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ÍNDEX EPA" sheetId="1" state="visible" r:id="rId2"/>
    <sheet name="ÍNDICE EPA" sheetId="2" state="visible" r:id="rId3"/>
    <sheet name="1" sheetId="3" state="visible" r:id="rId4"/>
    <sheet name="2" sheetId="4" state="visible" r:id="rId5"/>
    <sheet name="3" sheetId="5" state="visible" r:id="rId6"/>
    <sheet name="4" sheetId="6" state="visible" r:id="rId7"/>
    <sheet name="5" sheetId="7" state="visible" r:id="rId8"/>
    <sheet name="6" sheetId="8" state="visible" r:id="rId9"/>
    <sheet name="7" sheetId="9" state="visible" r:id="rId10"/>
    <sheet name="8" sheetId="10" state="visible" r:id="rId11"/>
    <sheet name="9" sheetId="11" state="visible" r:id="rId12"/>
    <sheet name="10" sheetId="12" state="visible" r:id="rId13"/>
    <sheet name="11" sheetId="13" state="visible" r:id="rId14"/>
    <sheet name="12" sheetId="14" state="visible" r:id="rId15"/>
    <sheet name="13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1" uniqueCount="125">
  <si>
    <t xml:space="preserve">ÍNDEX EPA </t>
  </si>
  <si>
    <t xml:space="preserve">1. Taxa d'activitat segons grups d'edat i sexe. Mitjanes anuals i dades trimestrals. Anys 2013-2018</t>
  </si>
  <si>
    <t xml:space="preserve">2. Taxa de desocupació segons grups d'edat i sexe. Mitjanes anuals i dades trimestrals. Anys 2013-2018</t>
  </si>
  <si>
    <t xml:space="preserve">3. Taxa de treball segons grups d'edat i sexe. Mitjanes anuals i dades trimestrals. Anys 2013-2018</t>
  </si>
  <si>
    <t xml:space="preserve">4. Població major de 16 anys segons activitat econòmica. Mitjanes anuals i dades trimestrals. Anys 2013-2018</t>
  </si>
  <si>
    <t xml:space="preserve">5. Població activa segons grups d'edat i sexe. Mitjanes anuals i dades trimestrals. Anys 2013-2018</t>
  </si>
  <si>
    <t xml:space="preserve">6. Població ocupada segons grups d'edat i sexe. Mitjanes anuals i dades trimestrals. Anys 2013-2018</t>
  </si>
  <si>
    <t xml:space="preserve">7. Població desocupada segons grups d'edat i sexe. Mitjanes anuals i dades trimestrals. Anys 2013-2018</t>
  </si>
  <si>
    <t xml:space="preserve">8. Població inactiva segons grups d'edat i sexe. Mitjanes anuals i trimestrals. Anys 2013-2018</t>
  </si>
  <si>
    <t xml:space="preserve">9. Població desocupada que busca el seu primer treball segons edat i sexe. Mitjanes anuals i dades trimestrals. Anys 2013-2018</t>
  </si>
  <si>
    <t xml:space="preserve">10. Població major de 16 anys segons edat i sexe. Mitjanes anuals i dades trimestrals. Anys 2013-2018</t>
  </si>
  <si>
    <t xml:space="preserve">11. Dones inactives segons grups d'edat. Anys 2013-2018</t>
  </si>
  <si>
    <t xml:space="preserve">12. Població de 16 i més anys segons nivell de formació aconseguit i sexe. 2014-2018</t>
  </si>
  <si>
    <t xml:space="preserve">13. Població activa segons nivell de formació aconseguit i sexe. 2014-2017</t>
  </si>
  <si>
    <t xml:space="preserve">14. Població ocupada segons nivell de formació aconseguit i sexe. 2014-2017</t>
  </si>
  <si>
    <t xml:space="preserve">15. Població desocupada segons nivell de formació aconseguit i sexe. 2014-2017</t>
  </si>
  <si>
    <t xml:space="preserve">ÍNDICE EPA </t>
  </si>
  <si>
    <t xml:space="preserve">1. Tasa de actividad según grupos de edad y sexo. Medias anuales y datos trimestrales. Años 2013-2018</t>
  </si>
  <si>
    <t xml:space="preserve">2. Tasa de paro según grupos de edad y sexo. Medias anuales y datos trimestrales. Años 2013-2018</t>
  </si>
  <si>
    <t xml:space="preserve">3. Tasa de empleo según grupos de edad y sexo. Medias anuales y dtos trimestrales. Años 2013-2018</t>
  </si>
  <si>
    <t xml:space="preserve">4. Población mayor de 16 años según actividad económica. Medias anuales y datos trimestrales. Años 2013-2018</t>
  </si>
  <si>
    <t xml:space="preserve">5. Población activa según grupos de edad y sexo. Medias anuales y datos trimestrales. Años 2013-2018</t>
  </si>
  <si>
    <t xml:space="preserve">6. Población ocupada según grupos de edad y sexo. Medias anuales y datos trimestrales. Años 2013-2018</t>
  </si>
  <si>
    <t xml:space="preserve">7. Población parada según grupos de edad y sexo. Medias anuales y datos trimestrales. Años 2013-2018</t>
  </si>
  <si>
    <t xml:space="preserve">8. Población inactiva según grupos de edad y sexo. Medias anuales y trimestrales. Años 2013-2018</t>
  </si>
  <si>
    <t xml:space="preserve">9. Población parada que busca su primer trabajo según edad y sexo. Medias anuales y datos trimestrales. Años 2013-2018</t>
  </si>
  <si>
    <t xml:space="preserve">10. Población mayor de 16 años según edad y sexo. Medias anuales y datos trimestrales. Años 2013-2018</t>
  </si>
  <si>
    <t xml:space="preserve">11. Mujeres inactivas según grupos de edad. Años 2013-2018</t>
  </si>
  <si>
    <t xml:space="preserve">12. Población de 16 y más años según nivel de formación alcanzado y sexo. 2014-2018</t>
  </si>
  <si>
    <t xml:space="preserve">13. Población activa según nivel de formación alcanzado y sexo. 2014-2017</t>
  </si>
  <si>
    <t xml:space="preserve">14. Población ocupada según nivel de formación alcanzado y sexo. 2014-2017</t>
  </si>
  <si>
    <t xml:space="preserve">15. Población parada según nivel de formación alcanzado y sexo. 2014-2017</t>
  </si>
  <si>
    <t xml:space="preserve">1. Taxa d'activitat segons grups d'edat i sexe. Mitjanes anuals i trimestrals. 2013-2018</t>
  </si>
  <si>
    <t xml:space="preserve">1. Tasa de actividad según grupos de edad y sexo. Medias anuales y trimestrales. 2013-2018</t>
  </si>
  <si>
    <t xml:space="preserve">Mitjanes anuals</t>
  </si>
  <si>
    <t xml:space="preserve">Grups d'edat      </t>
  </si>
  <si>
    <t xml:space="preserve">Total      </t>
  </si>
  <si>
    <t xml:space="preserve">16-19</t>
  </si>
  <si>
    <t xml:space="preserve">16-24</t>
  </si>
  <si>
    <t xml:space="preserve">20-24</t>
  </si>
  <si>
    <t xml:space="preserve">25-29</t>
  </si>
  <si>
    <t xml:space="preserve">25-54</t>
  </si>
  <si>
    <t xml:space="preserve">30-54</t>
  </si>
  <si>
    <t xml:space="preserve">55 i més</t>
  </si>
  <si>
    <t xml:space="preserve">Homes</t>
  </si>
  <si>
    <t xml:space="preserve">Dones</t>
  </si>
  <si>
    <t xml:space="preserve">Mitjanes trimestrals</t>
  </si>
  <si>
    <t xml:space="preserve">1/13</t>
  </si>
  <si>
    <t xml:space="preserve">2/13</t>
  </si>
  <si>
    <t xml:space="preserve">3/13</t>
  </si>
  <si>
    <t xml:space="preserve">4/13</t>
  </si>
  <si>
    <t xml:space="preserve">1/14</t>
  </si>
  <si>
    <t xml:space="preserve">  2/14</t>
  </si>
  <si>
    <t xml:space="preserve">  3/14</t>
  </si>
  <si>
    <t xml:space="preserve">  4/14</t>
  </si>
  <si>
    <t xml:space="preserve">       </t>
  </si>
  <si>
    <t xml:space="preserve">  1/15</t>
  </si>
  <si>
    <t xml:space="preserve">  2/15</t>
  </si>
  <si>
    <t xml:space="preserve">  3/15</t>
  </si>
  <si>
    <t xml:space="preserve">  4/15</t>
  </si>
  <si>
    <t xml:space="preserve">  1/16</t>
  </si>
  <si>
    <t xml:space="preserve">  2/16</t>
  </si>
  <si>
    <t xml:space="preserve">  3/16  </t>
  </si>
  <si>
    <t xml:space="preserve">  4/16  </t>
  </si>
  <si>
    <t xml:space="preserve">  1/17  </t>
  </si>
  <si>
    <t xml:space="preserve">  2/17</t>
  </si>
  <si>
    <t xml:space="preserve">  3/17  </t>
  </si>
  <si>
    <t xml:space="preserve">  4/17  </t>
  </si>
  <si>
    <t xml:space="preserve">  1/18  </t>
  </si>
  <si>
    <t xml:space="preserve">  2/18</t>
  </si>
  <si>
    <t xml:space="preserve">  3/18  </t>
  </si>
  <si>
    <t xml:space="preserve">  4/18  </t>
  </si>
  <si>
    <t xml:space="preserve">Nota: Dades en percentatge.</t>
  </si>
  <si>
    <t xml:space="preserve">Font: INE, Enquesta de població activa.</t>
  </si>
  <si>
    <t xml:space="preserve">2. Taxa de desocupació segons grups d'edat i sexe. Mitjanes anuals i trimestrals. 2013-2018</t>
  </si>
  <si>
    <t xml:space="preserve">2. Tasa de paro según grupos de edad y sexo. Medias anuales y trimestrales. 2013-2018</t>
  </si>
  <si>
    <t xml:space="preserve">3. Taxa de treball segons grups d'edat i sexe. Mitjanes anuals i trimestrals. 2013-2018</t>
  </si>
  <si>
    <t xml:space="preserve">3. Tasa de empleo según grupos de edad y sexo. Medias anuales y trimestrales. 2013-2018</t>
  </si>
  <si>
    <t xml:space="preserve">4. Població major de 16 anys segons activitat econòmica. Mitjanes anuals i trimestrals. 2013-2018</t>
  </si>
  <si>
    <t xml:space="preserve">4. Población mayor de 16 años según actividad económica. Medias anuales y trimestrales. 2013-2018</t>
  </si>
  <si>
    <t xml:space="preserve">Relació amb l'activitat       </t>
  </si>
  <si>
    <t xml:space="preserve">Població Total                  </t>
  </si>
  <si>
    <t xml:space="preserve">Població de 16 i més anys                 </t>
  </si>
  <si>
    <t xml:space="preserve">Actius</t>
  </si>
  <si>
    <t xml:space="preserve">Ocupats</t>
  </si>
  <si>
    <t xml:space="preserve">Desocupats</t>
  </si>
  <si>
    <t xml:space="preserve">Buscant 1r treball</t>
  </si>
  <si>
    <t xml:space="preserve">Inactius</t>
  </si>
  <si>
    <t xml:space="preserve">Relació amb l'activitat            </t>
  </si>
  <si>
    <t xml:space="preserve">Nota: Dades en milers.</t>
  </si>
  <si>
    <t xml:space="preserve">5. Població activa segons grups d'edat i sexe. Mitjanes anuals i trimestrals. 2013-2018</t>
  </si>
  <si>
    <t xml:space="preserve">5. Población activa según grupos de edad y sexo. Medias anuales y trimestrales. 2013-2018</t>
  </si>
  <si>
    <t xml:space="preserve">16 a 24</t>
  </si>
  <si>
    <t xml:space="preserve">25 a 29</t>
  </si>
  <si>
    <t xml:space="preserve">30 a 54</t>
  </si>
  <si>
    <t xml:space="preserve">6. Població ocupada segons grups d'edat i sexe. Mitjanes anuals i trimestrals. 2013-2018</t>
  </si>
  <si>
    <t xml:space="preserve">6. Población ocupada según grupos de edad y sexo. Medias anuales y trimestrales. 2013-2018</t>
  </si>
  <si>
    <t xml:space="preserve">7. Població desocupada segons grups d'edat i sexe. Mitjanes anuals i trimestrals. 2013-2018</t>
  </si>
  <si>
    <t xml:space="preserve">7. Población parada según grupos de edad y sexo. Datos mensuales. 2013-2018</t>
  </si>
  <si>
    <t xml:space="preserve">8. Població inactiva segons grups d'edat i sexe. Mitjanes anuals i trimestrals. 2013-2018</t>
  </si>
  <si>
    <t xml:space="preserve">8. Población inactiva según grupos de edad y sexo. Medias anuales y trimestrales. 2013-2018</t>
  </si>
  <si>
    <t xml:space="preserve">%</t>
  </si>
  <si>
    <t xml:space="preserve">Nota: Los porcentajes en las categorías de hombres o mujeres están calculados sobre el total de hombres o mujeres.</t>
  </si>
  <si>
    <t xml:space="preserve">9. Població major de 16 anys segons edat i sexe. Mitjanes anuals i trimestrals. 2013-2018</t>
  </si>
  <si>
    <t xml:space="preserve">9. Población mayor de 16 años según edad y sexo. Medias anuales y trimestrales. 2013-2018</t>
  </si>
  <si>
    <t xml:space="preserve">Nota: Dades en Milers.</t>
  </si>
  <si>
    <t xml:space="preserve">Font: EPA- INE. Tabulació IVE.</t>
  </si>
  <si>
    <t xml:space="preserve">10. Població de 16 i més anys segons nivell de formació aconseguit i sexe. 2014-2018</t>
  </si>
  <si>
    <t xml:space="preserve">10. Población de 16 y más años según nivel de formación alcanzado y sexo. 2014-2018</t>
  </si>
  <si>
    <t xml:space="preserve">Comunitat Valenciana</t>
  </si>
  <si>
    <t xml:space="preserve">Total</t>
  </si>
  <si>
    <t xml:space="preserve">Analfabets/es</t>
  </si>
  <si>
    <t xml:space="preserve">Educació primària</t>
  </si>
  <si>
    <t xml:space="preserve">Secundària primera etapa</t>
  </si>
  <si>
    <t xml:space="preserve">Secundària segona etapa</t>
  </si>
  <si>
    <t xml:space="preserve">Educació superior</t>
  </si>
  <si>
    <t xml:space="preserve">Nota: Dades en milers.Dades anuals són mitjanes de les dades trimestrals.</t>
  </si>
  <si>
    <t xml:space="preserve">11. Població activa segons nivell de formació aconseguit i sexe. 2014-2017</t>
  </si>
  <si>
    <t xml:space="preserve">11. Población activa según nivel de formación alcanzado y sexo. 2014-2017</t>
  </si>
  <si>
    <t xml:space="preserve">Total Homes</t>
  </si>
  <si>
    <t xml:space="preserve">Total Dones</t>
  </si>
  <si>
    <t xml:space="preserve">12. Població ocupada segons nivell de formació aconseguit i sexe. 2014-2017</t>
  </si>
  <si>
    <t xml:space="preserve">12. Población ocupada según nivel de formación alcanzado y sexo. 2014-2017</t>
  </si>
  <si>
    <t xml:space="preserve">13. Població desocupada segons nivell de formació aconseguit i sexe. 2014-2017</t>
  </si>
  <si>
    <t xml:space="preserve">13. Población parada según nivel de formación alcanzado y sexo. 2014-2017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#,##0.00"/>
    <numFmt numFmtId="167" formatCode="0"/>
    <numFmt numFmtId="168" formatCode="0.0"/>
    <numFmt numFmtId="169" formatCode="@"/>
    <numFmt numFmtId="170" formatCode="0.00"/>
    <numFmt numFmtId="171" formatCode="#,##0.0"/>
    <numFmt numFmtId="172" formatCode="0.0000"/>
    <numFmt numFmtId="173" formatCode="0.0%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Times New Roman"/>
      <family val="1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i val="true"/>
      <sz val="10"/>
      <color rgb="FF000000"/>
      <name val="Times New Roman"/>
      <family val="1"/>
    </font>
    <font>
      <i val="true"/>
      <sz val="10"/>
      <name val="Times New Roman"/>
      <family val="1"/>
    </font>
    <font>
      <sz val="10"/>
      <color rgb="FF800000"/>
      <name val="Times New Roman"/>
      <family val="1"/>
    </font>
    <font>
      <b val="true"/>
      <sz val="10"/>
      <name val="Arial"/>
      <family val="2"/>
    </font>
    <font>
      <i val="true"/>
      <sz val="8"/>
      <color rgb="FF000000"/>
      <name val="Times New Roman"/>
      <family val="1"/>
    </font>
    <font>
      <sz val="10"/>
      <color rgb="FFFF0000"/>
      <name val="Arial"/>
      <family val="2"/>
    </font>
    <font>
      <b val="true"/>
      <sz val="10"/>
      <color rgb="FFFF0000"/>
      <name val="Times New Roman"/>
      <family val="1"/>
    </font>
    <font>
      <sz val="8"/>
      <name val="Times New Roman"/>
      <family val="1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8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2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2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1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2.41"/>
    <col collapsed="false" customWidth="false" hidden="false" outlineLevel="0" max="257" min="2" style="1" width="11.42"/>
  </cols>
  <sheetData>
    <row r="2" customFormat="false" ht="12.75" hidden="false" customHeight="false" outlineLevel="0" collapsed="false">
      <c r="A2" s="2" t="s">
        <v>0</v>
      </c>
    </row>
    <row r="4" customFormat="false" ht="12.75" hidden="false" customHeight="false" outlineLevel="0" collapsed="false">
      <c r="A4" s="3" t="s">
        <v>1</v>
      </c>
    </row>
    <row r="5" customFormat="false" ht="12.75" hidden="false" customHeight="false" outlineLevel="0" collapsed="false">
      <c r="A5" s="4" t="s">
        <v>2</v>
      </c>
    </row>
    <row r="6" customFormat="false" ht="12.75" hidden="false" customHeight="false" outlineLevel="0" collapsed="false">
      <c r="A6" s="4" t="s">
        <v>3</v>
      </c>
    </row>
    <row r="7" customFormat="false" ht="12.75" hidden="false" customHeight="false" outlineLevel="0" collapsed="false">
      <c r="A7" s="5" t="s">
        <v>4</v>
      </c>
    </row>
    <row r="8" customFormat="false" ht="12.75" hidden="false" customHeight="false" outlineLevel="0" collapsed="false">
      <c r="A8" s="6" t="s">
        <v>5</v>
      </c>
    </row>
    <row r="9" customFormat="false" ht="12.75" hidden="false" customHeight="false" outlineLevel="0" collapsed="false">
      <c r="A9" s="7" t="s">
        <v>6</v>
      </c>
    </row>
    <row r="10" customFormat="false" ht="12.75" hidden="false" customHeight="false" outlineLevel="0" collapsed="false">
      <c r="A10" s="7" t="s">
        <v>7</v>
      </c>
    </row>
    <row r="11" customFormat="false" ht="12.75" hidden="false" customHeight="false" outlineLevel="0" collapsed="false">
      <c r="A11" s="5" t="s">
        <v>8</v>
      </c>
    </row>
    <row r="12" customFormat="false" ht="13.5" hidden="false" customHeight="true" outlineLevel="0" collapsed="false">
      <c r="A12" s="5" t="s">
        <v>9</v>
      </c>
    </row>
    <row r="13" customFormat="false" ht="12.75" hidden="false" customHeight="false" outlineLevel="0" collapsed="false">
      <c r="A13" s="8" t="s">
        <v>10</v>
      </c>
    </row>
    <row r="14" customFormat="false" ht="12.75" hidden="false" customHeight="false" outlineLevel="0" collapsed="false">
      <c r="A14" s="9" t="s">
        <v>11</v>
      </c>
    </row>
    <row r="15" customFormat="false" ht="12.75" hidden="false" customHeight="false" outlineLevel="0" collapsed="false">
      <c r="A15" s="1" t="s">
        <v>12</v>
      </c>
    </row>
    <row r="16" customFormat="false" ht="12.75" hidden="false" customHeight="false" outlineLevel="0" collapsed="false">
      <c r="A16" s="10" t="s">
        <v>13</v>
      </c>
    </row>
    <row r="17" customFormat="false" ht="12.75" hidden="false" customHeight="false" outlineLevel="0" collapsed="false">
      <c r="A17" s="10" t="s">
        <v>14</v>
      </c>
    </row>
    <row r="18" customFormat="false" ht="12.75" hidden="false" customHeight="false" outlineLevel="0" collapsed="false">
      <c r="A18" s="10" t="s">
        <v>1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A6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F29" activeCellId="0" sqref="F29"/>
    </sheetView>
  </sheetViews>
  <sheetFormatPr defaultColWidth="11.0546875" defaultRowHeight="12.75" zeroHeight="false" outlineLevelRow="0" outlineLevelCol="0"/>
  <cols>
    <col collapsed="false" customWidth="true" hidden="false" outlineLevel="0" max="15" min="15" style="0" width="15.56"/>
  </cols>
  <sheetData>
    <row r="1" customFormat="false" ht="12.75" hidden="false" customHeight="false" outlineLevel="0" collapsed="false">
      <c r="A1" s="17" t="s">
        <v>99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2.75" hidden="false" customHeight="false" outlineLevel="0" collapsed="false">
      <c r="A2" s="19" t="s">
        <v>10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2.75" hidden="false" customHeight="false" outlineLevel="0" collapsed="false">
      <c r="A3" s="22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</row>
    <row r="4" customFormat="false" ht="12.75" hidden="false" customHeight="false" outlineLevel="0" collapsed="false">
      <c r="A4" s="37" t="s">
        <v>34</v>
      </c>
      <c r="B4" s="37"/>
      <c r="C4" s="37"/>
      <c r="D4" s="37"/>
      <c r="E4" s="37"/>
      <c r="F4" s="37"/>
      <c r="G4" s="37"/>
      <c r="H4" s="37"/>
      <c r="I4" s="37"/>
      <c r="J4" s="37"/>
      <c r="K4" s="37"/>
      <c r="L4" s="25"/>
      <c r="M4" s="89"/>
    </row>
    <row r="5" s="45" customFormat="true" ht="12.75" hidden="false" customHeight="false" outlineLevel="0" collapsed="false">
      <c r="A5" s="24" t="s">
        <v>35</v>
      </c>
      <c r="B5" s="25" t="n">
        <v>2013</v>
      </c>
      <c r="C5" s="89" t="s">
        <v>101</v>
      </c>
      <c r="D5" s="25" t="n">
        <v>2014</v>
      </c>
      <c r="E5" s="89" t="s">
        <v>101</v>
      </c>
      <c r="F5" s="25" t="n">
        <v>2015</v>
      </c>
      <c r="G5" s="89" t="s">
        <v>101</v>
      </c>
      <c r="H5" s="25" t="n">
        <v>2016</v>
      </c>
      <c r="I5" s="89" t="s">
        <v>101</v>
      </c>
      <c r="J5" s="25" t="n">
        <v>2017</v>
      </c>
      <c r="K5" s="89" t="s">
        <v>101</v>
      </c>
      <c r="L5" s="26" t="n">
        <v>2018</v>
      </c>
      <c r="M5" s="90" t="s">
        <v>101</v>
      </c>
    </row>
    <row r="6" customFormat="false" ht="12.75" hidden="false" customHeight="false" outlineLevel="0" collapsed="false">
      <c r="A6" s="1"/>
      <c r="B6" s="67"/>
      <c r="C6" s="1"/>
      <c r="D6" s="67"/>
      <c r="E6" s="1"/>
      <c r="F6" s="67"/>
      <c r="G6" s="1"/>
      <c r="H6" s="67"/>
      <c r="I6" s="1"/>
      <c r="J6" s="67"/>
      <c r="K6" s="1"/>
      <c r="L6" s="74"/>
      <c r="M6" s="18"/>
    </row>
    <row r="7" customFormat="false" ht="12.75" hidden="false" customHeight="false" outlineLevel="0" collapsed="false">
      <c r="A7" s="27" t="s">
        <v>36</v>
      </c>
      <c r="B7" s="91" t="n">
        <v>259.304613085622</v>
      </c>
      <c r="C7" s="92" t="n">
        <v>1</v>
      </c>
      <c r="D7" s="91" t="n">
        <v>277.920126251873</v>
      </c>
      <c r="E7" s="92" t="n">
        <v>1</v>
      </c>
      <c r="F7" s="91" t="n">
        <v>347.6</v>
      </c>
      <c r="G7" s="92" t="n">
        <v>1</v>
      </c>
      <c r="H7" s="91" t="n">
        <v>339.925</v>
      </c>
      <c r="I7" s="92" t="n">
        <v>1</v>
      </c>
      <c r="J7" s="93" t="n">
        <v>334.15</v>
      </c>
      <c r="K7" s="92" t="n">
        <v>1</v>
      </c>
      <c r="L7" s="94" t="n">
        <v>275.8</v>
      </c>
      <c r="M7" s="95" t="n">
        <v>1</v>
      </c>
      <c r="N7" s="96"/>
      <c r="O7" s="96"/>
      <c r="P7" s="96"/>
      <c r="Q7" s="96"/>
      <c r="R7" s="91"/>
      <c r="S7" s="67"/>
      <c r="T7" s="67"/>
      <c r="U7" s="67"/>
      <c r="V7" s="67"/>
      <c r="W7" s="91"/>
      <c r="X7" s="67"/>
      <c r="Y7" s="67"/>
      <c r="Z7" s="67"/>
      <c r="AA7" s="67"/>
    </row>
    <row r="8" customFormat="false" ht="12.75" hidden="false" customHeight="false" outlineLevel="0" collapsed="false">
      <c r="A8" s="33" t="s">
        <v>37</v>
      </c>
      <c r="B8" s="67" t="n">
        <v>21.4838764592087</v>
      </c>
      <c r="C8" s="97" t="n">
        <v>0.0828518868351746</v>
      </c>
      <c r="D8" s="67" t="n">
        <v>21.8587794787577</v>
      </c>
      <c r="E8" s="97" t="n">
        <v>0.0786513009099154</v>
      </c>
      <c r="F8" s="67" t="n">
        <v>48.7</v>
      </c>
      <c r="G8" s="97" t="n">
        <v>0.140103567318757</v>
      </c>
      <c r="H8" s="67" t="n">
        <v>46.5</v>
      </c>
      <c r="I8" s="97" t="n">
        <v>0.136794881223799</v>
      </c>
      <c r="J8" s="96" t="n">
        <v>50.7</v>
      </c>
      <c r="K8" s="97" t="n">
        <v>0.151728265748915</v>
      </c>
      <c r="L8" s="63" t="n">
        <v>37.7</v>
      </c>
      <c r="M8" s="98" t="n">
        <v>0.137</v>
      </c>
      <c r="N8" s="97"/>
      <c r="O8" s="97"/>
      <c r="P8" s="97"/>
      <c r="Q8" s="97"/>
      <c r="R8" s="92"/>
      <c r="S8" s="97"/>
      <c r="T8" s="97"/>
      <c r="U8" s="97"/>
      <c r="V8" s="97"/>
      <c r="W8" s="92"/>
      <c r="X8" s="97"/>
      <c r="Y8" s="97"/>
      <c r="Z8" s="97"/>
      <c r="AA8" s="97"/>
    </row>
    <row r="9" customFormat="false" ht="12.75" hidden="false" customHeight="false" outlineLevel="0" collapsed="false">
      <c r="A9" s="33" t="s">
        <v>39</v>
      </c>
      <c r="B9" s="67" t="n">
        <v>15.3769962173761</v>
      </c>
      <c r="C9" s="97" t="n">
        <v>0.0593008972512905</v>
      </c>
      <c r="D9" s="67" t="n">
        <v>16.4645133545746</v>
      </c>
      <c r="E9" s="97" t="n">
        <v>0.0592418893033072</v>
      </c>
      <c r="F9" s="67" t="n">
        <v>17.25</v>
      </c>
      <c r="G9" s="97" t="n">
        <v>0.0496260069044879</v>
      </c>
      <c r="H9" s="67" t="n">
        <v>15.575</v>
      </c>
      <c r="I9" s="97" t="n">
        <v>0.0458189306464661</v>
      </c>
      <c r="J9" s="96" t="n">
        <v>13.975</v>
      </c>
      <c r="K9" s="97" t="n">
        <v>0.0418225347897651</v>
      </c>
      <c r="L9" s="63" t="n">
        <v>7.3</v>
      </c>
      <c r="M9" s="98" t="n">
        <v>0.026</v>
      </c>
    </row>
    <row r="10" customFormat="false" ht="12.75" hidden="false" customHeight="false" outlineLevel="0" collapsed="false">
      <c r="A10" s="33" t="s">
        <v>41</v>
      </c>
      <c r="B10" s="67" t="n">
        <v>40.3136058485888</v>
      </c>
      <c r="C10" s="97" t="n">
        <v>0.155468139840911</v>
      </c>
      <c r="D10" s="67" t="n">
        <v>40.8163907337539</v>
      </c>
      <c r="E10" s="97" t="n">
        <v>0.146863745653177</v>
      </c>
      <c r="F10" s="67" t="n">
        <v>76.525</v>
      </c>
      <c r="G10" s="97" t="n">
        <v>0.22015247410817</v>
      </c>
      <c r="H10" s="67" t="n">
        <v>70.5750000000001</v>
      </c>
      <c r="I10" s="97" t="n">
        <v>0.207619327792896</v>
      </c>
      <c r="J10" s="96" t="n">
        <v>70.45</v>
      </c>
      <c r="K10" s="97" t="n">
        <v>0.210833458027832</v>
      </c>
      <c r="L10" s="63" t="n">
        <v>36.9</v>
      </c>
      <c r="M10" s="98" t="n">
        <v>0.134</v>
      </c>
      <c r="N10" s="99"/>
      <c r="O10" s="100"/>
    </row>
    <row r="11" customFormat="false" ht="12.75" hidden="false" customHeight="false" outlineLevel="0" collapsed="false">
      <c r="A11" s="33" t="s">
        <v>43</v>
      </c>
      <c r="B11" s="67" t="n">
        <v>181.985355745573</v>
      </c>
      <c r="C11" s="97" t="n">
        <v>0.701820741173941</v>
      </c>
      <c r="D11" s="67" t="n">
        <v>198.961070717312</v>
      </c>
      <c r="E11" s="97" t="n">
        <v>0.71589299199223</v>
      </c>
      <c r="F11" s="67" t="n">
        <v>205.15</v>
      </c>
      <c r="G11" s="97" t="n">
        <v>0.590189873417722</v>
      </c>
      <c r="H11" s="67" t="n">
        <v>207.225</v>
      </c>
      <c r="I11" s="97" t="n">
        <v>0.609619769066706</v>
      </c>
      <c r="J11" s="96" t="n">
        <v>199</v>
      </c>
      <c r="K11" s="97" t="n">
        <v>0.595540924734401</v>
      </c>
      <c r="L11" s="63" t="n">
        <v>193.9</v>
      </c>
      <c r="M11" s="98" t="n">
        <v>0.703</v>
      </c>
      <c r="O11" s="100"/>
    </row>
    <row r="12" customFormat="false" ht="12.75" hidden="false" customHeight="false" outlineLevel="0" collapsed="false">
      <c r="A12" s="27" t="s">
        <v>44</v>
      </c>
      <c r="B12" s="91" t="n">
        <v>101.855832710203</v>
      </c>
      <c r="C12" s="92" t="n">
        <v>0.392803782000477</v>
      </c>
      <c r="D12" s="91" t="n">
        <v>112.049183890397</v>
      </c>
      <c r="E12" s="92" t="n">
        <v>0.40317045548853</v>
      </c>
      <c r="F12" s="91" t="n">
        <v>152.725</v>
      </c>
      <c r="G12" s="92" t="n">
        <v>0.439369965477561</v>
      </c>
      <c r="H12" s="91" t="n">
        <v>151.125</v>
      </c>
      <c r="I12" s="92" t="n">
        <v>0.444583363977348</v>
      </c>
      <c r="J12" s="91" t="n">
        <v>143.675</v>
      </c>
      <c r="K12" s="92" t="n">
        <v>0.429971569654347</v>
      </c>
      <c r="L12" s="101" t="n">
        <v>109.7</v>
      </c>
      <c r="M12" s="95" t="n">
        <v>0.398</v>
      </c>
      <c r="O12" s="102"/>
    </row>
    <row r="13" customFormat="false" ht="12.75" hidden="false" customHeight="false" outlineLevel="0" collapsed="false">
      <c r="A13" s="33" t="s">
        <v>37</v>
      </c>
      <c r="B13" s="67" t="n">
        <v>9.37462894933687</v>
      </c>
      <c r="C13" s="97" t="n">
        <v>0.0920382142082065</v>
      </c>
      <c r="D13" s="67" t="n">
        <v>12.4864939825332</v>
      </c>
      <c r="E13" s="97" t="n">
        <v>0.111437616491228</v>
      </c>
      <c r="F13" s="67" t="n">
        <v>23.975</v>
      </c>
      <c r="G13" s="97" t="n">
        <v>0.156981502700933</v>
      </c>
      <c r="H13" s="67" t="n">
        <v>24.225</v>
      </c>
      <c r="I13" s="97" t="n">
        <v>0.16029776674938</v>
      </c>
      <c r="J13" s="67" t="n">
        <v>26.725</v>
      </c>
      <c r="K13" s="97" t="n">
        <v>0.186010092222029</v>
      </c>
      <c r="L13" s="63" t="n">
        <v>18</v>
      </c>
      <c r="M13" s="98" t="n">
        <v>0.164</v>
      </c>
    </row>
    <row r="14" customFormat="false" ht="12.75" hidden="false" customHeight="false" outlineLevel="0" collapsed="false">
      <c r="A14" s="33" t="s">
        <v>39</v>
      </c>
      <c r="B14" s="67" t="n">
        <v>7.62937231237483</v>
      </c>
      <c r="C14" s="97" t="n">
        <v>0.0749036369284979</v>
      </c>
      <c r="D14" s="67" t="n">
        <v>8.62761227301858</v>
      </c>
      <c r="E14" s="97" t="n">
        <v>0.0769984391984311</v>
      </c>
      <c r="F14" s="67" t="n">
        <v>9.45</v>
      </c>
      <c r="G14" s="97" t="n">
        <v>0.0618759207726306</v>
      </c>
      <c r="H14" s="67" t="n">
        <v>8.425</v>
      </c>
      <c r="I14" s="97" t="n">
        <v>0.0557485525227461</v>
      </c>
      <c r="J14" s="67" t="n">
        <v>5.85</v>
      </c>
      <c r="K14" s="97" t="n">
        <v>0.040716895771707</v>
      </c>
      <c r="L14" s="63" t="n">
        <v>2.6</v>
      </c>
      <c r="M14" s="98" t="n">
        <v>0.024</v>
      </c>
      <c r="O14" s="100"/>
    </row>
    <row r="15" customFormat="false" ht="12.75" hidden="false" customHeight="false" outlineLevel="0" collapsed="false">
      <c r="A15" s="33" t="s">
        <v>41</v>
      </c>
      <c r="B15" s="67" t="n">
        <v>14.4614668775693</v>
      </c>
      <c r="C15" s="97" t="n">
        <v>0.141979761912258</v>
      </c>
      <c r="D15" s="67" t="n">
        <v>12.9799399526292</v>
      </c>
      <c r="E15" s="97" t="n">
        <v>0.115841450173575</v>
      </c>
      <c r="F15" s="67" t="n">
        <v>35.825</v>
      </c>
      <c r="G15" s="97" t="n">
        <v>0.234571943034867</v>
      </c>
      <c r="H15" s="67" t="n">
        <v>30.25</v>
      </c>
      <c r="I15" s="97" t="n">
        <v>0.200165425971878</v>
      </c>
      <c r="J15" s="67" t="n">
        <v>28.375</v>
      </c>
      <c r="K15" s="97" t="n">
        <v>0.197494344875587</v>
      </c>
      <c r="L15" s="63" t="n">
        <v>11.8</v>
      </c>
      <c r="M15" s="98" t="n">
        <v>0.108</v>
      </c>
    </row>
    <row r="16" customFormat="false" ht="12.75" hidden="false" customHeight="false" outlineLevel="0" collapsed="false">
      <c r="A16" s="33" t="s">
        <v>43</v>
      </c>
      <c r="B16" s="67" t="n">
        <v>70.2942868949822</v>
      </c>
      <c r="C16" s="97" t="n">
        <v>0.690135115727556</v>
      </c>
      <c r="D16" s="67" t="n">
        <v>77.9055133101786</v>
      </c>
      <c r="E16" s="97" t="n">
        <v>0.6952796138737</v>
      </c>
      <c r="F16" s="67" t="n">
        <v>83.45</v>
      </c>
      <c r="G16" s="97" t="n">
        <v>0.546406940579473</v>
      </c>
      <c r="H16" s="67" t="n">
        <v>88.225</v>
      </c>
      <c r="I16" s="97" t="n">
        <v>0.583788254755997</v>
      </c>
      <c r="J16" s="67" t="n">
        <v>82.75</v>
      </c>
      <c r="K16" s="97" t="n">
        <v>0.575952670958761</v>
      </c>
      <c r="L16" s="63" t="n">
        <v>77.4</v>
      </c>
      <c r="M16" s="98" t="n">
        <v>0.706</v>
      </c>
      <c r="O16" s="100"/>
    </row>
    <row r="17" customFormat="false" ht="12.75" hidden="false" customHeight="false" outlineLevel="0" collapsed="false">
      <c r="A17" s="27" t="s">
        <v>45</v>
      </c>
      <c r="B17" s="91" t="n">
        <v>157.198267770036</v>
      </c>
      <c r="C17" s="92" t="n">
        <v>0.60623012409783</v>
      </c>
      <c r="D17" s="91" t="n">
        <v>165.906943837092</v>
      </c>
      <c r="E17" s="92" t="n">
        <v>0.596959083440882</v>
      </c>
      <c r="F17" s="91" t="n">
        <v>194.85</v>
      </c>
      <c r="G17" s="92" t="n">
        <v>0.560558112773303</v>
      </c>
      <c r="H17" s="91" t="n">
        <v>188.85</v>
      </c>
      <c r="I17" s="92" t="n">
        <v>0.555563727292785</v>
      </c>
      <c r="J17" s="91" t="n">
        <v>190.475</v>
      </c>
      <c r="K17" s="92" t="n">
        <v>0.570028430345653</v>
      </c>
      <c r="L17" s="101" t="n">
        <v>166.1</v>
      </c>
      <c r="M17" s="95" t="n">
        <v>0.602</v>
      </c>
      <c r="O17" s="100"/>
    </row>
    <row r="18" customFormat="false" ht="12.75" hidden="false" customHeight="false" outlineLevel="0" collapsed="false">
      <c r="A18" s="33" t="s">
        <v>37</v>
      </c>
      <c r="B18" s="67" t="n">
        <v>11.9121058866412</v>
      </c>
      <c r="C18" s="97" t="n">
        <v>0.0757775900181498</v>
      </c>
      <c r="D18" s="67" t="n">
        <v>9.20165074754345</v>
      </c>
      <c r="E18" s="97" t="n">
        <v>0.0554627222630221</v>
      </c>
      <c r="F18" s="67" t="n">
        <v>24.625</v>
      </c>
      <c r="G18" s="97" t="n">
        <v>0.12637926610213</v>
      </c>
      <c r="H18" s="67" t="n">
        <v>22.25</v>
      </c>
      <c r="I18" s="97" t="n">
        <v>0.117818374371194</v>
      </c>
      <c r="J18" s="67" t="n">
        <v>24</v>
      </c>
      <c r="K18" s="97" t="n">
        <v>0.126000787504922</v>
      </c>
      <c r="L18" s="63" t="n">
        <v>19.7</v>
      </c>
      <c r="M18" s="98" t="n">
        <v>0.119</v>
      </c>
    </row>
    <row r="19" customFormat="false" ht="12.75" hidden="false" customHeight="false" outlineLevel="0" collapsed="false">
      <c r="A19" s="33" t="s">
        <v>39</v>
      </c>
      <c r="B19" s="67" t="n">
        <v>7.76353666195948</v>
      </c>
      <c r="C19" s="97" t="n">
        <v>0.0493869097420124</v>
      </c>
      <c r="D19" s="67" t="n">
        <v>7.84111293068824</v>
      </c>
      <c r="E19" s="97" t="n">
        <v>0.0472621142270429</v>
      </c>
      <c r="F19" s="67" t="n">
        <v>7.775</v>
      </c>
      <c r="G19" s="97" t="n">
        <v>0.039902489094175</v>
      </c>
      <c r="H19" s="67" t="n">
        <v>7.175</v>
      </c>
      <c r="I19" s="97" t="n">
        <v>0.037993116229812</v>
      </c>
      <c r="J19" s="67" t="n">
        <v>8.175</v>
      </c>
      <c r="K19" s="97" t="n">
        <v>0.042919018243864</v>
      </c>
      <c r="L19" s="63" t="n">
        <v>4.8</v>
      </c>
      <c r="M19" s="98" t="n">
        <v>0.029</v>
      </c>
    </row>
    <row r="20" customFormat="false" ht="12.75" hidden="false" customHeight="false" outlineLevel="0" collapsed="false">
      <c r="A20" s="33" t="s">
        <v>41</v>
      </c>
      <c r="B20" s="67" t="n">
        <v>25.7832783355997</v>
      </c>
      <c r="C20" s="97" t="n">
        <v>0.164017572848307</v>
      </c>
      <c r="D20" s="67" t="n">
        <v>27.8281068743729</v>
      </c>
      <c r="E20" s="97" t="n">
        <v>0.167733225811802</v>
      </c>
      <c r="F20" s="67" t="n">
        <v>40.725</v>
      </c>
      <c r="G20" s="97" t="n">
        <v>0.209006928406466</v>
      </c>
      <c r="H20" s="67" t="n">
        <v>40.375</v>
      </c>
      <c r="I20" s="97" t="n">
        <v>0.213794016415144</v>
      </c>
      <c r="J20" s="67" t="n">
        <v>42.025</v>
      </c>
      <c r="K20" s="97" t="n">
        <v>0.220632628953931</v>
      </c>
      <c r="L20" s="63" t="n">
        <v>25</v>
      </c>
      <c r="M20" s="98" t="n">
        <v>0.151</v>
      </c>
    </row>
    <row r="21" customFormat="false" ht="12.75" hidden="false" customHeight="false" outlineLevel="0" collapsed="false">
      <c r="A21" s="33" t="s">
        <v>43</v>
      </c>
      <c r="B21" s="67" t="n">
        <v>111.717405204247</v>
      </c>
      <c r="C21" s="97" t="n">
        <v>0.710678347726309</v>
      </c>
      <c r="D21" s="67" t="n">
        <v>121.049625044652</v>
      </c>
      <c r="E21" s="97" t="n">
        <v>0.7296236205973</v>
      </c>
      <c r="F21" s="67" t="n">
        <v>121.65</v>
      </c>
      <c r="G21" s="97" t="n">
        <v>0.624326404926867</v>
      </c>
      <c r="H21" s="67" t="n">
        <v>119</v>
      </c>
      <c r="I21" s="97" t="n">
        <v>0.630129732592004</v>
      </c>
      <c r="J21" s="67" t="n">
        <v>116.275</v>
      </c>
      <c r="K21" s="97" t="n">
        <v>0.610447565297283</v>
      </c>
      <c r="L21" s="63" t="n">
        <v>116.6</v>
      </c>
      <c r="M21" s="98" t="n">
        <v>0.702</v>
      </c>
      <c r="O21" s="103"/>
    </row>
    <row r="22" customFormat="false" ht="12.75" hidden="false" customHeight="false" outlineLevel="0" collapsed="false">
      <c r="A22" s="57"/>
      <c r="B22" s="104"/>
      <c r="C22" s="104"/>
      <c r="D22" s="104"/>
      <c r="E22" s="104"/>
      <c r="F22" s="104"/>
      <c r="G22" s="104"/>
      <c r="H22" s="104"/>
      <c r="I22" s="104"/>
      <c r="J22" s="104"/>
      <c r="K22" s="104"/>
      <c r="L22" s="104"/>
      <c r="M22" s="104"/>
      <c r="N22" s="104"/>
      <c r="O22" s="104"/>
    </row>
    <row r="23" customFormat="false" ht="12.75" hidden="false" customHeight="false" outlineLevel="0" collapsed="false">
      <c r="A23" s="37" t="s">
        <v>46</v>
      </c>
      <c r="B23" s="37"/>
      <c r="C23" s="37"/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1"/>
      <c r="O23" s="1"/>
      <c r="P23" s="38"/>
      <c r="Q23" s="38"/>
      <c r="R23" s="38"/>
      <c r="S23" s="38"/>
      <c r="T23" s="38"/>
      <c r="U23" s="38"/>
      <c r="V23" s="39"/>
      <c r="W23" s="40"/>
      <c r="X23" s="40"/>
      <c r="Y23" s="40"/>
      <c r="Z23" s="1"/>
    </row>
    <row r="24" customFormat="false" ht="12.75" hidden="false" customHeight="false" outlineLevel="0" collapsed="false">
      <c r="A24" s="24" t="s">
        <v>35</v>
      </c>
      <c r="B24" s="41" t="s">
        <v>47</v>
      </c>
      <c r="C24" s="41" t="s">
        <v>48</v>
      </c>
      <c r="D24" s="41" t="s">
        <v>49</v>
      </c>
      <c r="E24" s="41" t="s">
        <v>50</v>
      </c>
      <c r="F24" s="41" t="s">
        <v>51</v>
      </c>
      <c r="G24" s="41" t="s">
        <v>52</v>
      </c>
      <c r="H24" s="41" t="s">
        <v>53</v>
      </c>
      <c r="I24" s="41" t="s">
        <v>54</v>
      </c>
      <c r="J24" s="41" t="s">
        <v>56</v>
      </c>
      <c r="K24" s="41" t="s">
        <v>57</v>
      </c>
      <c r="L24" s="41" t="s">
        <v>58</v>
      </c>
      <c r="M24" s="41" t="s">
        <v>59</v>
      </c>
      <c r="N24" s="1"/>
      <c r="O24" s="1"/>
      <c r="Z24" s="43"/>
    </row>
    <row r="25" customFormat="false" ht="12.75" hidden="false" customHeight="false" outlineLevel="0" collapsed="false">
      <c r="A25" s="1"/>
      <c r="B25" s="1" t="s">
        <v>55</v>
      </c>
      <c r="C25" s="1"/>
      <c r="D25" s="1"/>
      <c r="E25" s="1"/>
      <c r="F25" s="1"/>
      <c r="G25" s="1"/>
      <c r="H25" s="1"/>
      <c r="I25" s="27"/>
      <c r="J25" s="1"/>
      <c r="K25" s="1"/>
      <c r="L25" s="1"/>
      <c r="M25" s="27"/>
      <c r="N25" s="1"/>
      <c r="O25" s="1"/>
      <c r="Z25" s="32"/>
    </row>
    <row r="26" s="45" customFormat="true" ht="12.75" hidden="false" customHeight="false" outlineLevel="0" collapsed="false">
      <c r="A26" s="44" t="s">
        <v>36</v>
      </c>
      <c r="B26" s="42" t="n">
        <v>256.266666666667</v>
      </c>
      <c r="C26" s="42" t="n">
        <v>255.564238410596</v>
      </c>
      <c r="D26" s="42" t="n">
        <v>267.247079037801</v>
      </c>
      <c r="E26" s="42" t="n">
        <v>258.140468227425</v>
      </c>
      <c r="F26" s="42" t="n">
        <v>272.455049640534</v>
      </c>
      <c r="G26" s="42" t="n">
        <v>281.313653913654</v>
      </c>
      <c r="H26" s="42" t="n">
        <v>280.040963014655</v>
      </c>
      <c r="I26" s="42" t="n">
        <v>277.870838438649</v>
      </c>
      <c r="J26" s="42" t="n">
        <v>350</v>
      </c>
      <c r="K26" s="42" t="n">
        <v>355.3</v>
      </c>
      <c r="L26" s="42" t="n">
        <v>348.7</v>
      </c>
      <c r="M26" s="42" t="n">
        <v>336.4</v>
      </c>
      <c r="N26" s="27"/>
      <c r="O26" s="27"/>
      <c r="Z26" s="46"/>
    </row>
    <row r="27" customFormat="false" ht="12.75" hidden="false" customHeight="false" outlineLevel="0" collapsed="false">
      <c r="A27" s="33" t="s">
        <v>92</v>
      </c>
      <c r="B27" s="31" t="n">
        <v>23</v>
      </c>
      <c r="C27" s="31" t="n">
        <v>19.7177215189873</v>
      </c>
      <c r="D27" s="31" t="n">
        <v>21.7521126760563</v>
      </c>
      <c r="E27" s="31" t="n">
        <v>21.465671641791</v>
      </c>
      <c r="F27" s="31" t="n">
        <v>23.9430754536772</v>
      </c>
      <c r="G27" s="31" t="n">
        <v>21.0577385725742</v>
      </c>
      <c r="H27" s="31" t="n">
        <v>21.8229326513214</v>
      </c>
      <c r="I27" s="31" t="n">
        <v>20.6113712374582</v>
      </c>
      <c r="J27" s="48" t="n">
        <v>47.9</v>
      </c>
      <c r="K27" s="48" t="n">
        <v>51.4</v>
      </c>
      <c r="L27" s="48" t="n">
        <v>47.3</v>
      </c>
      <c r="M27" s="48" t="n">
        <v>47.9</v>
      </c>
      <c r="N27" s="1"/>
      <c r="O27" s="1"/>
      <c r="Z27" s="49"/>
    </row>
    <row r="28" customFormat="false" ht="12.75" hidden="false" customHeight="false" outlineLevel="0" collapsed="false">
      <c r="A28" s="33" t="s">
        <v>93</v>
      </c>
      <c r="B28" s="48" t="n">
        <v>15.5154929577465</v>
      </c>
      <c r="C28" s="48" t="n">
        <v>15.413986013986</v>
      </c>
      <c r="D28" s="48" t="n">
        <v>16.8642201834862</v>
      </c>
      <c r="E28" s="48" t="n">
        <v>13.7142857142857</v>
      </c>
      <c r="F28" s="48" t="n">
        <v>13.3296803652968</v>
      </c>
      <c r="G28" s="48" t="n">
        <v>18.2338754389207</v>
      </c>
      <c r="H28" s="48" t="n">
        <v>16.4212364652462</v>
      </c>
      <c r="I28" s="48" t="n">
        <v>17.8732611488346</v>
      </c>
      <c r="J28" s="48" t="n">
        <v>13.6</v>
      </c>
      <c r="K28" s="48" t="n">
        <v>19.8</v>
      </c>
      <c r="L28" s="48" t="n">
        <v>20.8</v>
      </c>
      <c r="M28" s="48" t="n">
        <v>14.8</v>
      </c>
      <c r="N28" s="1"/>
      <c r="O28" s="1"/>
      <c r="Z28" s="49"/>
    </row>
    <row r="29" customFormat="false" ht="12.75" hidden="false" customHeight="false" outlineLevel="0" collapsed="false">
      <c r="A29" s="33" t="s">
        <v>94</v>
      </c>
      <c r="B29" s="48" t="n">
        <v>40.4951191827469</v>
      </c>
      <c r="C29" s="48" t="n">
        <v>40.8272727272727</v>
      </c>
      <c r="D29" s="48" t="n">
        <v>42.554128440367</v>
      </c>
      <c r="E29" s="48" t="n">
        <v>37.3779030439684</v>
      </c>
      <c r="F29" s="48" t="n">
        <v>36.8892635615202</v>
      </c>
      <c r="G29" s="48" t="n">
        <v>43.136565703098</v>
      </c>
      <c r="H29" s="48" t="n">
        <v>43.5614906116807</v>
      </c>
      <c r="I29" s="48" t="n">
        <v>39.6782430587165</v>
      </c>
      <c r="J29" s="48" t="n">
        <v>81.4</v>
      </c>
      <c r="K29" s="48" t="n">
        <v>76.7</v>
      </c>
      <c r="L29" s="48" t="n">
        <v>76</v>
      </c>
      <c r="M29" s="48" t="n">
        <v>72</v>
      </c>
      <c r="N29" s="1"/>
      <c r="O29" s="1"/>
      <c r="Z29" s="49"/>
    </row>
    <row r="30" customFormat="false" ht="12.75" hidden="false" customHeight="false" outlineLevel="0" collapsed="false">
      <c r="A30" s="33" t="s">
        <v>43</v>
      </c>
      <c r="B30" s="48" t="n">
        <v>176.746153846154</v>
      </c>
      <c r="C30" s="48" t="n">
        <v>179.624907063197</v>
      </c>
      <c r="D30" s="48" t="n">
        <v>185.951464435146</v>
      </c>
      <c r="E30" s="48" t="n">
        <v>185.618897637795</v>
      </c>
      <c r="F30" s="48" t="n">
        <v>198.645005875441</v>
      </c>
      <c r="G30" s="48" t="n">
        <v>199.184336356142</v>
      </c>
      <c r="H30" s="48" t="n">
        <v>198.122149837134</v>
      </c>
      <c r="I30" s="48" t="n">
        <v>199.892790800531</v>
      </c>
      <c r="J30" s="48" t="n">
        <v>207.1</v>
      </c>
      <c r="K30" s="48" t="n">
        <v>207.4</v>
      </c>
      <c r="L30" s="48" t="n">
        <v>204.4</v>
      </c>
      <c r="M30" s="48" t="n">
        <v>201.7</v>
      </c>
      <c r="N30" s="1"/>
      <c r="O30" s="1"/>
      <c r="Z30" s="49"/>
    </row>
    <row r="31" s="45" customFormat="true" ht="12.75" hidden="false" customHeight="false" outlineLevel="0" collapsed="false">
      <c r="A31" s="44" t="s">
        <v>44</v>
      </c>
      <c r="B31" s="42" t="n">
        <v>101.81161387632</v>
      </c>
      <c r="C31" s="42" t="n">
        <v>99.8277198211625</v>
      </c>
      <c r="D31" s="42" t="n">
        <v>104.593577981651</v>
      </c>
      <c r="E31" s="42" t="n">
        <v>101.190419161677</v>
      </c>
      <c r="F31" s="42" t="n">
        <v>110.242088065972</v>
      </c>
      <c r="G31" s="42" t="n">
        <v>111.859201497193</v>
      </c>
      <c r="H31" s="42" t="n">
        <v>110.585891858297</v>
      </c>
      <c r="I31" s="42" t="n">
        <v>115.509554140127</v>
      </c>
      <c r="J31" s="42" t="n">
        <v>151.7</v>
      </c>
      <c r="K31" s="42" t="n">
        <v>160.4</v>
      </c>
      <c r="L31" s="42" t="n">
        <v>151.9</v>
      </c>
      <c r="M31" s="42" t="n">
        <v>146.9</v>
      </c>
      <c r="N31" s="27"/>
      <c r="O31" s="27"/>
      <c r="Z31" s="42"/>
    </row>
    <row r="32" customFormat="false" ht="12.75" hidden="false" customHeight="false" outlineLevel="0" collapsed="false">
      <c r="A32" s="33" t="s">
        <v>92</v>
      </c>
      <c r="B32" s="31" t="n">
        <v>10.8031007751938</v>
      </c>
      <c r="C32" s="31" t="n">
        <v>7.38368794326241</v>
      </c>
      <c r="D32" s="31" t="n">
        <v>9.54029850746269</v>
      </c>
      <c r="E32" s="31" t="n">
        <v>9.77142857142857</v>
      </c>
      <c r="F32" s="31" t="n">
        <v>12.1775510204082</v>
      </c>
      <c r="G32" s="31" t="n">
        <v>12.1042912873862</v>
      </c>
      <c r="H32" s="31" t="n">
        <v>13.2277699859748</v>
      </c>
      <c r="I32" s="31" t="n">
        <v>12.4363636363636</v>
      </c>
      <c r="J32" s="48" t="n">
        <v>24.3</v>
      </c>
      <c r="K32" s="48" t="n">
        <v>26.5</v>
      </c>
      <c r="L32" s="48" t="n">
        <v>22.2</v>
      </c>
      <c r="M32" s="48" t="n">
        <v>22.9</v>
      </c>
      <c r="N32" s="1"/>
      <c r="O32" s="1"/>
      <c r="Z32" s="48"/>
    </row>
    <row r="33" customFormat="false" ht="12.75" hidden="false" customHeight="false" outlineLevel="0" collapsed="false">
      <c r="A33" s="33" t="s">
        <v>93</v>
      </c>
      <c r="B33" s="48" t="n">
        <v>8.24484629294756</v>
      </c>
      <c r="C33" s="48" t="n">
        <v>6.75286624203822</v>
      </c>
      <c r="D33" s="48" t="n">
        <v>8.5</v>
      </c>
      <c r="E33" s="48" t="n">
        <v>7.01977671451356</v>
      </c>
      <c r="F33" s="48" t="n">
        <v>7.1681861348528</v>
      </c>
      <c r="G33" s="48" t="n">
        <v>10.5394440270473</v>
      </c>
      <c r="H33" s="48" t="n">
        <v>7.6791253736039</v>
      </c>
      <c r="I33" s="48" t="n">
        <v>9.12369355657027</v>
      </c>
      <c r="J33" s="48" t="n">
        <v>9.1</v>
      </c>
      <c r="K33" s="48" t="n">
        <v>11.3</v>
      </c>
      <c r="L33" s="48" t="n">
        <v>9.5</v>
      </c>
      <c r="M33" s="48" t="n">
        <v>7.9</v>
      </c>
      <c r="N33" s="1"/>
      <c r="O33" s="1"/>
      <c r="Z33" s="48"/>
    </row>
    <row r="34" customFormat="false" ht="12.75" hidden="false" customHeight="false" outlineLevel="0" collapsed="false">
      <c r="A34" s="33" t="s">
        <v>94</v>
      </c>
      <c r="B34" s="48" t="n">
        <v>14.2139737991266</v>
      </c>
      <c r="C34" s="48" t="n">
        <v>15.2703296703297</v>
      </c>
      <c r="D34" s="48" t="n">
        <v>14.6859649122807</v>
      </c>
      <c r="E34" s="48" t="n">
        <v>13.6755991285403</v>
      </c>
      <c r="F34" s="48" t="n">
        <v>13.3772058021595</v>
      </c>
      <c r="G34" s="48" t="n">
        <v>12.6268292682927</v>
      </c>
      <c r="H34" s="48" t="n">
        <v>13.12128029562</v>
      </c>
      <c r="I34" s="48" t="n">
        <v>12.7944444444445</v>
      </c>
      <c r="J34" s="48" t="n">
        <v>37.2</v>
      </c>
      <c r="K34" s="48" t="n">
        <v>37.6</v>
      </c>
      <c r="L34" s="48" t="n">
        <v>35.9</v>
      </c>
      <c r="M34" s="48" t="n">
        <v>32.6</v>
      </c>
      <c r="N34" s="1"/>
      <c r="O34" s="1"/>
      <c r="Z34" s="48"/>
    </row>
    <row r="35" customFormat="false" ht="12.75" hidden="false" customHeight="false" outlineLevel="0" collapsed="false">
      <c r="A35" s="33" t="s">
        <v>43</v>
      </c>
      <c r="B35" s="48" t="n">
        <v>68.6341463414634</v>
      </c>
      <c r="C35" s="48" t="n">
        <v>70.2204819277108</v>
      </c>
      <c r="D35" s="48" t="n">
        <v>71.6679738562092</v>
      </c>
      <c r="E35" s="48" t="n">
        <v>70.6545454545454</v>
      </c>
      <c r="F35" s="48" t="n">
        <v>77.2059701492537</v>
      </c>
      <c r="G35" s="48" t="n">
        <v>76.8062322049984</v>
      </c>
      <c r="H35" s="48" t="n">
        <v>76.7804391217565</v>
      </c>
      <c r="I35" s="48" t="n">
        <v>80.8294117647059</v>
      </c>
      <c r="J35" s="48" t="n">
        <v>81.1</v>
      </c>
      <c r="K35" s="48" t="n">
        <v>85</v>
      </c>
      <c r="L35" s="48" t="n">
        <v>84.2</v>
      </c>
      <c r="M35" s="48" t="n">
        <v>83.5</v>
      </c>
      <c r="N35" s="1"/>
      <c r="O35" s="1"/>
      <c r="Z35" s="48"/>
    </row>
    <row r="36" s="45" customFormat="true" ht="12.75" hidden="false" customHeight="false" outlineLevel="0" collapsed="false">
      <c r="A36" s="44" t="s">
        <v>45</v>
      </c>
      <c r="B36" s="42" t="n">
        <v>153.614678899083</v>
      </c>
      <c r="C36" s="42" t="n">
        <v>155.451376146789</v>
      </c>
      <c r="D36" s="42" t="n">
        <v>162.930754352031</v>
      </c>
      <c r="E36" s="42" t="n">
        <v>156.796261682243</v>
      </c>
      <c r="F36" s="42" t="n">
        <v>162.262081924089</v>
      </c>
      <c r="G36" s="42" t="n">
        <v>169.48347533188</v>
      </c>
      <c r="H36" s="42" t="n">
        <v>169.482352941176</v>
      </c>
      <c r="I36" s="42" t="n">
        <v>162.399865151223</v>
      </c>
      <c r="J36" s="42" t="n">
        <v>198.2</v>
      </c>
      <c r="K36" s="42" t="n">
        <v>194.9</v>
      </c>
      <c r="L36" s="42" t="n">
        <v>196.8</v>
      </c>
      <c r="M36" s="42" t="n">
        <v>189.5</v>
      </c>
      <c r="N36" s="27"/>
      <c r="O36" s="27"/>
      <c r="Z36" s="42"/>
    </row>
    <row r="37" customFormat="false" ht="12.75" hidden="false" customHeight="false" outlineLevel="0" collapsed="false">
      <c r="A37" s="33" t="s">
        <v>92</v>
      </c>
      <c r="B37" s="31" t="n">
        <v>12.5032258064516</v>
      </c>
      <c r="C37" s="31" t="n">
        <v>12.5333333333333</v>
      </c>
      <c r="D37" s="31" t="n">
        <v>11.4</v>
      </c>
      <c r="E37" s="31" t="n">
        <v>11.2118644067797</v>
      </c>
      <c r="F37" s="31" t="n">
        <v>10.9047619047619</v>
      </c>
      <c r="G37" s="31" t="n">
        <v>8.99192166462668</v>
      </c>
      <c r="H37" s="31" t="n">
        <v>9.41711366538953</v>
      </c>
      <c r="I37" s="31" t="n">
        <v>7.49280575539568</v>
      </c>
      <c r="J37" s="48" t="n">
        <v>23.5</v>
      </c>
      <c r="K37" s="48" t="n">
        <v>24.9</v>
      </c>
      <c r="L37" s="48" t="n">
        <v>25.3</v>
      </c>
      <c r="M37" s="48" t="n">
        <v>24.9</v>
      </c>
      <c r="N37" s="1"/>
      <c r="O37" s="1"/>
      <c r="Z37" s="48"/>
    </row>
    <row r="38" customFormat="false" ht="12.75" hidden="false" customHeight="false" outlineLevel="0" collapsed="false">
      <c r="A38" s="33" t="s">
        <v>93</v>
      </c>
      <c r="B38" s="48" t="n">
        <v>7.33698630136987</v>
      </c>
      <c r="C38" s="48" t="n">
        <v>8.6988326848249</v>
      </c>
      <c r="D38" s="48" t="n">
        <v>8.35882352941177</v>
      </c>
      <c r="E38" s="48" t="n">
        <v>6.65950413223141</v>
      </c>
      <c r="F38" s="48" t="n">
        <v>6.15790297339593</v>
      </c>
      <c r="G38" s="48" t="n">
        <v>7.69768283852281</v>
      </c>
      <c r="H38" s="48" t="n">
        <v>8.75270379338176</v>
      </c>
      <c r="I38" s="48" t="n">
        <v>8.75616211745244</v>
      </c>
      <c r="J38" s="48" t="n">
        <v>4.5</v>
      </c>
      <c r="K38" s="48" t="n">
        <v>8.5</v>
      </c>
      <c r="L38" s="48" t="n">
        <v>11.2</v>
      </c>
      <c r="M38" s="48" t="n">
        <v>6.9</v>
      </c>
      <c r="N38" s="1"/>
      <c r="O38" s="1"/>
      <c r="Z38" s="48"/>
    </row>
    <row r="39" customFormat="false" ht="12.75" hidden="false" customHeight="false" outlineLevel="0" collapsed="false">
      <c r="A39" s="33" t="s">
        <v>94</v>
      </c>
      <c r="B39" s="48" t="n">
        <v>26.1563164108619</v>
      </c>
      <c r="C39" s="48" t="n">
        <v>25.3877790834313</v>
      </c>
      <c r="D39" s="48" t="n">
        <v>28.0039711191336</v>
      </c>
      <c r="E39" s="48" t="n">
        <v>23.585046728972</v>
      </c>
      <c r="F39" s="48" t="n">
        <v>23.5056929538031</v>
      </c>
      <c r="G39" s="48" t="n">
        <v>30.4979130861773</v>
      </c>
      <c r="H39" s="48" t="n">
        <v>30.4137120470127</v>
      </c>
      <c r="I39" s="48" t="n">
        <v>26.8951094104986</v>
      </c>
      <c r="J39" s="48" t="n">
        <v>44.2</v>
      </c>
      <c r="K39" s="48" t="n">
        <v>39.1</v>
      </c>
      <c r="L39" s="48" t="n">
        <v>40.1</v>
      </c>
      <c r="M39" s="48" t="n">
        <v>39.5</v>
      </c>
      <c r="N39" s="1"/>
      <c r="O39" s="1"/>
      <c r="Z39" s="48"/>
    </row>
    <row r="40" customFormat="false" ht="12.75" hidden="false" customHeight="false" outlineLevel="0" collapsed="false">
      <c r="A40" s="33" t="s">
        <v>43</v>
      </c>
      <c r="B40" s="48" t="n">
        <v>108.242105263158</v>
      </c>
      <c r="C40" s="48" t="n">
        <v>109.340540540541</v>
      </c>
      <c r="D40" s="48" t="n">
        <v>114.252631578947</v>
      </c>
      <c r="E40" s="48" t="n">
        <v>115.034343434343</v>
      </c>
      <c r="F40" s="48" t="n">
        <v>121.412621359223</v>
      </c>
      <c r="G40" s="48" t="n">
        <v>122.312027674295</v>
      </c>
      <c r="H40" s="48" t="n">
        <v>121.338427947598</v>
      </c>
      <c r="I40" s="48" t="n">
        <v>119.135423197492</v>
      </c>
      <c r="J40" s="48" t="n">
        <v>125.9</v>
      </c>
      <c r="K40" s="48" t="n">
        <v>122.4</v>
      </c>
      <c r="L40" s="48" t="n">
        <v>120.2</v>
      </c>
      <c r="M40" s="48" t="n">
        <v>118.1</v>
      </c>
      <c r="N40" s="1"/>
      <c r="O40" s="1"/>
      <c r="Z40" s="48"/>
    </row>
    <row r="41" customFormat="false" ht="12.75" hidden="false" customHeight="false" outlineLevel="0" collapsed="false">
      <c r="A41" s="24" t="s">
        <v>35</v>
      </c>
      <c r="B41" s="41" t="s">
        <v>60</v>
      </c>
      <c r="C41" s="41" t="s">
        <v>61</v>
      </c>
      <c r="D41" s="41" t="s">
        <v>62</v>
      </c>
      <c r="E41" s="41" t="s">
        <v>63</v>
      </c>
      <c r="F41" s="41" t="s">
        <v>64</v>
      </c>
      <c r="G41" s="41" t="s">
        <v>65</v>
      </c>
      <c r="H41" s="41" t="s">
        <v>66</v>
      </c>
      <c r="I41" s="41" t="s">
        <v>67</v>
      </c>
      <c r="J41" s="50" t="s">
        <v>68</v>
      </c>
      <c r="K41" s="50" t="s">
        <v>69</v>
      </c>
      <c r="L41" s="50" t="s">
        <v>70</v>
      </c>
      <c r="M41" s="50" t="s">
        <v>71</v>
      </c>
      <c r="N41" s="1"/>
      <c r="O41" s="1"/>
      <c r="P41" s="40"/>
      <c r="Q41" s="40"/>
      <c r="R41" s="40"/>
      <c r="S41" s="40"/>
      <c r="T41" s="40"/>
      <c r="U41" s="40"/>
      <c r="V41" s="40"/>
      <c r="W41" s="40"/>
      <c r="X41" s="40"/>
      <c r="Y41" s="40"/>
      <c r="Z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8"/>
      <c r="K42" s="18"/>
      <c r="L42" s="18"/>
      <c r="M42" s="18"/>
      <c r="N42" s="1"/>
      <c r="O42" s="1"/>
    </row>
    <row r="43" customFormat="false" ht="12.75" hidden="false" customHeight="false" outlineLevel="0" collapsed="false">
      <c r="A43" s="44" t="s">
        <v>36</v>
      </c>
      <c r="B43" s="42" t="n">
        <v>334.3</v>
      </c>
      <c r="C43" s="42" t="n">
        <v>339.7</v>
      </c>
      <c r="D43" s="42" t="n">
        <v>346.2</v>
      </c>
      <c r="E43" s="42" t="n">
        <v>339.5</v>
      </c>
      <c r="F43" s="42" t="n">
        <v>344.3</v>
      </c>
      <c r="G43" s="42" t="n">
        <v>341.4</v>
      </c>
      <c r="H43" s="42" t="n">
        <v>326.3</v>
      </c>
      <c r="I43" s="42" t="n">
        <v>324.6</v>
      </c>
      <c r="J43" s="55" t="n">
        <f aca="false">(653.7-384.6)</f>
        <v>269.1</v>
      </c>
      <c r="K43" s="55" t="n">
        <f aca="false">(662.7-392.6)</f>
        <v>270.1</v>
      </c>
      <c r="L43" s="55" t="n">
        <f aca="false">(663.1-380.5)</f>
        <v>282.6</v>
      </c>
      <c r="M43" s="55" t="n">
        <f aca="false">(662.3-380.9)</f>
        <v>281.4</v>
      </c>
      <c r="N43" s="31"/>
      <c r="O43" s="1"/>
      <c r="Q43" s="86"/>
    </row>
    <row r="44" customFormat="false" ht="12.75" hidden="false" customHeight="false" outlineLevel="0" collapsed="false">
      <c r="A44" s="33" t="s">
        <v>92</v>
      </c>
      <c r="B44" s="31" t="n">
        <v>45.3</v>
      </c>
      <c r="C44" s="31" t="n">
        <v>46.5</v>
      </c>
      <c r="D44" s="31" t="n">
        <v>47.9</v>
      </c>
      <c r="E44" s="31" t="n">
        <v>46.3</v>
      </c>
      <c r="F44" s="31" t="n">
        <v>48.2</v>
      </c>
      <c r="G44" s="31" t="n">
        <v>53.2</v>
      </c>
      <c r="H44" s="31" t="n">
        <v>51.1</v>
      </c>
      <c r="I44" s="31" t="n">
        <v>50.3</v>
      </c>
      <c r="J44" s="63" t="n">
        <f aca="false">(63-25.7)</f>
        <v>37.3</v>
      </c>
      <c r="K44" s="63" t="n">
        <f aca="false">(63-27)</f>
        <v>36</v>
      </c>
      <c r="L44" s="63" t="n">
        <f aca="false">(63.3-25)</f>
        <v>38.3</v>
      </c>
      <c r="M44" s="63" t="n">
        <f aca="false">(66.6-27.3)</f>
        <v>39.3</v>
      </c>
      <c r="N44" s="31"/>
      <c r="O44" s="1"/>
    </row>
    <row r="45" customFormat="false" ht="12.75" hidden="false" customHeight="false" outlineLevel="0" collapsed="false">
      <c r="A45" s="33" t="s">
        <v>93</v>
      </c>
      <c r="B45" s="48" t="n">
        <v>15.5</v>
      </c>
      <c r="C45" s="48" t="n">
        <v>18.6</v>
      </c>
      <c r="D45" s="48" t="n">
        <v>16.1</v>
      </c>
      <c r="E45" s="48" t="n">
        <v>12.1</v>
      </c>
      <c r="F45" s="48" t="n">
        <v>15.3</v>
      </c>
      <c r="G45" s="48" t="n">
        <v>15.4</v>
      </c>
      <c r="H45" s="48" t="n">
        <v>13.6</v>
      </c>
      <c r="I45" s="48" t="n">
        <v>11.6</v>
      </c>
      <c r="J45" s="56" t="n">
        <f aca="false">44.2-37.8</f>
        <v>6.40000000000001</v>
      </c>
      <c r="K45" s="56" t="n">
        <f aca="false">(47.1-39.3)</f>
        <v>7.8</v>
      </c>
      <c r="L45" s="56" t="n">
        <f aca="false">(47.7-40.6)</f>
        <v>7.1</v>
      </c>
      <c r="M45" s="56" t="n">
        <f aca="false">(39.8-32.1)</f>
        <v>7.7</v>
      </c>
      <c r="N45" s="31"/>
      <c r="O45" s="1"/>
    </row>
    <row r="46" customFormat="false" ht="12.75" hidden="false" customHeight="false" outlineLevel="0" collapsed="false">
      <c r="A46" s="33" t="s">
        <v>94</v>
      </c>
      <c r="B46" s="48" t="n">
        <v>63.2</v>
      </c>
      <c r="C46" s="48" t="n">
        <v>67.3</v>
      </c>
      <c r="D46" s="48" t="n">
        <v>77.2</v>
      </c>
      <c r="E46" s="48" t="n">
        <v>74.6</v>
      </c>
      <c r="F46" s="48" t="n">
        <v>70.7</v>
      </c>
      <c r="G46" s="48" t="n">
        <v>69.5</v>
      </c>
      <c r="H46" s="48" t="n">
        <v>71.9</v>
      </c>
      <c r="I46" s="48" t="n">
        <v>69.7</v>
      </c>
      <c r="J46" s="56" t="n">
        <f aca="false">(278.7-244)</f>
        <v>34.7</v>
      </c>
      <c r="K46" s="56" t="n">
        <v>34.8</v>
      </c>
      <c r="L46" s="56" t="n">
        <f aca="false">(284.6-244)</f>
        <v>40.6</v>
      </c>
      <c r="M46" s="56" t="n">
        <f aca="false">(288.3-250.8)</f>
        <v>37.5</v>
      </c>
      <c r="N46" s="31"/>
      <c r="O46" s="1"/>
    </row>
    <row r="47" customFormat="false" ht="12.75" hidden="false" customHeight="false" outlineLevel="0" collapsed="false">
      <c r="A47" s="33" t="s">
        <v>43</v>
      </c>
      <c r="B47" s="48" t="n">
        <v>210.2</v>
      </c>
      <c r="C47" s="48" t="n">
        <v>207.3</v>
      </c>
      <c r="D47" s="48" t="n">
        <v>204.9</v>
      </c>
      <c r="E47" s="48" t="n">
        <v>206.5</v>
      </c>
      <c r="F47" s="48" t="n">
        <v>210.1</v>
      </c>
      <c r="G47" s="48" t="n">
        <v>203.3</v>
      </c>
      <c r="H47" s="48" t="n">
        <v>189.6</v>
      </c>
      <c r="I47" s="48" t="n">
        <v>193</v>
      </c>
      <c r="J47" s="56" t="n">
        <f aca="false">(267.9-77.2)</f>
        <v>190.7</v>
      </c>
      <c r="K47" s="56" t="n">
        <f aca="false">(267.1-75.7)</f>
        <v>191.4</v>
      </c>
      <c r="L47" s="56" t="n">
        <f aca="false">(267.5-70.8)</f>
        <v>196.7</v>
      </c>
      <c r="M47" s="56" t="n">
        <f aca="false">(267.6-70.7)</f>
        <v>196.9</v>
      </c>
      <c r="N47" s="31"/>
      <c r="O47" s="1"/>
    </row>
    <row r="48" customFormat="false" ht="12.75" hidden="false" customHeight="false" outlineLevel="0" collapsed="false">
      <c r="A48" s="44" t="s">
        <v>44</v>
      </c>
      <c r="B48" s="42" t="n">
        <v>150</v>
      </c>
      <c r="C48" s="42" t="n">
        <v>151.2</v>
      </c>
      <c r="D48" s="42" t="n">
        <v>154.6</v>
      </c>
      <c r="E48" s="42" t="n">
        <v>148.7</v>
      </c>
      <c r="F48" s="42" t="n">
        <v>151.1</v>
      </c>
      <c r="G48" s="42" t="n">
        <v>147.4</v>
      </c>
      <c r="H48" s="42" t="n">
        <v>139.7</v>
      </c>
      <c r="I48" s="42" t="n">
        <v>136.5</v>
      </c>
      <c r="J48" s="55" t="n">
        <f aca="false">(306.8-197.6)</f>
        <v>109.2</v>
      </c>
      <c r="K48" s="55" t="n">
        <f aca="false">(312.2-204.3)</f>
        <v>107.9</v>
      </c>
      <c r="L48" s="55" t="n">
        <f aca="false">(310.5-199.5)</f>
        <v>111</v>
      </c>
      <c r="M48" s="55" t="n">
        <f aca="false">(309.4-198.7)</f>
        <v>110.7</v>
      </c>
      <c r="N48" s="31"/>
      <c r="O48" s="42"/>
    </row>
    <row r="49" customFormat="false" ht="12.75" hidden="false" customHeight="false" outlineLevel="0" collapsed="false">
      <c r="A49" s="33" t="s">
        <v>92</v>
      </c>
      <c r="B49" s="31" t="n">
        <v>22.9</v>
      </c>
      <c r="C49" s="31" t="n">
        <v>22.4</v>
      </c>
      <c r="D49" s="31" t="n">
        <v>26.8</v>
      </c>
      <c r="E49" s="31" t="n">
        <v>24.8</v>
      </c>
      <c r="F49" s="31" t="n">
        <v>27.4</v>
      </c>
      <c r="G49" s="31" t="n">
        <v>29.1</v>
      </c>
      <c r="H49" s="31" t="n">
        <v>26.8</v>
      </c>
      <c r="I49" s="31" t="n">
        <v>23.6</v>
      </c>
      <c r="J49" s="63" t="n">
        <f aca="false">(30.4-13.5)</f>
        <v>16.9</v>
      </c>
      <c r="K49" s="63" t="n">
        <f aca="false">(31.9-14)</f>
        <v>17.9</v>
      </c>
      <c r="L49" s="63" t="n">
        <f aca="false">(33.4-13.9)</f>
        <v>19.5</v>
      </c>
      <c r="M49" s="63" t="n">
        <f aca="false">(34.4-16.7)</f>
        <v>17.7</v>
      </c>
      <c r="N49" s="31"/>
      <c r="O49" s="48"/>
    </row>
    <row r="50" customFormat="false" ht="12.75" hidden="false" customHeight="false" outlineLevel="0" collapsed="false">
      <c r="A50" s="33" t="s">
        <v>93</v>
      </c>
      <c r="B50" s="48" t="n">
        <v>8.2</v>
      </c>
      <c r="C50" s="48" t="n">
        <v>10.1</v>
      </c>
      <c r="D50" s="48" t="n">
        <v>8.7</v>
      </c>
      <c r="E50" s="48" t="n">
        <v>6.7</v>
      </c>
      <c r="F50" s="48" t="n">
        <v>4.9</v>
      </c>
      <c r="G50" s="48" t="n">
        <v>6.8</v>
      </c>
      <c r="H50" s="48" t="n">
        <v>6.3</v>
      </c>
      <c r="I50" s="48" t="n">
        <v>5.4</v>
      </c>
      <c r="J50" s="56" t="n">
        <f aca="false">(21.6-19)</f>
        <v>2.6</v>
      </c>
      <c r="K50" s="56" t="n">
        <f aca="false">(22.6-20.5)</f>
        <v>2.1</v>
      </c>
      <c r="L50" s="56" t="n">
        <f aca="false">(23.2-21.3)</f>
        <v>1.9</v>
      </c>
      <c r="M50" s="56" t="n">
        <v>3.4</v>
      </c>
      <c r="N50" s="31"/>
      <c r="O50" s="48"/>
    </row>
    <row r="51" customFormat="false" ht="12.75" hidden="false" customHeight="false" outlineLevel="0" collapsed="false">
      <c r="A51" s="33" t="s">
        <v>94</v>
      </c>
      <c r="B51" s="48" t="n">
        <v>29.5</v>
      </c>
      <c r="C51" s="48" t="n">
        <v>29.5</v>
      </c>
      <c r="D51" s="48" t="n">
        <v>31.9</v>
      </c>
      <c r="E51" s="48" t="n">
        <v>30.1</v>
      </c>
      <c r="F51" s="48" t="n">
        <v>29.7</v>
      </c>
      <c r="G51" s="48" t="n">
        <v>26.6</v>
      </c>
      <c r="H51" s="48" t="n">
        <v>29.4</v>
      </c>
      <c r="I51" s="48" t="n">
        <v>27.8</v>
      </c>
      <c r="J51" s="56" t="n">
        <f aca="false">(138.1-125.9)</f>
        <v>12.2</v>
      </c>
      <c r="K51" s="56" t="n">
        <f aca="false">(142.6-130.9)</f>
        <v>11.7</v>
      </c>
      <c r="L51" s="56" t="n">
        <f aca="false">(139.8-127.6)</f>
        <v>12.2</v>
      </c>
      <c r="M51" s="56" t="n">
        <f aca="false">(142.4-131.2)</f>
        <v>11.2</v>
      </c>
      <c r="N51" s="31"/>
      <c r="O51" s="48"/>
    </row>
    <row r="52" customFormat="false" ht="12.75" hidden="false" customHeight="false" outlineLevel="0" collapsed="false">
      <c r="A52" s="33" t="s">
        <v>43</v>
      </c>
      <c r="B52" s="48" t="n">
        <v>89.3</v>
      </c>
      <c r="C52" s="48" t="n">
        <v>89.2</v>
      </c>
      <c r="D52" s="48" t="n">
        <v>87.2</v>
      </c>
      <c r="E52" s="48" t="n">
        <v>87.2</v>
      </c>
      <c r="F52" s="48" t="n">
        <v>89.2</v>
      </c>
      <c r="G52" s="48" t="n">
        <v>84.8</v>
      </c>
      <c r="H52" s="48" t="n">
        <v>77.3</v>
      </c>
      <c r="I52" s="48" t="n">
        <v>79.7</v>
      </c>
      <c r="J52" s="56" t="n">
        <f aca="false">(116.7-39.2)</f>
        <v>77.5</v>
      </c>
      <c r="K52" s="56" t="n">
        <f aca="false">(115.1-38.8)</f>
        <v>76.3</v>
      </c>
      <c r="L52" s="56" t="n">
        <f aca="false">(114.1-36.7)</f>
        <v>77.4</v>
      </c>
      <c r="M52" s="56" t="n">
        <f aca="false">(114.2-35.9)</f>
        <v>78.3</v>
      </c>
      <c r="N52" s="31"/>
      <c r="O52" s="48"/>
    </row>
    <row r="53" customFormat="false" ht="12.75" hidden="false" customHeight="false" outlineLevel="0" collapsed="false">
      <c r="A53" s="44" t="s">
        <v>45</v>
      </c>
      <c r="B53" s="42" t="n">
        <v>184.4</v>
      </c>
      <c r="C53" s="42" t="n">
        <v>188.5</v>
      </c>
      <c r="D53" s="42" t="n">
        <v>191.7</v>
      </c>
      <c r="E53" s="42" t="n">
        <v>190.8</v>
      </c>
      <c r="F53" s="42" t="n">
        <v>193.3</v>
      </c>
      <c r="G53" s="42" t="n">
        <v>194</v>
      </c>
      <c r="H53" s="42" t="n">
        <v>186.6</v>
      </c>
      <c r="I53" s="42" t="n">
        <v>188</v>
      </c>
      <c r="J53" s="55" t="n">
        <f aca="false">(346.9-187)</f>
        <v>159.9</v>
      </c>
      <c r="K53" s="55" t="n">
        <f aca="false">(350.5-188.3)</f>
        <v>162.2</v>
      </c>
      <c r="L53" s="55" t="n">
        <f aca="false">(352.6-181)</f>
        <v>171.6</v>
      </c>
      <c r="M53" s="55" t="n">
        <f aca="false">(352.9-182.2)</f>
        <v>170.7</v>
      </c>
      <c r="N53" s="31"/>
      <c r="O53" s="42"/>
    </row>
    <row r="54" customFormat="false" ht="12.75" hidden="false" customHeight="false" outlineLevel="0" collapsed="false">
      <c r="A54" s="33" t="s">
        <v>92</v>
      </c>
      <c r="B54" s="31" t="n">
        <v>22.3</v>
      </c>
      <c r="C54" s="31" t="n">
        <v>24.1</v>
      </c>
      <c r="D54" s="31" t="n">
        <v>21.2</v>
      </c>
      <c r="E54" s="31" t="n">
        <v>21.4</v>
      </c>
      <c r="F54" s="31" t="n">
        <v>20.8</v>
      </c>
      <c r="G54" s="31" t="n">
        <v>24</v>
      </c>
      <c r="H54" s="31" t="n">
        <v>24.4</v>
      </c>
      <c r="I54" s="31" t="n">
        <v>26.8</v>
      </c>
      <c r="J54" s="63" t="n">
        <f aca="false">(32.6-12.2)</f>
        <v>20.4</v>
      </c>
      <c r="K54" s="63" t="n">
        <f aca="false">(31.1-13)</f>
        <v>18.1</v>
      </c>
      <c r="L54" s="63" t="n">
        <f aca="false">(29.9-11.1)</f>
        <v>18.8</v>
      </c>
      <c r="M54" s="63" t="n">
        <f aca="false">(32.2-10.6)</f>
        <v>21.6</v>
      </c>
      <c r="N54" s="31"/>
      <c r="O54" s="48"/>
    </row>
    <row r="55" customFormat="false" ht="12.75" hidden="false" customHeight="false" outlineLevel="0" collapsed="false">
      <c r="A55" s="33" t="s">
        <v>93</v>
      </c>
      <c r="B55" s="48" t="n">
        <v>7.4</v>
      </c>
      <c r="C55" s="48" t="n">
        <v>8.5</v>
      </c>
      <c r="D55" s="48" t="n">
        <v>7.4</v>
      </c>
      <c r="E55" s="48" t="n">
        <v>5.4</v>
      </c>
      <c r="F55" s="48" t="n">
        <v>10.6</v>
      </c>
      <c r="G55" s="48" t="n">
        <v>8.6</v>
      </c>
      <c r="H55" s="48" t="n">
        <v>7.3</v>
      </c>
      <c r="I55" s="48" t="n">
        <v>6.2</v>
      </c>
      <c r="J55" s="56" t="n">
        <f aca="false">(22.6-18.8)</f>
        <v>3.8</v>
      </c>
      <c r="K55" s="56" t="n">
        <f aca="false">(24.6-18.8)</f>
        <v>5.8</v>
      </c>
      <c r="L55" s="56" t="n">
        <f aca="false">(24.5-19.3)</f>
        <v>5.2</v>
      </c>
      <c r="M55" s="56" t="n">
        <f aca="false">(21.4-17.2)</f>
        <v>4.2</v>
      </c>
      <c r="N55" s="31"/>
      <c r="O55" s="48"/>
    </row>
    <row r="56" customFormat="false" ht="12.75" hidden="false" customHeight="false" outlineLevel="0" collapsed="false">
      <c r="A56" s="33" t="s">
        <v>94</v>
      </c>
      <c r="B56" s="48" t="n">
        <v>33.8</v>
      </c>
      <c r="C56" s="48" t="n">
        <v>37.8</v>
      </c>
      <c r="D56" s="48" t="n">
        <v>45.4</v>
      </c>
      <c r="E56" s="48" t="n">
        <v>44.5</v>
      </c>
      <c r="F56" s="48" t="n">
        <v>40.9</v>
      </c>
      <c r="G56" s="48" t="n">
        <v>43</v>
      </c>
      <c r="H56" s="48" t="n">
        <v>42.4</v>
      </c>
      <c r="I56" s="48" t="n">
        <v>41.8</v>
      </c>
      <c r="J56" s="56" t="n">
        <f aca="false">(140.6-118.1)</f>
        <v>22.5</v>
      </c>
      <c r="K56" s="56" t="n">
        <f aca="false">(142.8-119.7)</f>
        <v>23.1</v>
      </c>
      <c r="L56" s="56" t="n">
        <f aca="false">(144.7-116.4)</f>
        <v>28.3</v>
      </c>
      <c r="M56" s="56" t="n">
        <f aca="false">(145.9-119.7)</f>
        <v>26.2</v>
      </c>
      <c r="N56" s="31"/>
      <c r="O56" s="48"/>
    </row>
    <row r="57" customFormat="false" ht="12.75" hidden="false" customHeight="false" outlineLevel="0" collapsed="false">
      <c r="A57" s="33" t="s">
        <v>43</v>
      </c>
      <c r="B57" s="48" t="n">
        <v>120.9</v>
      </c>
      <c r="C57" s="48" t="n">
        <v>118.1</v>
      </c>
      <c r="D57" s="48" t="n">
        <v>117.7</v>
      </c>
      <c r="E57" s="48" t="n">
        <v>119.3</v>
      </c>
      <c r="F57" s="48" t="n">
        <v>121</v>
      </c>
      <c r="G57" s="48" t="n">
        <v>118.5</v>
      </c>
      <c r="H57" s="48" t="n">
        <v>112.4</v>
      </c>
      <c r="I57" s="48" t="n">
        <v>113.2</v>
      </c>
      <c r="J57" s="56" t="n">
        <f aca="false">(151.2-38)</f>
        <v>113.2</v>
      </c>
      <c r="K57" s="56" t="n">
        <f aca="false">(152-36.8)</f>
        <v>115.2</v>
      </c>
      <c r="L57" s="56" t="n">
        <f aca="false">(153.4-34.1)</f>
        <v>119.3</v>
      </c>
      <c r="M57" s="56" t="n">
        <f aca="false">(153.4-34.8)</f>
        <v>118.6</v>
      </c>
      <c r="N57" s="31"/>
      <c r="O57" s="48"/>
    </row>
    <row r="58" customFormat="false" ht="12.75" hidden="false" customHeight="false" outlineLevel="0" collapsed="false">
      <c r="A58" s="57" t="s">
        <v>89</v>
      </c>
    </row>
    <row r="59" customFormat="false" ht="12.75" hidden="false" customHeight="false" outlineLevel="0" collapsed="false">
      <c r="A59" s="57" t="s">
        <v>102</v>
      </c>
      <c r="B59" s="67"/>
      <c r="C59" s="97"/>
      <c r="D59" s="67"/>
      <c r="E59" s="67"/>
      <c r="F59" s="67"/>
      <c r="G59" s="67"/>
      <c r="H59" s="96"/>
      <c r="I59" s="1"/>
      <c r="J59" s="1"/>
      <c r="K59" s="1"/>
      <c r="L59" s="1"/>
      <c r="M59" s="1"/>
      <c r="N59" s="1"/>
      <c r="O59" s="1"/>
    </row>
    <row r="65" customFormat="false" ht="12.75" hidden="false" customHeight="false" outlineLevel="0" collapsed="false">
      <c r="F65" s="103" t="n">
        <v>51.57</v>
      </c>
    </row>
  </sheetData>
  <mergeCells count="2">
    <mergeCell ref="A4:K4"/>
    <mergeCell ref="A23:M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1" activeCellId="0" sqref="J41:M5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</cols>
  <sheetData>
    <row r="1" customFormat="false" ht="12.75" hidden="false" customHeight="false" outlineLevel="0" collapsed="false">
      <c r="A1" s="105" t="s">
        <v>103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12.75" hidden="false" customHeight="false" outlineLevel="0" collapsed="false">
      <c r="A2" s="106" t="s">
        <v>104</v>
      </c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20"/>
      <c r="Y2" s="20"/>
      <c r="Z2" s="20"/>
    </row>
    <row r="3" customFormat="false" ht="12.75" hidden="false" customHeight="false" outlineLevel="0" collapsed="false">
      <c r="A3" s="22"/>
      <c r="B3" s="20"/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</row>
    <row r="4" customFormat="false" ht="12.75" hidden="false" customHeight="false" outlineLevel="0" collapsed="false">
      <c r="A4" s="23" t="s">
        <v>34</v>
      </c>
      <c r="B4" s="23"/>
      <c r="C4" s="23"/>
      <c r="D4" s="23"/>
      <c r="E4" s="23"/>
      <c r="F4" s="23"/>
      <c r="G4" s="6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</row>
    <row r="5" customFormat="false" ht="12.75" hidden="false" customHeight="false" outlineLevel="0" collapsed="false">
      <c r="A5" s="24" t="s">
        <v>35</v>
      </c>
      <c r="B5" s="25" t="n">
        <v>2013</v>
      </c>
      <c r="C5" s="25" t="n">
        <v>2014</v>
      </c>
      <c r="D5" s="25" t="n">
        <v>2015</v>
      </c>
      <c r="E5" s="25" t="n">
        <v>2016</v>
      </c>
      <c r="F5" s="25" t="n">
        <v>2017</v>
      </c>
      <c r="G5" s="26" t="n">
        <v>2018</v>
      </c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8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</row>
    <row r="7" customFormat="false" ht="12.75" hidden="false" customHeight="false" outlineLevel="0" collapsed="false">
      <c r="A7" s="27" t="s">
        <v>36</v>
      </c>
      <c r="B7" s="28" t="n">
        <v>653.55</v>
      </c>
      <c r="C7" s="28" t="n">
        <v>653.45</v>
      </c>
      <c r="D7" s="28" t="n">
        <v>650.175</v>
      </c>
      <c r="E7" s="28" t="n">
        <v>643.55</v>
      </c>
      <c r="F7" s="28" t="n">
        <v>650.1</v>
      </c>
      <c r="G7" s="62" t="n">
        <v>660.5</v>
      </c>
      <c r="H7" s="31"/>
      <c r="I7" s="3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32"/>
      <c r="Y7" s="32"/>
      <c r="Z7" s="32"/>
    </row>
    <row r="8" customFormat="false" ht="12.75" hidden="false" customHeight="false" outlineLevel="0" collapsed="false">
      <c r="A8" s="33" t="s">
        <v>92</v>
      </c>
      <c r="B8" s="31" t="n">
        <v>60.85</v>
      </c>
      <c r="C8" s="31" t="n">
        <v>63.025</v>
      </c>
      <c r="D8" s="31" t="n">
        <v>60.2</v>
      </c>
      <c r="E8" s="31" t="n">
        <v>59.025</v>
      </c>
      <c r="F8" s="31" t="n">
        <v>63.525</v>
      </c>
      <c r="G8" s="63" t="n">
        <v>64</v>
      </c>
      <c r="H8" s="31"/>
      <c r="I8" s="3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32"/>
      <c r="Z8" s="32"/>
    </row>
    <row r="9" customFormat="false" ht="12.75" hidden="false" customHeight="false" outlineLevel="0" collapsed="false">
      <c r="A9" s="33" t="s">
        <v>93</v>
      </c>
      <c r="B9" s="31" t="n">
        <v>39.45</v>
      </c>
      <c r="C9" s="31" t="n">
        <v>41.45</v>
      </c>
      <c r="D9" s="31" t="n">
        <v>44.3</v>
      </c>
      <c r="E9" s="31" t="n">
        <v>44.475</v>
      </c>
      <c r="F9" s="31" t="n">
        <v>46.8</v>
      </c>
      <c r="G9" s="63" t="n">
        <v>44.7</v>
      </c>
      <c r="H9" s="31"/>
      <c r="I9" s="3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32"/>
      <c r="Z9" s="32"/>
    </row>
    <row r="10" customFormat="false" ht="12.75" hidden="false" customHeight="false" outlineLevel="0" collapsed="false">
      <c r="A10" s="33" t="s">
        <v>94</v>
      </c>
      <c r="B10" s="31" t="n">
        <v>290.35</v>
      </c>
      <c r="C10" s="31" t="n">
        <v>286.25</v>
      </c>
      <c r="D10" s="31" t="n">
        <v>291.7</v>
      </c>
      <c r="E10" s="31" t="n">
        <v>280.85</v>
      </c>
      <c r="F10" s="31" t="n">
        <v>281.675</v>
      </c>
      <c r="G10" s="63" t="n">
        <v>284.3</v>
      </c>
      <c r="H10" s="31"/>
      <c r="I10" s="3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32"/>
      <c r="Z10" s="32"/>
    </row>
    <row r="11" customFormat="false" ht="12.75" hidden="false" customHeight="false" outlineLevel="0" collapsed="false">
      <c r="A11" s="33" t="s">
        <v>43</v>
      </c>
      <c r="B11" s="31" t="n">
        <v>262.875</v>
      </c>
      <c r="C11" s="31" t="n">
        <v>262.7</v>
      </c>
      <c r="D11" s="31" t="n">
        <v>254</v>
      </c>
      <c r="E11" s="31" t="n">
        <v>259.175</v>
      </c>
      <c r="F11" s="31" t="n">
        <v>258.075</v>
      </c>
      <c r="G11" s="63" t="n">
        <v>267.5</v>
      </c>
      <c r="H11" s="31"/>
      <c r="I11" s="3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32"/>
      <c r="Z11" s="32"/>
    </row>
    <row r="12" customFormat="false" ht="12.75" hidden="false" customHeight="false" outlineLevel="0" collapsed="false">
      <c r="A12" s="27" t="s">
        <v>44</v>
      </c>
      <c r="B12" s="28" t="n">
        <v>309.65</v>
      </c>
      <c r="C12" s="28" t="n">
        <v>310.275</v>
      </c>
      <c r="D12" s="28" t="n">
        <v>308.475</v>
      </c>
      <c r="E12" s="28" t="n">
        <v>306.425</v>
      </c>
      <c r="F12" s="28" t="n">
        <v>309</v>
      </c>
      <c r="G12" s="55" t="n">
        <f aca="false">(C12+D12+E12+F12)/4</f>
        <v>308.54375</v>
      </c>
      <c r="H12" s="31"/>
      <c r="I12" s="3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</row>
    <row r="13" customFormat="false" ht="12.75" hidden="false" customHeight="false" outlineLevel="0" collapsed="false">
      <c r="A13" s="33" t="s">
        <v>92</v>
      </c>
      <c r="B13" s="31" t="n">
        <v>31.45</v>
      </c>
      <c r="C13" s="31" t="n">
        <v>35.7</v>
      </c>
      <c r="D13" s="31" t="n">
        <v>31.075</v>
      </c>
      <c r="E13" s="31" t="n">
        <v>31.2</v>
      </c>
      <c r="F13" s="31" t="n">
        <v>34.375</v>
      </c>
      <c r="G13" s="56" t="n">
        <f aca="false">(C13+D13+E13+F13)/4</f>
        <v>33.0875</v>
      </c>
      <c r="H13" s="31"/>
      <c r="I13" s="3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</row>
    <row r="14" customFormat="false" ht="12.75" hidden="false" customHeight="false" outlineLevel="0" collapsed="false">
      <c r="A14" s="33" t="s">
        <v>93</v>
      </c>
      <c r="B14" s="31" t="n">
        <v>20.825</v>
      </c>
      <c r="C14" s="31" t="n">
        <v>23.025</v>
      </c>
      <c r="D14" s="31" t="n">
        <v>25.725</v>
      </c>
      <c r="E14" s="31" t="n">
        <v>23.9</v>
      </c>
      <c r="F14" s="31" t="n">
        <v>23.3</v>
      </c>
      <c r="G14" s="56" t="n">
        <f aca="false">(C14+D14+E14+F14)/4</f>
        <v>23.9875</v>
      </c>
      <c r="H14" s="31"/>
      <c r="I14" s="3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</row>
    <row r="15" customFormat="false" ht="12.75" hidden="false" customHeight="false" outlineLevel="0" collapsed="false">
      <c r="A15" s="33" t="s">
        <v>94</v>
      </c>
      <c r="B15" s="31" t="n">
        <v>144.95</v>
      </c>
      <c r="C15" s="31" t="n">
        <v>139.8</v>
      </c>
      <c r="D15" s="31" t="n">
        <v>142.5</v>
      </c>
      <c r="E15" s="31" t="n">
        <v>138.1</v>
      </c>
      <c r="F15" s="31" t="n">
        <v>138.4</v>
      </c>
      <c r="G15" s="56" t="n">
        <f aca="false">(C15+D15+E15+F15)/4</f>
        <v>139.7</v>
      </c>
      <c r="H15" s="31"/>
      <c r="I15" s="3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</row>
    <row r="16" customFormat="false" ht="12.75" hidden="false" customHeight="false" outlineLevel="0" collapsed="false">
      <c r="A16" s="33" t="s">
        <v>43</v>
      </c>
      <c r="B16" s="31" t="n">
        <v>112.375</v>
      </c>
      <c r="C16" s="31" t="n">
        <v>111.775</v>
      </c>
      <c r="D16" s="31" t="n">
        <v>109.175</v>
      </c>
      <c r="E16" s="31" t="n">
        <v>113.25</v>
      </c>
      <c r="F16" s="31" t="n">
        <v>112.95</v>
      </c>
      <c r="G16" s="56" t="n">
        <f aca="false">(C16+D16+E16+F16)/4</f>
        <v>111.7875</v>
      </c>
      <c r="H16" s="31"/>
      <c r="I16" s="3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</row>
    <row r="17" customFormat="false" ht="12.75" hidden="false" customHeight="false" outlineLevel="0" collapsed="false">
      <c r="A17" s="27" t="s">
        <v>45</v>
      </c>
      <c r="B17" s="28" t="n">
        <v>343.9</v>
      </c>
      <c r="C17" s="28" t="n">
        <v>343.15</v>
      </c>
      <c r="D17" s="28" t="n">
        <v>341.675</v>
      </c>
      <c r="E17" s="28" t="n">
        <v>337.175</v>
      </c>
      <c r="F17" s="28" t="n">
        <v>341.125</v>
      </c>
      <c r="G17" s="55" t="n">
        <f aca="false">(C17+D17+E17+F17)/4</f>
        <v>340.78125</v>
      </c>
      <c r="H17" s="31"/>
      <c r="I17" s="3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</row>
    <row r="18" customFormat="false" ht="12.75" hidden="false" customHeight="false" outlineLevel="0" collapsed="false">
      <c r="A18" s="33" t="s">
        <v>92</v>
      </c>
      <c r="B18" s="31" t="n">
        <v>29.4</v>
      </c>
      <c r="C18" s="31" t="n">
        <v>27.325</v>
      </c>
      <c r="D18" s="31" t="n">
        <v>29.125</v>
      </c>
      <c r="E18" s="31" t="n">
        <v>27.85</v>
      </c>
      <c r="F18" s="31" t="n">
        <v>29.2</v>
      </c>
      <c r="G18" s="56" t="n">
        <f aca="false">(C18+D18+E18+F18)/4</f>
        <v>28.375</v>
      </c>
      <c r="H18" s="31"/>
      <c r="I18" s="3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</row>
    <row r="19" customFormat="false" ht="12.75" hidden="false" customHeight="false" outlineLevel="0" collapsed="false">
      <c r="A19" s="33" t="s">
        <v>93</v>
      </c>
      <c r="B19" s="31" t="n">
        <v>18.625</v>
      </c>
      <c r="C19" s="31" t="n">
        <v>18.425</v>
      </c>
      <c r="D19" s="31" t="n">
        <v>18.575</v>
      </c>
      <c r="E19" s="31" t="n">
        <v>20.6</v>
      </c>
      <c r="F19" s="31" t="n">
        <v>23.525</v>
      </c>
      <c r="G19" s="56" t="n">
        <f aca="false">(C19+D19+E19+F19)/4</f>
        <v>20.28125</v>
      </c>
      <c r="H19" s="31"/>
      <c r="I19" s="3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</row>
    <row r="20" customFormat="false" ht="12.75" hidden="false" customHeight="false" outlineLevel="0" collapsed="false">
      <c r="A20" s="33" t="s">
        <v>94</v>
      </c>
      <c r="B20" s="31" t="n">
        <v>145.425</v>
      </c>
      <c r="C20" s="31" t="n">
        <v>146.475</v>
      </c>
      <c r="D20" s="31" t="n">
        <v>149.2</v>
      </c>
      <c r="E20" s="31" t="n">
        <v>142.775</v>
      </c>
      <c r="F20" s="31" t="n">
        <v>143.225</v>
      </c>
      <c r="G20" s="56" t="n">
        <f aca="false">(C20+D20+E20+F20)/4</f>
        <v>145.41875</v>
      </c>
      <c r="H20" s="31"/>
      <c r="I20" s="3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</row>
    <row r="21" customFormat="false" ht="12.75" hidden="false" customHeight="false" outlineLevel="0" collapsed="false">
      <c r="A21" s="33" t="s">
        <v>43</v>
      </c>
      <c r="B21" s="31" t="n">
        <v>150.475</v>
      </c>
      <c r="C21" s="31" t="n">
        <v>150.925</v>
      </c>
      <c r="D21" s="31" t="n">
        <v>144.8</v>
      </c>
      <c r="E21" s="31" t="n">
        <v>145.925</v>
      </c>
      <c r="F21" s="31" t="n">
        <v>145.175</v>
      </c>
      <c r="G21" s="56" t="n">
        <f aca="false">(C21+D21+E21+F21)/4</f>
        <v>146.70625</v>
      </c>
      <c r="H21" s="31"/>
      <c r="I21" s="3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</row>
    <row r="22" customFormat="false" ht="12.75" hidden="false" customHeight="false" outlineLevel="0" collapsed="false">
      <c r="A22" s="33"/>
      <c r="B22" s="31"/>
      <c r="C22" s="31"/>
      <c r="D22" s="31"/>
      <c r="E22" s="31"/>
      <c r="F22" s="34"/>
      <c r="G22" s="36"/>
      <c r="H22" s="36"/>
      <c r="I22" s="3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</row>
    <row r="23" customFormat="false" ht="12.75" hidden="false" customHeight="false" outlineLevel="0" collapsed="false">
      <c r="A23" s="37" t="s">
        <v>46</v>
      </c>
      <c r="B23" s="37"/>
      <c r="C23" s="37"/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1"/>
      <c r="O23" s="1"/>
      <c r="P23" s="38"/>
      <c r="Q23" s="38"/>
      <c r="R23" s="38"/>
      <c r="S23" s="38"/>
      <c r="T23" s="38"/>
      <c r="U23" s="38"/>
      <c r="V23" s="39"/>
      <c r="W23" s="40"/>
      <c r="X23" s="40"/>
      <c r="Y23" s="40"/>
      <c r="Z23" s="1"/>
    </row>
    <row r="24" customFormat="false" ht="12.75" hidden="false" customHeight="false" outlineLevel="0" collapsed="false">
      <c r="A24" s="24" t="s">
        <v>35</v>
      </c>
      <c r="B24" s="41" t="s">
        <v>47</v>
      </c>
      <c r="C24" s="41" t="s">
        <v>48</v>
      </c>
      <c r="D24" s="41" t="s">
        <v>49</v>
      </c>
      <c r="E24" s="41" t="s">
        <v>50</v>
      </c>
      <c r="F24" s="41" t="s">
        <v>51</v>
      </c>
      <c r="G24" s="41" t="s">
        <v>52</v>
      </c>
      <c r="H24" s="41" t="s">
        <v>53</v>
      </c>
      <c r="I24" s="41" t="s">
        <v>54</v>
      </c>
      <c r="J24" s="41" t="s">
        <v>56</v>
      </c>
      <c r="K24" s="41" t="s">
        <v>57</v>
      </c>
      <c r="L24" s="41" t="s">
        <v>58</v>
      </c>
      <c r="M24" s="41" t="s">
        <v>59</v>
      </c>
      <c r="N24" s="1"/>
      <c r="O24" s="1"/>
      <c r="Z24" s="43"/>
    </row>
    <row r="25" customFormat="false" ht="12.75" hidden="false" customHeight="false" outlineLevel="0" collapsed="false">
      <c r="A25" s="1"/>
      <c r="B25" s="1" t="s">
        <v>55</v>
      </c>
      <c r="C25" s="1"/>
      <c r="D25" s="1"/>
      <c r="E25" s="1"/>
      <c r="F25" s="1"/>
      <c r="G25" s="1"/>
      <c r="H25" s="1"/>
      <c r="I25" s="27"/>
      <c r="J25" s="1"/>
      <c r="K25" s="1"/>
      <c r="L25" s="1"/>
      <c r="M25" s="27"/>
      <c r="N25" s="1"/>
      <c r="O25" s="1"/>
      <c r="Z25" s="32"/>
    </row>
    <row r="26" s="45" customFormat="true" ht="12.75" hidden="false" customHeight="false" outlineLevel="0" collapsed="false">
      <c r="A26" s="44" t="s">
        <v>36</v>
      </c>
      <c r="B26" s="42" t="n">
        <v>653.4</v>
      </c>
      <c r="C26" s="42" t="n">
        <v>658.8</v>
      </c>
      <c r="D26" s="42" t="n">
        <v>650.6</v>
      </c>
      <c r="E26" s="42" t="n">
        <v>651.4</v>
      </c>
      <c r="F26" s="42" t="n">
        <v>655.3</v>
      </c>
      <c r="G26" s="42" t="n">
        <v>654</v>
      </c>
      <c r="H26" s="42" t="n">
        <v>656.3</v>
      </c>
      <c r="I26" s="42" t="n">
        <v>648.2</v>
      </c>
      <c r="J26" s="42" t="n">
        <v>653.5</v>
      </c>
      <c r="K26" s="42" t="n">
        <v>655.7</v>
      </c>
      <c r="L26" s="42" t="n">
        <v>645.4</v>
      </c>
      <c r="M26" s="42" t="n">
        <v>646.1</v>
      </c>
      <c r="N26" s="27"/>
      <c r="O26" s="27"/>
      <c r="Z26" s="46"/>
    </row>
    <row r="27" customFormat="false" ht="12.75" hidden="false" customHeight="false" outlineLevel="0" collapsed="false">
      <c r="A27" s="33" t="s">
        <v>92</v>
      </c>
      <c r="B27" s="31" t="n">
        <v>61.2</v>
      </c>
      <c r="C27" s="31" t="n">
        <v>58.2</v>
      </c>
      <c r="D27" s="31" t="n">
        <v>61.3</v>
      </c>
      <c r="E27" s="31" t="n">
        <v>62.7</v>
      </c>
      <c r="F27" s="31" t="n">
        <v>62.8</v>
      </c>
      <c r="G27" s="31" t="n">
        <v>63.5</v>
      </c>
      <c r="H27" s="31" t="n">
        <v>63.4</v>
      </c>
      <c r="I27" s="31" t="n">
        <v>62.4</v>
      </c>
      <c r="J27" s="48" t="n">
        <v>58.6</v>
      </c>
      <c r="K27" s="48" t="n">
        <v>61.5</v>
      </c>
      <c r="L27" s="48" t="n">
        <v>58.7</v>
      </c>
      <c r="M27" s="48" t="n">
        <v>62</v>
      </c>
      <c r="N27" s="1"/>
      <c r="O27" s="1"/>
      <c r="Z27" s="49"/>
    </row>
    <row r="28" customFormat="false" ht="12.75" hidden="false" customHeight="false" outlineLevel="0" collapsed="false">
      <c r="A28" s="33" t="s">
        <v>93</v>
      </c>
      <c r="B28" s="48" t="n">
        <v>39.9</v>
      </c>
      <c r="C28" s="48" t="n">
        <v>41.6</v>
      </c>
      <c r="D28" s="48" t="n">
        <v>39.9</v>
      </c>
      <c r="E28" s="48" t="n">
        <v>36.4</v>
      </c>
      <c r="F28" s="48" t="n">
        <v>42.4</v>
      </c>
      <c r="G28" s="48" t="n">
        <v>40.3</v>
      </c>
      <c r="H28" s="48" t="n">
        <v>39.5</v>
      </c>
      <c r="I28" s="48" t="n">
        <v>43.6</v>
      </c>
      <c r="J28" s="48" t="n">
        <v>44.2</v>
      </c>
      <c r="K28" s="48" t="n">
        <v>47.1</v>
      </c>
      <c r="L28" s="48" t="n">
        <v>44.7</v>
      </c>
      <c r="M28" s="48" t="n">
        <v>41.2</v>
      </c>
      <c r="N28" s="1"/>
      <c r="O28" s="1"/>
      <c r="Z28" s="49"/>
    </row>
    <row r="29" customFormat="false" ht="12.75" hidden="false" customHeight="false" outlineLevel="0" collapsed="false">
      <c r="A29" s="33" t="s">
        <v>94</v>
      </c>
      <c r="B29" s="48" t="n">
        <v>294.7</v>
      </c>
      <c r="C29" s="48" t="n">
        <v>291.9</v>
      </c>
      <c r="D29" s="48" t="n">
        <v>284.5</v>
      </c>
      <c r="E29" s="48" t="n">
        <v>290.3</v>
      </c>
      <c r="F29" s="48" t="n">
        <v>283.2</v>
      </c>
      <c r="G29" s="48" t="n">
        <v>287.2</v>
      </c>
      <c r="H29" s="48" t="n">
        <v>290.8</v>
      </c>
      <c r="I29" s="48" t="n">
        <v>283.8</v>
      </c>
      <c r="J29" s="48" t="n">
        <v>293.7</v>
      </c>
      <c r="K29" s="48" t="n">
        <v>294.1</v>
      </c>
      <c r="L29" s="48" t="n">
        <v>290.2</v>
      </c>
      <c r="M29" s="48" t="n">
        <v>288.8</v>
      </c>
      <c r="N29" s="1"/>
      <c r="O29" s="1"/>
      <c r="Z29" s="49"/>
    </row>
    <row r="30" customFormat="false" ht="12.75" hidden="false" customHeight="false" outlineLevel="0" collapsed="false">
      <c r="A30" s="33" t="s">
        <v>43</v>
      </c>
      <c r="B30" s="48" t="n">
        <v>257.6</v>
      </c>
      <c r="C30" s="48" t="n">
        <v>267.1</v>
      </c>
      <c r="D30" s="48" t="n">
        <v>264.8</v>
      </c>
      <c r="E30" s="48" t="n">
        <v>262</v>
      </c>
      <c r="F30" s="48" t="n">
        <v>266.8</v>
      </c>
      <c r="G30" s="48" t="n">
        <v>263</v>
      </c>
      <c r="H30" s="48" t="n">
        <v>262.6</v>
      </c>
      <c r="I30" s="48" t="n">
        <v>258.4</v>
      </c>
      <c r="J30" s="48" t="n">
        <v>257</v>
      </c>
      <c r="K30" s="48" t="n">
        <v>253.1</v>
      </c>
      <c r="L30" s="48" t="n">
        <v>251.7</v>
      </c>
      <c r="M30" s="48" t="n">
        <v>254.2</v>
      </c>
      <c r="N30" s="1"/>
      <c r="O30" s="1"/>
      <c r="Z30" s="49"/>
    </row>
    <row r="31" s="45" customFormat="true" ht="12.75" hidden="false" customHeight="false" outlineLevel="0" collapsed="false">
      <c r="A31" s="44" t="s">
        <v>44</v>
      </c>
      <c r="B31" s="42" t="n">
        <v>312.3</v>
      </c>
      <c r="C31" s="42" t="n">
        <v>310.4</v>
      </c>
      <c r="D31" s="42" t="n">
        <v>306.1</v>
      </c>
      <c r="E31" s="42" t="n">
        <v>309.8</v>
      </c>
      <c r="F31" s="42" t="n">
        <v>308.5</v>
      </c>
      <c r="G31" s="42" t="n">
        <v>311.8</v>
      </c>
      <c r="H31" s="42" t="n">
        <v>310.3</v>
      </c>
      <c r="I31" s="42" t="n">
        <v>310.5</v>
      </c>
      <c r="J31" s="42" t="n">
        <v>309.3</v>
      </c>
      <c r="K31" s="42" t="n">
        <v>311.3</v>
      </c>
      <c r="L31" s="42" t="n">
        <v>305.9</v>
      </c>
      <c r="M31" s="42" t="n">
        <v>307.4</v>
      </c>
      <c r="N31" s="27"/>
      <c r="O31" s="27"/>
      <c r="Z31" s="42"/>
    </row>
    <row r="32" customFormat="false" ht="12.75" hidden="false" customHeight="false" outlineLevel="0" collapsed="false">
      <c r="A32" s="33" t="s">
        <v>92</v>
      </c>
      <c r="B32" s="31" t="n">
        <v>31.8</v>
      </c>
      <c r="C32" s="31" t="n">
        <v>29.1</v>
      </c>
      <c r="D32" s="31" t="n">
        <v>31.7</v>
      </c>
      <c r="E32" s="31" t="n">
        <v>33.2</v>
      </c>
      <c r="F32" s="31" t="n">
        <v>33.6</v>
      </c>
      <c r="G32" s="31" t="n">
        <v>36.7</v>
      </c>
      <c r="H32" s="31" t="n">
        <v>36.3</v>
      </c>
      <c r="I32" s="31" t="n">
        <v>36.2</v>
      </c>
      <c r="J32" s="48" t="n">
        <v>31.3</v>
      </c>
      <c r="K32" s="48" t="n">
        <v>32.8</v>
      </c>
      <c r="L32" s="48" t="n">
        <v>30.1</v>
      </c>
      <c r="M32" s="48" t="n">
        <v>30.1</v>
      </c>
      <c r="N32" s="1"/>
      <c r="O32" s="1"/>
      <c r="Z32" s="48"/>
    </row>
    <row r="33" customFormat="false" ht="12.75" hidden="false" customHeight="false" outlineLevel="0" collapsed="false">
      <c r="A33" s="33" t="s">
        <v>93</v>
      </c>
      <c r="B33" s="48" t="n">
        <v>20.5</v>
      </c>
      <c r="C33" s="48" t="n">
        <v>21.8</v>
      </c>
      <c r="D33" s="48" t="n">
        <v>22.2</v>
      </c>
      <c r="E33" s="48" t="n">
        <v>18.8</v>
      </c>
      <c r="F33" s="48" t="n">
        <v>23.1</v>
      </c>
      <c r="G33" s="48" t="n">
        <v>20.7</v>
      </c>
      <c r="H33" s="48" t="n">
        <v>22.8</v>
      </c>
      <c r="I33" s="48" t="n">
        <v>25.5</v>
      </c>
      <c r="J33" s="48" t="n">
        <v>26</v>
      </c>
      <c r="K33" s="48" t="n">
        <v>26.4</v>
      </c>
      <c r="L33" s="48" t="n">
        <v>26.4</v>
      </c>
      <c r="M33" s="48" t="n">
        <v>24.1</v>
      </c>
      <c r="N33" s="1"/>
      <c r="O33" s="1"/>
      <c r="Z33" s="48"/>
    </row>
    <row r="34" customFormat="false" ht="12.75" hidden="false" customHeight="false" outlineLevel="0" collapsed="false">
      <c r="A34" s="33" t="s">
        <v>94</v>
      </c>
      <c r="B34" s="48" t="n">
        <v>148.3</v>
      </c>
      <c r="C34" s="48" t="n">
        <v>144.9</v>
      </c>
      <c r="D34" s="48" t="n">
        <v>139.8</v>
      </c>
      <c r="E34" s="48" t="n">
        <v>146.8</v>
      </c>
      <c r="F34" s="48" t="n">
        <v>137.8</v>
      </c>
      <c r="G34" s="48" t="n">
        <v>142.3</v>
      </c>
      <c r="H34" s="48" t="n">
        <v>141.5</v>
      </c>
      <c r="I34" s="48" t="n">
        <v>137.6</v>
      </c>
      <c r="J34" s="48" t="n">
        <v>144.5</v>
      </c>
      <c r="K34" s="48" t="n">
        <v>142.3</v>
      </c>
      <c r="L34" s="48" t="n">
        <v>140.1</v>
      </c>
      <c r="M34" s="48" t="n">
        <v>143.1</v>
      </c>
      <c r="N34" s="1"/>
      <c r="O34" s="1"/>
      <c r="Z34" s="48"/>
    </row>
    <row r="35" customFormat="false" ht="12.75" hidden="false" customHeight="false" outlineLevel="0" collapsed="false">
      <c r="A35" s="33" t="s">
        <v>43</v>
      </c>
      <c r="B35" s="48" t="n">
        <v>111.7</v>
      </c>
      <c r="C35" s="48" t="n">
        <v>114.4</v>
      </c>
      <c r="D35" s="48" t="n">
        <v>112.3</v>
      </c>
      <c r="E35" s="48" t="n">
        <v>111.1</v>
      </c>
      <c r="F35" s="48" t="n">
        <v>113.9</v>
      </c>
      <c r="G35" s="48" t="n">
        <v>112.2</v>
      </c>
      <c r="H35" s="48" t="n">
        <v>109.8</v>
      </c>
      <c r="I35" s="48" t="n">
        <v>111.2</v>
      </c>
      <c r="J35" s="48" t="n">
        <v>107.5</v>
      </c>
      <c r="K35" s="48" t="n">
        <v>109.9</v>
      </c>
      <c r="L35" s="48" t="n">
        <v>109.2</v>
      </c>
      <c r="M35" s="48" t="n">
        <v>110.1</v>
      </c>
      <c r="N35" s="1"/>
      <c r="O35" s="1"/>
      <c r="Z35" s="48"/>
    </row>
    <row r="36" s="45" customFormat="true" ht="12.75" hidden="false" customHeight="false" outlineLevel="0" collapsed="false">
      <c r="A36" s="44" t="s">
        <v>45</v>
      </c>
      <c r="B36" s="42" t="n">
        <v>341.1</v>
      </c>
      <c r="C36" s="42" t="n">
        <v>348.4</v>
      </c>
      <c r="D36" s="42" t="n">
        <v>344.5</v>
      </c>
      <c r="E36" s="42" t="n">
        <v>341.6</v>
      </c>
      <c r="F36" s="42" t="n">
        <v>346.8</v>
      </c>
      <c r="G36" s="42" t="n">
        <v>342.2</v>
      </c>
      <c r="H36" s="42" t="n">
        <v>345.9</v>
      </c>
      <c r="I36" s="42" t="n">
        <v>337.7</v>
      </c>
      <c r="J36" s="42" t="n">
        <v>344.1</v>
      </c>
      <c r="K36" s="42" t="n">
        <v>344.4</v>
      </c>
      <c r="L36" s="42" t="n">
        <v>339.5</v>
      </c>
      <c r="M36" s="42" t="n">
        <v>338.7</v>
      </c>
      <c r="N36" s="27"/>
      <c r="O36" s="27"/>
      <c r="Z36" s="42"/>
    </row>
    <row r="37" customFormat="false" ht="12.75" hidden="false" customHeight="false" outlineLevel="0" collapsed="false">
      <c r="A37" s="33" t="s">
        <v>92</v>
      </c>
      <c r="B37" s="31" t="n">
        <v>29.4</v>
      </c>
      <c r="C37" s="31" t="n">
        <v>29.1</v>
      </c>
      <c r="D37" s="31" t="n">
        <v>29.6</v>
      </c>
      <c r="E37" s="31" t="n">
        <v>29.5</v>
      </c>
      <c r="F37" s="31" t="n">
        <v>29.2</v>
      </c>
      <c r="G37" s="31" t="n">
        <v>26.8</v>
      </c>
      <c r="H37" s="31" t="n">
        <v>27.1</v>
      </c>
      <c r="I37" s="31" t="n">
        <v>26.2</v>
      </c>
      <c r="J37" s="48" t="n">
        <v>27.3</v>
      </c>
      <c r="K37" s="48" t="n">
        <v>28.7</v>
      </c>
      <c r="L37" s="48" t="n">
        <v>28.7</v>
      </c>
      <c r="M37" s="48" t="n">
        <v>31.8</v>
      </c>
      <c r="N37" s="1"/>
      <c r="O37" s="1"/>
      <c r="Z37" s="48"/>
    </row>
    <row r="38" customFormat="false" ht="12.75" hidden="false" customHeight="false" outlineLevel="0" collapsed="false">
      <c r="A38" s="33" t="s">
        <v>93</v>
      </c>
      <c r="B38" s="48" t="n">
        <v>19.5</v>
      </c>
      <c r="C38" s="48" t="n">
        <v>19.7</v>
      </c>
      <c r="D38" s="48" t="n">
        <v>17.7</v>
      </c>
      <c r="E38" s="48" t="n">
        <v>17.6</v>
      </c>
      <c r="F38" s="48" t="n">
        <v>19.2</v>
      </c>
      <c r="G38" s="48" t="n">
        <v>19.7</v>
      </c>
      <c r="H38" s="48" t="n">
        <v>16.7</v>
      </c>
      <c r="I38" s="48" t="n">
        <v>18.1</v>
      </c>
      <c r="J38" s="48" t="n">
        <v>18.2</v>
      </c>
      <c r="K38" s="48" t="n">
        <v>20.7</v>
      </c>
      <c r="L38" s="48" t="n">
        <v>18.3</v>
      </c>
      <c r="M38" s="48" t="n">
        <v>17.1</v>
      </c>
      <c r="N38" s="1"/>
      <c r="O38" s="1"/>
      <c r="Z38" s="48"/>
    </row>
    <row r="39" customFormat="false" ht="12.75" hidden="false" customHeight="false" outlineLevel="0" collapsed="false">
      <c r="A39" s="33" t="s">
        <v>94</v>
      </c>
      <c r="B39" s="48" t="n">
        <v>146.4</v>
      </c>
      <c r="C39" s="48" t="n">
        <v>147</v>
      </c>
      <c r="D39" s="48" t="n">
        <v>144.7</v>
      </c>
      <c r="E39" s="48" t="n">
        <v>143.6</v>
      </c>
      <c r="F39" s="48" t="n">
        <v>145.4</v>
      </c>
      <c r="G39" s="48" t="n">
        <v>144.9</v>
      </c>
      <c r="H39" s="48" t="n">
        <v>149.4</v>
      </c>
      <c r="I39" s="48" t="n">
        <v>146.2</v>
      </c>
      <c r="J39" s="48" t="n">
        <v>149.2</v>
      </c>
      <c r="K39" s="48" t="n">
        <v>151.8</v>
      </c>
      <c r="L39" s="48" t="n">
        <v>150.1</v>
      </c>
      <c r="M39" s="48" t="n">
        <v>145.7</v>
      </c>
      <c r="N39" s="1"/>
      <c r="O39" s="1"/>
      <c r="Z39" s="48"/>
    </row>
    <row r="40" customFormat="false" ht="12.75" hidden="false" customHeight="false" outlineLevel="0" collapsed="false">
      <c r="A40" s="33" t="s">
        <v>43</v>
      </c>
      <c r="B40" s="48" t="n">
        <v>145.9</v>
      </c>
      <c r="C40" s="48" t="n">
        <v>152.6</v>
      </c>
      <c r="D40" s="48" t="n">
        <v>152.5</v>
      </c>
      <c r="E40" s="48" t="n">
        <v>150.9</v>
      </c>
      <c r="F40" s="48" t="n">
        <v>152.9</v>
      </c>
      <c r="G40" s="48" t="n">
        <v>150.8</v>
      </c>
      <c r="H40" s="48" t="n">
        <v>152.8</v>
      </c>
      <c r="I40" s="48" t="n">
        <v>147.2</v>
      </c>
      <c r="J40" s="48" t="n">
        <v>149.5</v>
      </c>
      <c r="K40" s="48" t="n">
        <v>143.2</v>
      </c>
      <c r="L40" s="48" t="n">
        <v>142.4</v>
      </c>
      <c r="M40" s="48" t="n">
        <v>144.1</v>
      </c>
      <c r="N40" s="1"/>
      <c r="O40" s="1"/>
      <c r="Z40" s="48"/>
    </row>
    <row r="41" customFormat="false" ht="12.75" hidden="false" customHeight="false" outlineLevel="0" collapsed="false">
      <c r="A41" s="24" t="s">
        <v>35</v>
      </c>
      <c r="B41" s="41" t="s">
        <v>60</v>
      </c>
      <c r="C41" s="41" t="s">
        <v>61</v>
      </c>
      <c r="D41" s="41" t="s">
        <v>62</v>
      </c>
      <c r="E41" s="41" t="s">
        <v>63</v>
      </c>
      <c r="F41" s="41" t="s">
        <v>64</v>
      </c>
      <c r="G41" s="41" t="s">
        <v>65</v>
      </c>
      <c r="H41" s="41" t="s">
        <v>66</v>
      </c>
      <c r="I41" s="41" t="s">
        <v>67</v>
      </c>
      <c r="J41" s="50" t="s">
        <v>68</v>
      </c>
      <c r="K41" s="50" t="s">
        <v>69</v>
      </c>
      <c r="L41" s="50" t="s">
        <v>70</v>
      </c>
      <c r="M41" s="50" t="s">
        <v>71</v>
      </c>
      <c r="N41" s="1"/>
      <c r="O41" s="1"/>
      <c r="P41" s="40"/>
      <c r="Q41" s="40"/>
      <c r="R41" s="40"/>
      <c r="S41" s="40"/>
      <c r="T41" s="40"/>
      <c r="U41" s="40"/>
      <c r="V41" s="40"/>
      <c r="W41" s="40"/>
      <c r="X41" s="40"/>
      <c r="Y41" s="40"/>
      <c r="Z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8"/>
      <c r="K42" s="18"/>
      <c r="L42" s="18"/>
      <c r="M42" s="18"/>
      <c r="N42" s="1"/>
      <c r="O42" s="1"/>
    </row>
    <row r="43" customFormat="false" ht="12.75" hidden="false" customHeight="false" outlineLevel="0" collapsed="false">
      <c r="A43" s="44" t="s">
        <v>36</v>
      </c>
      <c r="B43" s="42" t="n">
        <v>639.6</v>
      </c>
      <c r="C43" s="42" t="n">
        <v>643.5</v>
      </c>
      <c r="D43" s="42" t="n">
        <v>646.3</v>
      </c>
      <c r="E43" s="42" t="n">
        <v>644.8</v>
      </c>
      <c r="F43" s="29" t="n">
        <v>649.7</v>
      </c>
      <c r="G43" s="51" t="n">
        <v>649.2</v>
      </c>
      <c r="H43" s="29" t="n">
        <v>648.2</v>
      </c>
      <c r="I43" s="51" t="n">
        <v>653.3</v>
      </c>
      <c r="J43" s="30" t="n">
        <v>653.7</v>
      </c>
      <c r="K43" s="52" t="n">
        <v>662.7</v>
      </c>
      <c r="L43" s="30" t="n">
        <v>663.1</v>
      </c>
      <c r="M43" s="52" t="n">
        <v>662.3</v>
      </c>
      <c r="N43" s="1"/>
      <c r="O43" s="1"/>
      <c r="Q43" s="86"/>
    </row>
    <row r="44" customFormat="false" ht="12.75" hidden="false" customHeight="false" outlineLevel="0" collapsed="false">
      <c r="A44" s="33" t="s">
        <v>92</v>
      </c>
      <c r="B44" s="31" t="n">
        <v>59.1</v>
      </c>
      <c r="C44" s="31" t="n">
        <v>57.7</v>
      </c>
      <c r="D44" s="31" t="n">
        <v>59</v>
      </c>
      <c r="E44" s="31" t="n">
        <v>60.3</v>
      </c>
      <c r="F44" s="31" t="n">
        <v>60.8</v>
      </c>
      <c r="G44" s="31" t="n">
        <v>64.3</v>
      </c>
      <c r="H44" s="31" t="n">
        <v>63.4</v>
      </c>
      <c r="I44" s="31" t="n">
        <v>65.6</v>
      </c>
      <c r="J44" s="63" t="n">
        <v>63</v>
      </c>
      <c r="K44" s="63" t="n">
        <v>63</v>
      </c>
      <c r="L44" s="63" t="n">
        <v>63.3</v>
      </c>
      <c r="M44" s="63" t="n">
        <v>66.6</v>
      </c>
      <c r="N44" s="1"/>
      <c r="O44" s="1"/>
    </row>
    <row r="45" customFormat="false" ht="12.75" hidden="false" customHeight="false" outlineLevel="0" collapsed="false">
      <c r="A45" s="33" t="s">
        <v>93</v>
      </c>
      <c r="B45" s="48" t="n">
        <v>42</v>
      </c>
      <c r="C45" s="48" t="n">
        <v>46</v>
      </c>
      <c r="D45" s="48" t="n">
        <v>47.5</v>
      </c>
      <c r="E45" s="1" t="n">
        <v>42.4</v>
      </c>
      <c r="F45" s="34" t="n">
        <v>47</v>
      </c>
      <c r="G45" s="53" t="n">
        <v>45.1</v>
      </c>
      <c r="H45" s="34" t="n">
        <v>47.4</v>
      </c>
      <c r="I45" s="53" t="n">
        <v>47.7</v>
      </c>
      <c r="J45" s="35" t="n">
        <v>44.2</v>
      </c>
      <c r="K45" s="54" t="n">
        <v>47.1</v>
      </c>
      <c r="L45" s="35" t="n">
        <v>47.7</v>
      </c>
      <c r="M45" s="54" t="n">
        <v>39.8</v>
      </c>
      <c r="N45" s="1"/>
      <c r="O45" s="1"/>
    </row>
    <row r="46" customFormat="false" ht="12.75" hidden="false" customHeight="false" outlineLevel="0" collapsed="false">
      <c r="A46" s="33" t="s">
        <v>94</v>
      </c>
      <c r="B46" s="48" t="n">
        <v>281.3</v>
      </c>
      <c r="C46" s="48" t="n">
        <v>282.2</v>
      </c>
      <c r="D46" s="48" t="n">
        <v>280</v>
      </c>
      <c r="E46" s="48" t="n">
        <v>279.9</v>
      </c>
      <c r="F46" s="34" t="n">
        <v>278.4</v>
      </c>
      <c r="G46" s="53" t="n">
        <v>281.3</v>
      </c>
      <c r="H46" s="34" t="n">
        <v>283</v>
      </c>
      <c r="I46" s="53" t="n">
        <v>284</v>
      </c>
      <c r="J46" s="35" t="n">
        <v>278.7</v>
      </c>
      <c r="K46" s="54" t="n">
        <v>285.4</v>
      </c>
      <c r="L46" s="35" t="n">
        <v>284.6</v>
      </c>
      <c r="M46" s="54" t="n">
        <v>288.3</v>
      </c>
      <c r="N46" s="1"/>
      <c r="O46" s="1"/>
    </row>
    <row r="47" customFormat="false" ht="12.75" hidden="false" customHeight="false" outlineLevel="0" collapsed="false">
      <c r="A47" s="33" t="s">
        <v>43</v>
      </c>
      <c r="B47" s="48" t="n">
        <v>257.1</v>
      </c>
      <c r="C47" s="48" t="n">
        <v>257.6</v>
      </c>
      <c r="D47" s="48" t="n">
        <v>259.8</v>
      </c>
      <c r="E47" s="48" t="n">
        <v>262.2</v>
      </c>
      <c r="F47" s="34" t="n">
        <v>263.4</v>
      </c>
      <c r="G47" s="53" t="n">
        <v>258.5</v>
      </c>
      <c r="H47" s="34" t="n">
        <v>254.4</v>
      </c>
      <c r="I47" s="53" t="n">
        <v>256</v>
      </c>
      <c r="J47" s="35" t="n">
        <v>267.9</v>
      </c>
      <c r="K47" s="54" t="n">
        <v>267.1</v>
      </c>
      <c r="L47" s="35" t="n">
        <v>267.5</v>
      </c>
      <c r="M47" s="54" t="n">
        <v>267.6</v>
      </c>
      <c r="N47" s="1"/>
      <c r="O47" s="1"/>
    </row>
    <row r="48" customFormat="false" ht="12.75" hidden="false" customHeight="false" outlineLevel="0" collapsed="false">
      <c r="A48" s="44" t="s">
        <v>44</v>
      </c>
      <c r="B48" s="42" t="n">
        <v>303.8</v>
      </c>
      <c r="C48" s="42" t="n">
        <v>304.2</v>
      </c>
      <c r="D48" s="42" t="n">
        <v>309.1</v>
      </c>
      <c r="E48" s="42" t="n">
        <v>308.6</v>
      </c>
      <c r="F48" s="42" t="n">
        <v>312.2</v>
      </c>
      <c r="G48" s="42" t="n">
        <v>310.3</v>
      </c>
      <c r="H48" s="42" t="n">
        <v>307.8</v>
      </c>
      <c r="I48" s="42" t="n">
        <v>305.7</v>
      </c>
      <c r="J48" s="55" t="n">
        <v>306.8</v>
      </c>
      <c r="K48" s="55" t="n">
        <v>312.2</v>
      </c>
      <c r="L48" s="55" t="n">
        <v>310.5</v>
      </c>
      <c r="M48" s="55" t="n">
        <v>309.4</v>
      </c>
      <c r="N48" s="42"/>
      <c r="O48" s="42"/>
    </row>
    <row r="49" customFormat="false" ht="12.75" hidden="false" customHeight="false" outlineLevel="0" collapsed="false">
      <c r="A49" s="33" t="s">
        <v>92</v>
      </c>
      <c r="B49" s="31" t="n">
        <v>29.4</v>
      </c>
      <c r="C49" s="31" t="n">
        <v>28.6</v>
      </c>
      <c r="D49" s="31" t="n">
        <v>33</v>
      </c>
      <c r="E49" s="31" t="n">
        <v>33.8</v>
      </c>
      <c r="F49" s="31" t="n">
        <v>35.7</v>
      </c>
      <c r="G49" s="31" t="n">
        <v>36.4</v>
      </c>
      <c r="H49" s="31" t="n">
        <v>33.8</v>
      </c>
      <c r="I49" s="31" t="n">
        <v>31.6</v>
      </c>
      <c r="J49" s="63" t="n">
        <v>30.4</v>
      </c>
      <c r="K49" s="63" t="n">
        <v>31.9</v>
      </c>
      <c r="L49" s="63" t="n">
        <v>33.4</v>
      </c>
      <c r="M49" s="63" t="n">
        <v>34.4</v>
      </c>
      <c r="N49" s="42"/>
      <c r="O49" s="48"/>
    </row>
    <row r="50" customFormat="false" ht="12.75" hidden="false" customHeight="false" outlineLevel="0" collapsed="false">
      <c r="A50" s="33" t="s">
        <v>93</v>
      </c>
      <c r="B50" s="48" t="n">
        <v>24</v>
      </c>
      <c r="C50" s="48" t="n">
        <v>25.1</v>
      </c>
      <c r="D50" s="48" t="n">
        <v>24.5</v>
      </c>
      <c r="E50" s="48" t="n">
        <v>22</v>
      </c>
      <c r="F50" s="48" t="n">
        <v>22.7</v>
      </c>
      <c r="G50" s="48" t="n">
        <v>23.3</v>
      </c>
      <c r="H50" s="48" t="n">
        <v>24.6</v>
      </c>
      <c r="I50" s="48" t="n">
        <v>22.6</v>
      </c>
      <c r="J50" s="56" t="n">
        <v>21.6</v>
      </c>
      <c r="K50" s="56" t="n">
        <v>22.6</v>
      </c>
      <c r="L50" s="56" t="n">
        <v>23.2</v>
      </c>
      <c r="M50" s="56" t="n">
        <v>18.4</v>
      </c>
      <c r="N50" s="42"/>
      <c r="O50" s="48"/>
    </row>
    <row r="51" customFormat="false" ht="12.75" hidden="false" customHeight="false" outlineLevel="0" collapsed="false">
      <c r="A51" s="33" t="s">
        <v>94</v>
      </c>
      <c r="B51" s="48" t="n">
        <v>138.3</v>
      </c>
      <c r="C51" s="48" t="n">
        <v>138</v>
      </c>
      <c r="D51" s="48" t="n">
        <v>137.8</v>
      </c>
      <c r="E51" s="48" t="n">
        <v>138.3</v>
      </c>
      <c r="F51" s="48" t="n">
        <v>139</v>
      </c>
      <c r="G51" s="48" t="n">
        <v>138.7</v>
      </c>
      <c r="H51" s="48" t="n">
        <v>138.4</v>
      </c>
      <c r="I51" s="48" t="n">
        <v>137.5</v>
      </c>
      <c r="J51" s="56" t="n">
        <v>138.1</v>
      </c>
      <c r="K51" s="56" t="n">
        <v>142.6</v>
      </c>
      <c r="L51" s="56" t="n">
        <v>139.8</v>
      </c>
      <c r="M51" s="56" t="n">
        <v>142.4</v>
      </c>
      <c r="N51" s="42"/>
      <c r="O51" s="48"/>
    </row>
    <row r="52" customFormat="false" ht="12.75" hidden="false" customHeight="false" outlineLevel="0" collapsed="false">
      <c r="A52" s="33" t="s">
        <v>43</v>
      </c>
      <c r="B52" s="48" t="n">
        <v>112.1</v>
      </c>
      <c r="C52" s="48" t="n">
        <v>112.5</v>
      </c>
      <c r="D52" s="48" t="n">
        <v>113.8</v>
      </c>
      <c r="E52" s="48" t="n">
        <v>114.6</v>
      </c>
      <c r="F52" s="48" t="n">
        <v>114.9</v>
      </c>
      <c r="G52" s="48" t="n">
        <v>111.8</v>
      </c>
      <c r="H52" s="48" t="n">
        <v>111.1</v>
      </c>
      <c r="I52" s="48" t="n">
        <v>114</v>
      </c>
      <c r="J52" s="56" t="n">
        <v>116.7</v>
      </c>
      <c r="K52" s="56" t="n">
        <v>115.1</v>
      </c>
      <c r="L52" s="56" t="n">
        <v>114.1</v>
      </c>
      <c r="M52" s="56" t="n">
        <v>114.2</v>
      </c>
      <c r="N52" s="42"/>
      <c r="O52" s="48"/>
    </row>
    <row r="53" customFormat="false" ht="12.75" hidden="false" customHeight="false" outlineLevel="0" collapsed="false">
      <c r="A53" s="44" t="s">
        <v>45</v>
      </c>
      <c r="B53" s="42" t="n">
        <v>335.9</v>
      </c>
      <c r="C53" s="42" t="n">
        <v>339.3</v>
      </c>
      <c r="D53" s="42" t="n">
        <v>337.3</v>
      </c>
      <c r="E53" s="42" t="n">
        <v>336.2</v>
      </c>
      <c r="F53" s="42" t="n">
        <v>337.6</v>
      </c>
      <c r="G53" s="42" t="n">
        <v>338.9</v>
      </c>
      <c r="H53" s="42" t="n">
        <v>340.4</v>
      </c>
      <c r="I53" s="42" t="n">
        <v>347.6</v>
      </c>
      <c r="J53" s="55" t="n">
        <v>346.9</v>
      </c>
      <c r="K53" s="55" t="n">
        <v>350.5</v>
      </c>
      <c r="L53" s="55" t="n">
        <v>352.6</v>
      </c>
      <c r="M53" s="55" t="n">
        <v>352.9</v>
      </c>
      <c r="N53" s="42"/>
      <c r="O53" s="42"/>
    </row>
    <row r="54" customFormat="false" ht="12.75" hidden="false" customHeight="false" outlineLevel="0" collapsed="false">
      <c r="A54" s="33" t="s">
        <v>92</v>
      </c>
      <c r="B54" s="31" t="n">
        <v>29.7</v>
      </c>
      <c r="C54" s="31" t="n">
        <v>29.1</v>
      </c>
      <c r="D54" s="31" t="n">
        <v>26.1</v>
      </c>
      <c r="E54" s="31" t="n">
        <v>26.5</v>
      </c>
      <c r="F54" s="31" t="n">
        <v>25.2</v>
      </c>
      <c r="G54" s="31" t="n">
        <v>27.9</v>
      </c>
      <c r="H54" s="31" t="n">
        <v>29.6</v>
      </c>
      <c r="I54" s="31" t="n">
        <v>34.1</v>
      </c>
      <c r="J54" s="63" t="n">
        <v>32.6</v>
      </c>
      <c r="K54" s="63" t="n">
        <v>31.1</v>
      </c>
      <c r="L54" s="63" t="n">
        <v>29.9</v>
      </c>
      <c r="M54" s="63" t="n">
        <v>32.2</v>
      </c>
      <c r="N54" s="42"/>
      <c r="O54" s="48"/>
    </row>
    <row r="55" customFormat="false" ht="12.75" hidden="false" customHeight="false" outlineLevel="0" collapsed="false">
      <c r="A55" s="33" t="s">
        <v>93</v>
      </c>
      <c r="B55" s="48" t="n">
        <v>18.1</v>
      </c>
      <c r="C55" s="48" t="n">
        <v>20.9</v>
      </c>
      <c r="D55" s="48" t="n">
        <v>23</v>
      </c>
      <c r="E55" s="48" t="n">
        <v>20.4</v>
      </c>
      <c r="F55" s="48" t="n">
        <v>24.4</v>
      </c>
      <c r="G55" s="48" t="n">
        <v>21.8</v>
      </c>
      <c r="H55" s="48" t="n">
        <v>22.8</v>
      </c>
      <c r="I55" s="48" t="n">
        <v>25.1</v>
      </c>
      <c r="J55" s="56" t="n">
        <v>22.6</v>
      </c>
      <c r="K55" s="56" t="n">
        <v>24.6</v>
      </c>
      <c r="L55" s="56" t="n">
        <v>24.5</v>
      </c>
      <c r="M55" s="56" t="n">
        <v>21.4</v>
      </c>
      <c r="N55" s="42"/>
      <c r="O55" s="48"/>
    </row>
    <row r="56" customFormat="false" ht="12.75" hidden="false" customHeight="false" outlineLevel="0" collapsed="false">
      <c r="A56" s="33" t="s">
        <v>94</v>
      </c>
      <c r="B56" s="48" t="n">
        <v>143.1</v>
      </c>
      <c r="C56" s="48" t="n">
        <v>144.2</v>
      </c>
      <c r="D56" s="48" t="n">
        <v>142.2</v>
      </c>
      <c r="E56" s="48" t="n">
        <v>141.6</v>
      </c>
      <c r="F56" s="48" t="n">
        <v>139.4</v>
      </c>
      <c r="G56" s="48" t="n">
        <v>142.6</v>
      </c>
      <c r="H56" s="48" t="n">
        <v>144.5</v>
      </c>
      <c r="I56" s="48" t="n">
        <v>146.4</v>
      </c>
      <c r="J56" s="56" t="n">
        <v>140.6</v>
      </c>
      <c r="K56" s="56" t="n">
        <v>142.8</v>
      </c>
      <c r="L56" s="56" t="n">
        <v>144.7</v>
      </c>
      <c r="M56" s="56" t="n">
        <v>145.9</v>
      </c>
      <c r="N56" s="42"/>
      <c r="O56" s="48"/>
    </row>
    <row r="57" customFormat="false" ht="12.75" hidden="false" customHeight="false" outlineLevel="0" collapsed="false">
      <c r="A57" s="33" t="s">
        <v>43</v>
      </c>
      <c r="B57" s="48" t="n">
        <v>145</v>
      </c>
      <c r="C57" s="48" t="n">
        <v>145.1</v>
      </c>
      <c r="D57" s="48" t="n">
        <v>146</v>
      </c>
      <c r="E57" s="48" t="n">
        <v>147.6</v>
      </c>
      <c r="F57" s="48" t="n">
        <v>148.6</v>
      </c>
      <c r="G57" s="48" t="n">
        <v>146.7</v>
      </c>
      <c r="H57" s="48" t="n">
        <v>143.4</v>
      </c>
      <c r="I57" s="48" t="n">
        <v>142</v>
      </c>
      <c r="J57" s="56" t="n">
        <v>151.2</v>
      </c>
      <c r="K57" s="56" t="n">
        <v>152</v>
      </c>
      <c r="L57" s="56" t="n">
        <v>153.4</v>
      </c>
      <c r="M57" s="56" t="n">
        <v>153.4</v>
      </c>
      <c r="N57" s="42"/>
      <c r="O57" s="48"/>
    </row>
    <row r="58" customFormat="false" ht="12.75" hidden="false" customHeight="false" outlineLevel="0" collapsed="false">
      <c r="A58" s="57" t="s">
        <v>105</v>
      </c>
    </row>
    <row r="59" customFormat="false" ht="12.75" hidden="false" customHeight="false" outlineLevel="0" collapsed="false">
      <c r="A59" s="57" t="s">
        <v>106</v>
      </c>
    </row>
  </sheetData>
  <mergeCells count="1">
    <mergeCell ref="A23:M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85"/>
  </cols>
  <sheetData>
    <row r="1" customFormat="false" ht="12.75" hidden="false" customHeight="false" outlineLevel="0" collapsed="false">
      <c r="A1" s="17" t="s">
        <v>107</v>
      </c>
      <c r="B1" s="1"/>
      <c r="C1" s="1"/>
      <c r="D1" s="1"/>
      <c r="E1" s="1"/>
    </row>
    <row r="2" customFormat="false" ht="12.75" hidden="false" customHeight="false" outlineLevel="0" collapsed="false">
      <c r="A2" s="19" t="s">
        <v>108</v>
      </c>
      <c r="B2" s="1"/>
      <c r="C2" s="1"/>
      <c r="D2" s="1"/>
      <c r="E2" s="1"/>
    </row>
    <row r="3" customFormat="false" ht="12.75" hidden="false" customHeight="false" outlineLevel="0" collapsed="false">
      <c r="A3" s="22"/>
      <c r="B3" s="1"/>
      <c r="C3" s="1"/>
      <c r="D3" s="1"/>
      <c r="E3" s="1"/>
    </row>
    <row r="4" customFormat="false" ht="12.75" hidden="false" customHeight="false" outlineLevel="0" collapsed="false">
      <c r="A4" s="33"/>
      <c r="B4" s="97"/>
      <c r="C4" s="67"/>
      <c r="D4" s="97"/>
      <c r="E4" s="67"/>
      <c r="F4" s="67"/>
    </row>
    <row r="5" customFormat="false" ht="22.5" hidden="false" customHeight="true" outlineLevel="0" collapsed="false">
      <c r="A5" s="107" t="s">
        <v>109</v>
      </c>
      <c r="B5" s="108" t="n">
        <v>2014</v>
      </c>
      <c r="C5" s="108" t="n">
        <v>2015</v>
      </c>
      <c r="D5" s="108" t="n">
        <v>2016</v>
      </c>
      <c r="E5" s="108" t="n">
        <v>2017</v>
      </c>
      <c r="F5" s="108" t="n">
        <v>2018</v>
      </c>
    </row>
    <row r="6" customFormat="false" ht="12.75" hidden="false" customHeight="false" outlineLevel="0" collapsed="false">
      <c r="A6" s="27" t="s">
        <v>110</v>
      </c>
      <c r="B6" s="91" t="n">
        <v>4116.325</v>
      </c>
      <c r="C6" s="91" t="n">
        <v>4104.225</v>
      </c>
      <c r="D6" s="91" t="n">
        <v>4098.65</v>
      </c>
      <c r="E6" s="91" t="n">
        <v>4115.15</v>
      </c>
      <c r="F6" s="91" t="n">
        <v>4133.875</v>
      </c>
    </row>
    <row r="7" customFormat="false" ht="12.75" hidden="false" customHeight="false" outlineLevel="0" collapsed="false">
      <c r="A7" s="109" t="s">
        <v>111</v>
      </c>
      <c r="B7" s="67" t="n">
        <v>74.225</v>
      </c>
      <c r="C7" s="67" t="n">
        <v>69.65</v>
      </c>
      <c r="D7" s="67" t="n">
        <v>76.4</v>
      </c>
      <c r="E7" s="67" t="n">
        <v>73.825</v>
      </c>
      <c r="F7" s="67" t="n">
        <v>69.1</v>
      </c>
    </row>
    <row r="8" customFormat="false" ht="12.75" hidden="false" customHeight="false" outlineLevel="0" collapsed="false">
      <c r="A8" s="109" t="s">
        <v>112</v>
      </c>
      <c r="B8" s="67" t="n">
        <v>804.475</v>
      </c>
      <c r="C8" s="67" t="n">
        <v>711.05</v>
      </c>
      <c r="D8" s="67" t="n">
        <v>678.425</v>
      </c>
      <c r="E8" s="67" t="n">
        <v>684.375</v>
      </c>
      <c r="F8" s="67" t="n">
        <v>669.925</v>
      </c>
    </row>
    <row r="9" customFormat="false" ht="12.75" hidden="false" customHeight="false" outlineLevel="0" collapsed="false">
      <c r="A9" s="109" t="s">
        <v>113</v>
      </c>
      <c r="B9" s="67" t="n">
        <v>1332.6</v>
      </c>
      <c r="C9" s="67" t="n">
        <v>1394.7</v>
      </c>
      <c r="D9" s="67" t="n">
        <v>1388.1</v>
      </c>
      <c r="E9" s="67" t="n">
        <v>1366.075</v>
      </c>
      <c r="F9" s="67" t="n">
        <v>1339.7</v>
      </c>
    </row>
    <row r="10" customFormat="false" ht="12.75" hidden="false" customHeight="false" outlineLevel="0" collapsed="false">
      <c r="A10" s="109" t="s">
        <v>114</v>
      </c>
      <c r="B10" s="67" t="n">
        <v>867.625</v>
      </c>
      <c r="C10" s="67" t="n">
        <v>872.625</v>
      </c>
      <c r="D10" s="67" t="n">
        <v>887.325</v>
      </c>
      <c r="E10" s="67" t="n">
        <v>916.425</v>
      </c>
      <c r="F10" s="67" t="n">
        <v>910.2</v>
      </c>
    </row>
    <row r="11" customFormat="false" ht="12.75" hidden="false" customHeight="false" outlineLevel="0" collapsed="false">
      <c r="A11" s="109" t="s">
        <v>115</v>
      </c>
      <c r="B11" s="67" t="n">
        <v>1037.4</v>
      </c>
      <c r="C11" s="67" t="n">
        <v>1056.225</v>
      </c>
      <c r="D11" s="67" t="n">
        <v>1068.4</v>
      </c>
      <c r="E11" s="67" t="n">
        <v>1074.425</v>
      </c>
      <c r="F11" s="67" t="n">
        <v>1144.9</v>
      </c>
    </row>
    <row r="12" customFormat="false" ht="12.75" hidden="false" customHeight="false" outlineLevel="0" collapsed="false">
      <c r="A12" s="27" t="s">
        <v>44</v>
      </c>
      <c r="B12" s="91" t="n">
        <v>2019.85</v>
      </c>
      <c r="C12" s="91" t="n">
        <v>2011.9</v>
      </c>
      <c r="D12" s="91" t="n">
        <v>2005.925</v>
      </c>
      <c r="E12" s="91" t="n">
        <v>2012.5</v>
      </c>
      <c r="F12" s="91" t="n">
        <v>2020.525</v>
      </c>
    </row>
    <row r="13" customFormat="false" ht="12.75" hidden="false" customHeight="false" outlineLevel="0" collapsed="false">
      <c r="A13" s="109" t="s">
        <v>111</v>
      </c>
      <c r="B13" s="67" t="n">
        <v>23.075</v>
      </c>
      <c r="C13" s="67" t="n">
        <v>21.6</v>
      </c>
      <c r="D13" s="67" t="n">
        <v>24.65</v>
      </c>
      <c r="E13" s="67" t="n">
        <v>21.425</v>
      </c>
      <c r="F13" s="67" t="n">
        <v>23.825</v>
      </c>
    </row>
    <row r="14" customFormat="false" ht="12.75" hidden="false" customHeight="false" outlineLevel="0" collapsed="false">
      <c r="A14" s="109" t="s">
        <v>112</v>
      </c>
      <c r="B14" s="67" t="n">
        <v>351.575</v>
      </c>
      <c r="C14" s="67" t="n">
        <v>316.1</v>
      </c>
      <c r="D14" s="67" t="n">
        <v>300.5</v>
      </c>
      <c r="E14" s="67" t="n">
        <v>297.55</v>
      </c>
      <c r="F14" s="67" t="n">
        <v>295.375</v>
      </c>
    </row>
    <row r="15" customFormat="false" ht="12.75" hidden="false" customHeight="false" outlineLevel="0" collapsed="false">
      <c r="A15" s="109" t="s">
        <v>113</v>
      </c>
      <c r="B15" s="67" t="n">
        <v>708.375</v>
      </c>
      <c r="C15" s="67" t="n">
        <v>734.725</v>
      </c>
      <c r="D15" s="67" t="n">
        <v>738.525</v>
      </c>
      <c r="E15" s="67" t="n">
        <v>740.075</v>
      </c>
      <c r="F15" s="67" t="n">
        <v>728.975</v>
      </c>
    </row>
    <row r="16" customFormat="false" ht="12.75" hidden="false" customHeight="false" outlineLevel="0" collapsed="false">
      <c r="A16" s="109" t="s">
        <v>114</v>
      </c>
      <c r="B16" s="67" t="n">
        <v>422.1</v>
      </c>
      <c r="C16" s="67" t="n">
        <v>435.975</v>
      </c>
      <c r="D16" s="67" t="n">
        <v>431.35</v>
      </c>
      <c r="E16" s="67" t="n">
        <v>450.75</v>
      </c>
      <c r="F16" s="67" t="n">
        <v>445.475</v>
      </c>
    </row>
    <row r="17" customFormat="false" ht="12.75" hidden="false" customHeight="false" outlineLevel="0" collapsed="false">
      <c r="A17" s="109" t="s">
        <v>115</v>
      </c>
      <c r="B17" s="67" t="n">
        <v>514.725</v>
      </c>
      <c r="C17" s="67" t="n">
        <v>503.5</v>
      </c>
      <c r="D17" s="67" t="n">
        <v>510.95</v>
      </c>
      <c r="E17" s="67" t="n">
        <v>502.675</v>
      </c>
      <c r="F17" s="67" t="n">
        <v>526.825</v>
      </c>
    </row>
    <row r="18" customFormat="false" ht="12.75" hidden="false" customHeight="false" outlineLevel="0" collapsed="false">
      <c r="A18" s="110" t="s">
        <v>45</v>
      </c>
      <c r="B18" s="91" t="n">
        <v>2096.475</v>
      </c>
      <c r="C18" s="91" t="n">
        <v>2092.35</v>
      </c>
      <c r="D18" s="91" t="n">
        <v>2092.7</v>
      </c>
      <c r="E18" s="91" t="n">
        <v>2102.65</v>
      </c>
      <c r="F18" s="91" t="n">
        <v>2113.3</v>
      </c>
    </row>
    <row r="19" customFormat="false" ht="12.75" hidden="false" customHeight="false" outlineLevel="0" collapsed="false">
      <c r="A19" s="109" t="s">
        <v>111</v>
      </c>
      <c r="B19" s="67" t="n">
        <v>51.15</v>
      </c>
      <c r="C19" s="67" t="n">
        <v>48.05</v>
      </c>
      <c r="D19" s="67" t="n">
        <v>51.775</v>
      </c>
      <c r="E19" s="67" t="n">
        <v>52.4</v>
      </c>
      <c r="F19" s="67" t="n">
        <v>45.225</v>
      </c>
    </row>
    <row r="20" customFormat="false" ht="12.75" hidden="false" customHeight="false" outlineLevel="0" collapsed="false">
      <c r="A20" s="109" t="s">
        <v>112</v>
      </c>
      <c r="B20" s="67" t="n">
        <v>452.875</v>
      </c>
      <c r="C20" s="67" t="n">
        <v>394.9</v>
      </c>
      <c r="D20" s="67" t="n">
        <v>377.9</v>
      </c>
      <c r="E20" s="67" t="n">
        <v>386.825</v>
      </c>
      <c r="F20" s="67" t="n">
        <v>374.525</v>
      </c>
    </row>
    <row r="21" customFormat="false" ht="12.75" hidden="false" customHeight="false" outlineLevel="0" collapsed="false">
      <c r="A21" s="109" t="s">
        <v>113</v>
      </c>
      <c r="B21" s="67" t="n">
        <v>624.25</v>
      </c>
      <c r="C21" s="67" t="n">
        <v>659.975</v>
      </c>
      <c r="D21" s="67" t="n">
        <v>649.575</v>
      </c>
      <c r="E21" s="67" t="n">
        <v>626</v>
      </c>
      <c r="F21" s="67" t="n">
        <v>610.725</v>
      </c>
    </row>
    <row r="22" customFormat="false" ht="12.75" hidden="false" customHeight="false" outlineLevel="0" collapsed="false">
      <c r="A22" s="109" t="s">
        <v>114</v>
      </c>
      <c r="B22" s="67" t="n">
        <v>445.525</v>
      </c>
      <c r="C22" s="67" t="n">
        <v>436.675</v>
      </c>
      <c r="D22" s="67" t="n">
        <v>456</v>
      </c>
      <c r="E22" s="67" t="n">
        <v>465.65</v>
      </c>
      <c r="F22" s="67" t="n">
        <v>464.7</v>
      </c>
    </row>
    <row r="23" customFormat="false" ht="12.75" hidden="false" customHeight="false" outlineLevel="0" collapsed="false">
      <c r="A23" s="109" t="s">
        <v>115</v>
      </c>
      <c r="B23" s="67" t="n">
        <v>522.7</v>
      </c>
      <c r="C23" s="67" t="n">
        <v>552.725</v>
      </c>
      <c r="D23" s="67" t="n">
        <v>557.45</v>
      </c>
      <c r="E23" s="67" t="n">
        <v>571.725</v>
      </c>
      <c r="F23" s="67" t="n">
        <v>618.1</v>
      </c>
    </row>
    <row r="24" customFormat="false" ht="12.75" hidden="false" customHeight="false" outlineLevel="0" collapsed="false">
      <c r="A24" s="57" t="s">
        <v>116</v>
      </c>
    </row>
    <row r="25" customFormat="false" ht="12.75" hidden="false" customHeight="false" outlineLevel="0" collapsed="false">
      <c r="A25" s="57" t="s">
        <v>10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85"/>
  </cols>
  <sheetData>
    <row r="1" customFormat="false" ht="12.75" hidden="false" customHeight="false" outlineLevel="0" collapsed="false">
      <c r="A1" s="111" t="s">
        <v>117</v>
      </c>
      <c r="B1" s="1"/>
      <c r="C1" s="1"/>
      <c r="D1" s="1"/>
      <c r="E1" s="1"/>
    </row>
    <row r="2" customFormat="false" ht="12.75" hidden="false" customHeight="false" outlineLevel="0" collapsed="false">
      <c r="A2" s="22" t="s">
        <v>118</v>
      </c>
      <c r="B2" s="1"/>
      <c r="C2" s="1"/>
      <c r="D2" s="1"/>
      <c r="E2" s="1"/>
    </row>
    <row r="3" customFormat="false" ht="12.75" hidden="false" customHeight="false" outlineLevel="0" collapsed="false">
      <c r="A3" s="22"/>
      <c r="B3" s="1"/>
      <c r="C3" s="1"/>
      <c r="D3" s="1"/>
      <c r="E3" s="1"/>
    </row>
    <row r="4" customFormat="false" ht="22.5" hidden="false" customHeight="true" outlineLevel="0" collapsed="false">
      <c r="A4" s="107" t="s">
        <v>109</v>
      </c>
      <c r="B4" s="108" t="n">
        <v>2014</v>
      </c>
      <c r="C4" s="108" t="n">
        <v>2015</v>
      </c>
      <c r="D4" s="108" t="n">
        <v>2016</v>
      </c>
      <c r="E4" s="108" t="n">
        <v>2017</v>
      </c>
    </row>
    <row r="5" customFormat="false" ht="12.75" hidden="false" customHeight="false" outlineLevel="0" collapsed="false">
      <c r="A5" s="27" t="s">
        <v>119</v>
      </c>
      <c r="B5" s="91" t="n">
        <v>1323.925</v>
      </c>
      <c r="C5" s="91" t="n">
        <v>1311.675</v>
      </c>
      <c r="D5" s="91" t="n">
        <v>1305.075</v>
      </c>
      <c r="E5" s="91" t="n">
        <v>1314.925</v>
      </c>
    </row>
    <row r="6" customFormat="false" ht="12.75" hidden="false" customHeight="false" outlineLevel="0" collapsed="false">
      <c r="A6" s="112" t="s">
        <v>111</v>
      </c>
      <c r="B6" s="67" t="n">
        <v>4.4</v>
      </c>
      <c r="C6" s="67" t="n">
        <v>1.7</v>
      </c>
      <c r="D6" s="67" t="n">
        <v>2.675</v>
      </c>
      <c r="E6" s="67" t="n">
        <v>3.175</v>
      </c>
    </row>
    <row r="7" customFormat="false" ht="12.75" hidden="false" customHeight="false" outlineLevel="0" collapsed="false">
      <c r="A7" s="112" t="s">
        <v>112</v>
      </c>
      <c r="B7" s="67" t="n">
        <v>108.925</v>
      </c>
      <c r="C7" s="67" t="n">
        <v>92.7</v>
      </c>
      <c r="D7" s="67" t="n">
        <v>72.175</v>
      </c>
      <c r="E7" s="67" t="n">
        <v>72.2</v>
      </c>
    </row>
    <row r="8" customFormat="false" ht="12.75" hidden="false" customHeight="false" outlineLevel="0" collapsed="false">
      <c r="A8" s="112" t="s">
        <v>113</v>
      </c>
      <c r="B8" s="67" t="n">
        <v>494.3</v>
      </c>
      <c r="C8" s="67" t="n">
        <v>499.05</v>
      </c>
      <c r="D8" s="67" t="n">
        <v>504.65</v>
      </c>
      <c r="E8" s="67" t="n">
        <v>507.675</v>
      </c>
    </row>
    <row r="9" customFormat="false" ht="12.75" hidden="false" customHeight="false" outlineLevel="0" collapsed="false">
      <c r="A9" s="112" t="s">
        <v>114</v>
      </c>
      <c r="B9" s="67" t="n">
        <v>313.175</v>
      </c>
      <c r="C9" s="67" t="n">
        <v>323.575</v>
      </c>
      <c r="D9" s="67" t="n">
        <v>315.675</v>
      </c>
      <c r="E9" s="67" t="n">
        <v>322.525</v>
      </c>
    </row>
    <row r="10" customFormat="false" ht="12.75" hidden="false" customHeight="false" outlineLevel="0" collapsed="false">
      <c r="A10" s="112" t="s">
        <v>115</v>
      </c>
      <c r="B10" s="67" t="n">
        <v>403.125</v>
      </c>
      <c r="C10" s="67" t="n">
        <v>394.65</v>
      </c>
      <c r="D10" s="67" t="n">
        <v>409.9</v>
      </c>
      <c r="E10" s="67" t="n">
        <v>409.35</v>
      </c>
    </row>
    <row r="11" customFormat="false" ht="12.75" hidden="false" customHeight="false" outlineLevel="0" collapsed="false">
      <c r="A11" s="33"/>
      <c r="B11" s="67"/>
      <c r="C11" s="97"/>
      <c r="D11" s="67"/>
      <c r="E11" s="97"/>
    </row>
    <row r="12" customFormat="false" ht="22.5" hidden="false" customHeight="true" outlineLevel="0" collapsed="false">
      <c r="A12" s="107" t="s">
        <v>109</v>
      </c>
      <c r="B12" s="108" t="n">
        <v>2014</v>
      </c>
      <c r="C12" s="108" t="n">
        <v>2015</v>
      </c>
      <c r="D12" s="108" t="n">
        <v>2016</v>
      </c>
      <c r="E12" s="108" t="n">
        <v>2017</v>
      </c>
    </row>
    <row r="13" customFormat="false" ht="12.75" hidden="false" customHeight="false" outlineLevel="0" collapsed="false">
      <c r="A13" s="110" t="s">
        <v>120</v>
      </c>
      <c r="B13" s="91" t="n">
        <v>1103.75</v>
      </c>
      <c r="C13" s="91" t="n">
        <v>1113.85</v>
      </c>
      <c r="D13" s="91" t="n">
        <v>1128.425</v>
      </c>
      <c r="E13" s="91" t="n">
        <v>1117.275</v>
      </c>
    </row>
    <row r="14" customFormat="false" ht="12.75" hidden="false" customHeight="false" outlineLevel="0" collapsed="false">
      <c r="A14" s="112" t="s">
        <v>111</v>
      </c>
      <c r="B14" s="67" t="n">
        <v>3.625</v>
      </c>
      <c r="C14" s="67" t="n">
        <v>3.525</v>
      </c>
      <c r="D14" s="67" t="n">
        <v>3.425</v>
      </c>
      <c r="E14" s="67" t="n">
        <v>3.325</v>
      </c>
    </row>
    <row r="15" customFormat="false" ht="12.75" hidden="false" customHeight="false" outlineLevel="0" collapsed="false">
      <c r="A15" s="112" t="s">
        <v>112</v>
      </c>
      <c r="B15" s="67" t="n">
        <v>81.4</v>
      </c>
      <c r="C15" s="67" t="n">
        <v>61.5</v>
      </c>
      <c r="D15" s="67" t="n">
        <v>52.425</v>
      </c>
      <c r="E15" s="67" t="n">
        <v>50.4</v>
      </c>
    </row>
    <row r="16" customFormat="false" ht="12.75" hidden="false" customHeight="false" outlineLevel="0" collapsed="false">
      <c r="A16" s="112" t="s">
        <v>113</v>
      </c>
      <c r="B16" s="67" t="n">
        <v>315.6</v>
      </c>
      <c r="C16" s="67" t="n">
        <v>329.525</v>
      </c>
      <c r="D16" s="67" t="n">
        <v>332.125</v>
      </c>
      <c r="E16" s="67" t="n">
        <v>319.275</v>
      </c>
    </row>
    <row r="17" customFormat="false" ht="12.75" hidden="false" customHeight="false" outlineLevel="0" collapsed="false">
      <c r="A17" s="112" t="s">
        <v>114</v>
      </c>
      <c r="B17" s="67" t="n">
        <v>289.725</v>
      </c>
      <c r="C17" s="67" t="n">
        <v>284.95</v>
      </c>
      <c r="D17" s="67" t="n">
        <v>298.8</v>
      </c>
      <c r="E17" s="67" t="n">
        <v>298.025</v>
      </c>
    </row>
    <row r="18" customFormat="false" ht="12.75" hidden="false" customHeight="false" outlineLevel="0" collapsed="false">
      <c r="A18" s="112" t="s">
        <v>115</v>
      </c>
      <c r="B18" s="67" t="n">
        <v>413.4</v>
      </c>
      <c r="C18" s="67" t="n">
        <v>434.35</v>
      </c>
      <c r="D18" s="67" t="n">
        <v>441.65</v>
      </c>
      <c r="E18" s="67" t="n">
        <v>446.25</v>
      </c>
    </row>
    <row r="19" customFormat="false" ht="12.75" hidden="false" customHeight="false" outlineLevel="0" collapsed="false">
      <c r="A19" s="57" t="s">
        <v>116</v>
      </c>
    </row>
    <row r="20" customFormat="false" ht="12.75" hidden="false" customHeight="false" outlineLevel="0" collapsed="false">
      <c r="A20" s="57" t="s">
        <v>10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3" activeCellId="0" sqref="G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85"/>
  </cols>
  <sheetData>
    <row r="1" customFormat="false" ht="12.75" hidden="false" customHeight="false" outlineLevel="0" collapsed="false">
      <c r="A1" s="111" t="s">
        <v>121</v>
      </c>
      <c r="B1" s="1"/>
      <c r="C1" s="1"/>
      <c r="D1" s="1"/>
      <c r="E1" s="1"/>
    </row>
    <row r="2" customFormat="false" ht="12.75" hidden="false" customHeight="false" outlineLevel="0" collapsed="false">
      <c r="A2" s="22" t="s">
        <v>122</v>
      </c>
      <c r="B2" s="1"/>
      <c r="C2" s="1"/>
      <c r="D2" s="1"/>
      <c r="E2" s="1"/>
    </row>
    <row r="3" customFormat="false" ht="12.75" hidden="false" customHeight="false" outlineLevel="0" collapsed="false">
      <c r="A3" s="22"/>
      <c r="B3" s="1"/>
      <c r="C3" s="1"/>
      <c r="D3" s="1"/>
      <c r="E3" s="1"/>
    </row>
    <row r="4" customFormat="false" ht="22.5" hidden="false" customHeight="true" outlineLevel="0" collapsed="false">
      <c r="A4" s="107" t="s">
        <v>109</v>
      </c>
      <c r="B4" s="108" t="n">
        <v>2014</v>
      </c>
      <c r="C4" s="108" t="n">
        <v>2015</v>
      </c>
      <c r="D4" s="108" t="n">
        <v>2016</v>
      </c>
      <c r="E4" s="108" t="n">
        <v>2017</v>
      </c>
    </row>
    <row r="5" customFormat="false" ht="12.75" hidden="false" customHeight="false" outlineLevel="0" collapsed="false">
      <c r="A5" s="27" t="s">
        <v>119</v>
      </c>
      <c r="B5" s="91" t="n">
        <v>992.825</v>
      </c>
      <c r="C5" s="91" t="n">
        <v>1024.275</v>
      </c>
      <c r="D5" s="91" t="n">
        <v>1058.275</v>
      </c>
      <c r="E5" s="91" t="n">
        <v>1098.35</v>
      </c>
    </row>
    <row r="6" customFormat="false" ht="12.75" hidden="false" customHeight="false" outlineLevel="0" collapsed="false">
      <c r="A6" s="112" t="s">
        <v>111</v>
      </c>
      <c r="B6" s="67" t="n">
        <v>2.1</v>
      </c>
      <c r="C6" s="67" t="n">
        <v>1.375</v>
      </c>
      <c r="D6" s="67" t="n">
        <v>2.1</v>
      </c>
      <c r="E6" s="67" t="n">
        <v>1.875</v>
      </c>
    </row>
    <row r="7" customFormat="false" ht="12.75" hidden="false" customHeight="false" outlineLevel="0" collapsed="false">
      <c r="A7" s="112" t="s">
        <v>112</v>
      </c>
      <c r="B7" s="67" t="n">
        <v>61.825</v>
      </c>
      <c r="C7" s="67" t="n">
        <v>53.7</v>
      </c>
      <c r="D7" s="67" t="n">
        <v>46.85</v>
      </c>
      <c r="E7" s="67" t="n">
        <v>51.15</v>
      </c>
    </row>
    <row r="8" customFormat="false" ht="12.75" hidden="false" customHeight="false" outlineLevel="0" collapsed="false">
      <c r="A8" s="112" t="s">
        <v>113</v>
      </c>
      <c r="B8" s="67" t="n">
        <v>350.2</v>
      </c>
      <c r="C8" s="67" t="n">
        <v>370.075</v>
      </c>
      <c r="D8" s="67" t="n">
        <v>384.45</v>
      </c>
      <c r="E8" s="67" t="n">
        <v>404.6</v>
      </c>
    </row>
    <row r="9" customFormat="false" ht="12.75" hidden="false" customHeight="false" outlineLevel="0" collapsed="false">
      <c r="A9" s="112" t="s">
        <v>114</v>
      </c>
      <c r="B9" s="67" t="n">
        <v>240</v>
      </c>
      <c r="C9" s="67" t="n">
        <v>254.975</v>
      </c>
      <c r="D9" s="67" t="n">
        <v>260.4</v>
      </c>
      <c r="E9" s="67" t="n">
        <v>273.175</v>
      </c>
    </row>
    <row r="10" customFormat="false" ht="12.75" hidden="false" customHeight="false" outlineLevel="0" collapsed="false">
      <c r="A10" s="112" t="s">
        <v>115</v>
      </c>
      <c r="B10" s="67" t="n">
        <v>338.725</v>
      </c>
      <c r="C10" s="67" t="n">
        <v>344.15</v>
      </c>
      <c r="D10" s="67" t="n">
        <v>364.5</v>
      </c>
      <c r="E10" s="67" t="n">
        <v>367.525</v>
      </c>
    </row>
    <row r="11" customFormat="false" ht="12.75" hidden="false" customHeight="false" outlineLevel="0" collapsed="false">
      <c r="A11" s="33"/>
      <c r="B11" s="67"/>
      <c r="C11" s="97"/>
      <c r="D11" s="67"/>
      <c r="E11" s="97"/>
    </row>
    <row r="12" customFormat="false" ht="22.5" hidden="false" customHeight="true" outlineLevel="0" collapsed="false">
      <c r="A12" s="107" t="s">
        <v>109</v>
      </c>
      <c r="B12" s="108" t="n">
        <v>2014</v>
      </c>
      <c r="C12" s="108" t="n">
        <v>2015</v>
      </c>
      <c r="D12" s="108" t="n">
        <v>2016</v>
      </c>
      <c r="E12" s="108" t="n">
        <v>2017</v>
      </c>
    </row>
    <row r="13" customFormat="false" ht="12.75" hidden="false" customHeight="false" outlineLevel="0" collapsed="false">
      <c r="A13" s="110" t="s">
        <v>120</v>
      </c>
      <c r="B13" s="91" t="n">
        <v>808.1</v>
      </c>
      <c r="C13" s="91" t="n">
        <v>848.75</v>
      </c>
      <c r="D13" s="91" t="n">
        <v>873.6</v>
      </c>
      <c r="E13" s="91" t="n">
        <v>891.875</v>
      </c>
    </row>
    <row r="14" customFormat="false" ht="12.75" hidden="false" customHeight="false" outlineLevel="0" collapsed="false">
      <c r="A14" s="112" t="s">
        <v>111</v>
      </c>
      <c r="B14" s="67" t="n">
        <v>2.35</v>
      </c>
      <c r="C14" s="67" t="n">
        <v>2.425</v>
      </c>
      <c r="D14" s="67" t="n">
        <v>1.625</v>
      </c>
      <c r="E14" s="67" t="n">
        <v>1.525</v>
      </c>
    </row>
    <row r="15" customFormat="false" ht="12.75" hidden="false" customHeight="false" outlineLevel="0" collapsed="false">
      <c r="A15" s="112" t="s">
        <v>112</v>
      </c>
      <c r="B15" s="67" t="n">
        <v>52.025</v>
      </c>
      <c r="C15" s="67" t="n">
        <v>38.825</v>
      </c>
      <c r="D15" s="67" t="n">
        <v>34.35</v>
      </c>
      <c r="E15" s="67" t="n">
        <v>34.2</v>
      </c>
    </row>
    <row r="16" customFormat="false" ht="12.75" hidden="false" customHeight="false" outlineLevel="0" collapsed="false">
      <c r="A16" s="112" t="s">
        <v>113</v>
      </c>
      <c r="B16" s="67" t="n">
        <v>209.4</v>
      </c>
      <c r="C16" s="67" t="n">
        <v>224</v>
      </c>
      <c r="D16" s="67" t="n">
        <v>237.025</v>
      </c>
      <c r="E16" s="67" t="n">
        <v>236.2</v>
      </c>
    </row>
    <row r="17" customFormat="false" ht="12.75" hidden="false" customHeight="false" outlineLevel="0" collapsed="false">
      <c r="A17" s="112" t="s">
        <v>114</v>
      </c>
      <c r="B17" s="67" t="n">
        <v>204</v>
      </c>
      <c r="C17" s="67" t="n">
        <v>215.425</v>
      </c>
      <c r="D17" s="67" t="n">
        <v>223.425</v>
      </c>
      <c r="E17" s="67" t="n">
        <v>233.85</v>
      </c>
    </row>
    <row r="18" customFormat="false" ht="12.75" hidden="false" customHeight="false" outlineLevel="0" collapsed="false">
      <c r="A18" s="112" t="s">
        <v>115</v>
      </c>
      <c r="B18" s="67" t="n">
        <v>340.375</v>
      </c>
      <c r="C18" s="67" t="n">
        <v>368.075</v>
      </c>
      <c r="D18" s="67" t="n">
        <v>377.2</v>
      </c>
      <c r="E18" s="67" t="n">
        <v>386.125</v>
      </c>
    </row>
    <row r="19" customFormat="false" ht="12.75" hidden="false" customHeight="false" outlineLevel="0" collapsed="false">
      <c r="A19" s="57" t="s">
        <v>116</v>
      </c>
    </row>
    <row r="20" customFormat="false" ht="12.75" hidden="false" customHeight="false" outlineLevel="0" collapsed="false">
      <c r="A20" s="57" t="s">
        <v>10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85"/>
  </cols>
  <sheetData>
    <row r="1" customFormat="false" ht="12.75" hidden="false" customHeight="false" outlineLevel="0" collapsed="false">
      <c r="A1" s="111" t="s">
        <v>123</v>
      </c>
      <c r="B1" s="1"/>
      <c r="C1" s="1"/>
      <c r="D1" s="1"/>
      <c r="E1" s="1"/>
    </row>
    <row r="2" customFormat="false" ht="12.75" hidden="false" customHeight="false" outlineLevel="0" collapsed="false">
      <c r="A2" s="22" t="s">
        <v>124</v>
      </c>
      <c r="B2" s="1"/>
      <c r="C2" s="1"/>
      <c r="D2" s="1"/>
      <c r="E2" s="1"/>
    </row>
    <row r="3" customFormat="false" ht="12.75" hidden="false" customHeight="false" outlineLevel="0" collapsed="false">
      <c r="A3" s="22"/>
      <c r="B3" s="1"/>
      <c r="C3" s="1"/>
      <c r="D3" s="1"/>
      <c r="E3" s="1"/>
    </row>
    <row r="4" customFormat="false" ht="22.5" hidden="false" customHeight="true" outlineLevel="0" collapsed="false">
      <c r="A4" s="107" t="s">
        <v>109</v>
      </c>
      <c r="B4" s="108" t="n">
        <v>2014</v>
      </c>
      <c r="C4" s="108" t="n">
        <v>2015</v>
      </c>
      <c r="D4" s="108" t="n">
        <v>2016</v>
      </c>
      <c r="E4" s="108" t="n">
        <v>2017</v>
      </c>
    </row>
    <row r="5" customFormat="false" ht="12.75" hidden="false" customHeight="false" outlineLevel="0" collapsed="false">
      <c r="A5" s="27" t="s">
        <v>119</v>
      </c>
      <c r="B5" s="91" t="n">
        <v>331.15</v>
      </c>
      <c r="C5" s="91" t="n">
        <v>287.425</v>
      </c>
      <c r="D5" s="91" t="n">
        <v>246.825</v>
      </c>
      <c r="E5" s="91" t="n">
        <v>216.625</v>
      </c>
    </row>
    <row r="6" customFormat="false" ht="12.75" hidden="false" customHeight="false" outlineLevel="0" collapsed="false">
      <c r="A6" s="112" t="s">
        <v>111</v>
      </c>
      <c r="B6" s="67" t="n">
        <v>2.3</v>
      </c>
      <c r="C6" s="67" t="n">
        <v>0.65</v>
      </c>
      <c r="D6" s="67" t="n">
        <v>0.766666666666667</v>
      </c>
      <c r="E6" s="67" t="n">
        <v>1.3</v>
      </c>
    </row>
    <row r="7" customFormat="false" ht="12.75" hidden="false" customHeight="false" outlineLevel="0" collapsed="false">
      <c r="A7" s="112" t="s">
        <v>112</v>
      </c>
      <c r="B7" s="67" t="n">
        <v>47.075</v>
      </c>
      <c r="C7" s="67" t="n">
        <v>39</v>
      </c>
      <c r="D7" s="67" t="n">
        <v>25.3</v>
      </c>
      <c r="E7" s="67" t="n">
        <v>21.05</v>
      </c>
    </row>
    <row r="8" customFormat="false" ht="12.75" hidden="false" customHeight="false" outlineLevel="0" collapsed="false">
      <c r="A8" s="112" t="s">
        <v>113</v>
      </c>
      <c r="B8" s="67" t="n">
        <v>144.125</v>
      </c>
      <c r="C8" s="67" t="n">
        <v>129</v>
      </c>
      <c r="D8" s="67" t="n">
        <v>120.225</v>
      </c>
      <c r="E8" s="67" t="n">
        <v>103.05</v>
      </c>
    </row>
    <row r="9" customFormat="false" ht="12.75" hidden="false" customHeight="false" outlineLevel="0" collapsed="false">
      <c r="A9" s="112" t="s">
        <v>114</v>
      </c>
      <c r="B9" s="67" t="n">
        <v>73.225</v>
      </c>
      <c r="C9" s="67" t="n">
        <v>68.625</v>
      </c>
      <c r="D9" s="67" t="n">
        <v>55.275</v>
      </c>
      <c r="E9" s="67" t="n">
        <v>49.375</v>
      </c>
    </row>
    <row r="10" customFormat="false" ht="12.75" hidden="false" customHeight="false" outlineLevel="0" collapsed="false">
      <c r="A10" s="112" t="s">
        <v>115</v>
      </c>
      <c r="B10" s="67" t="n">
        <v>64.425</v>
      </c>
      <c r="C10" s="67" t="n">
        <v>50.5</v>
      </c>
      <c r="D10" s="67" t="n">
        <v>45.425</v>
      </c>
      <c r="E10" s="67" t="n">
        <v>41.85</v>
      </c>
    </row>
    <row r="11" customFormat="false" ht="12.75" hidden="false" customHeight="false" outlineLevel="0" collapsed="false">
      <c r="A11" s="33"/>
      <c r="B11" s="67"/>
      <c r="C11" s="97"/>
      <c r="D11" s="67"/>
      <c r="E11" s="97"/>
    </row>
    <row r="12" customFormat="false" ht="22.5" hidden="false" customHeight="true" outlineLevel="0" collapsed="false">
      <c r="A12" s="107" t="s">
        <v>109</v>
      </c>
      <c r="B12" s="108" t="n">
        <v>2014</v>
      </c>
      <c r="C12" s="108" t="n">
        <v>2015</v>
      </c>
      <c r="D12" s="108" t="n">
        <v>2016</v>
      </c>
      <c r="E12" s="108" t="n">
        <v>2017</v>
      </c>
    </row>
    <row r="13" customFormat="false" ht="12.75" hidden="false" customHeight="false" outlineLevel="0" collapsed="false">
      <c r="A13" s="27" t="s">
        <v>120</v>
      </c>
      <c r="B13" s="91" t="n">
        <v>295.675</v>
      </c>
      <c r="C13" s="91" t="n">
        <v>265.15</v>
      </c>
      <c r="D13" s="91" t="n">
        <v>254.775</v>
      </c>
      <c r="E13" s="91" t="n">
        <v>225.4</v>
      </c>
    </row>
    <row r="14" customFormat="false" ht="12.75" hidden="false" customHeight="false" outlineLevel="0" collapsed="false">
      <c r="A14" s="112" t="s">
        <v>111</v>
      </c>
      <c r="B14" s="67" t="n">
        <v>1.35</v>
      </c>
      <c r="C14" s="67" t="n">
        <v>1.125</v>
      </c>
      <c r="D14" s="67" t="n">
        <v>1.85</v>
      </c>
      <c r="E14" s="67" t="n">
        <v>1.8</v>
      </c>
    </row>
    <row r="15" customFormat="false" ht="12.75" hidden="false" customHeight="false" outlineLevel="0" collapsed="false">
      <c r="A15" s="112" t="s">
        <v>112</v>
      </c>
      <c r="B15" s="67" t="n">
        <v>29.35</v>
      </c>
      <c r="C15" s="67" t="n">
        <v>22.7</v>
      </c>
      <c r="D15" s="67" t="n">
        <v>18.075</v>
      </c>
      <c r="E15" s="67" t="n">
        <v>16.2</v>
      </c>
    </row>
    <row r="16" customFormat="false" ht="12.75" hidden="false" customHeight="false" outlineLevel="0" collapsed="false">
      <c r="A16" s="112" t="s">
        <v>113</v>
      </c>
      <c r="B16" s="67" t="n">
        <v>106.225</v>
      </c>
      <c r="C16" s="67" t="n">
        <v>105.5</v>
      </c>
      <c r="D16" s="67" t="n">
        <v>95.075</v>
      </c>
      <c r="E16" s="67" t="n">
        <v>83.1</v>
      </c>
    </row>
    <row r="17" customFormat="false" ht="12.75" hidden="false" customHeight="false" outlineLevel="0" collapsed="false">
      <c r="A17" s="112" t="s">
        <v>114</v>
      </c>
      <c r="B17" s="67" t="n">
        <v>85.725</v>
      </c>
      <c r="C17" s="67" t="n">
        <v>69.5</v>
      </c>
      <c r="D17" s="67" t="n">
        <v>75.35</v>
      </c>
      <c r="E17" s="67" t="n">
        <v>64.175</v>
      </c>
    </row>
    <row r="18" customFormat="false" ht="12.75" hidden="false" customHeight="false" outlineLevel="0" collapsed="false">
      <c r="A18" s="112" t="s">
        <v>115</v>
      </c>
      <c r="B18" s="67" t="n">
        <v>73.025</v>
      </c>
      <c r="C18" s="67" t="n">
        <v>66.3</v>
      </c>
      <c r="D18" s="67" t="n">
        <v>64.475</v>
      </c>
      <c r="E18" s="67" t="n">
        <v>60.1</v>
      </c>
    </row>
    <row r="19" customFormat="false" ht="12.75" hidden="false" customHeight="false" outlineLevel="0" collapsed="false">
      <c r="A19" s="57" t="s">
        <v>116</v>
      </c>
    </row>
    <row r="20" customFormat="false" ht="12.75" hidden="false" customHeight="false" outlineLevel="0" collapsed="false">
      <c r="A20" s="57" t="s">
        <v>10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1.41"/>
    <col collapsed="false" customWidth="false" hidden="false" outlineLevel="0" max="257" min="2" style="1" width="11.42"/>
  </cols>
  <sheetData>
    <row r="2" customFormat="false" ht="12.75" hidden="false" customHeight="false" outlineLevel="0" collapsed="false">
      <c r="A2" s="2" t="s">
        <v>16</v>
      </c>
    </row>
    <row r="4" customFormat="false" ht="12.75" hidden="false" customHeight="false" outlineLevel="0" collapsed="false">
      <c r="A4" s="11" t="s">
        <v>17</v>
      </c>
    </row>
    <row r="5" customFormat="false" ht="12.75" hidden="false" customHeight="false" outlineLevel="0" collapsed="false">
      <c r="A5" s="12" t="s">
        <v>18</v>
      </c>
    </row>
    <row r="6" customFormat="false" ht="12.75" hidden="false" customHeight="false" outlineLevel="0" collapsed="false">
      <c r="A6" s="12" t="s">
        <v>19</v>
      </c>
    </row>
    <row r="7" customFormat="false" ht="12.75" hidden="false" customHeight="false" outlineLevel="0" collapsed="false">
      <c r="A7" s="1" t="s">
        <v>20</v>
      </c>
    </row>
    <row r="8" customFormat="false" ht="12.75" hidden="false" customHeight="false" outlineLevel="0" collapsed="false">
      <c r="A8" s="13" t="s">
        <v>21</v>
      </c>
    </row>
    <row r="9" customFormat="false" ht="12.75" hidden="false" customHeight="false" outlineLevel="0" collapsed="false">
      <c r="A9" s="14" t="s">
        <v>22</v>
      </c>
    </row>
    <row r="10" customFormat="false" ht="12.75" hidden="false" customHeight="false" outlineLevel="0" collapsed="false">
      <c r="A10" s="14" t="s">
        <v>23</v>
      </c>
    </row>
    <row r="11" customFormat="false" ht="12.75" hidden="false" customHeight="false" outlineLevel="0" collapsed="false">
      <c r="A11" s="10" t="s">
        <v>24</v>
      </c>
    </row>
    <row r="12" customFormat="false" ht="12.75" hidden="false" customHeight="false" outlineLevel="0" collapsed="false">
      <c r="A12" s="15" t="s">
        <v>25</v>
      </c>
    </row>
    <row r="13" customFormat="false" ht="12.75" hidden="false" customHeight="false" outlineLevel="0" collapsed="false">
      <c r="A13" s="16" t="s">
        <v>26</v>
      </c>
    </row>
    <row r="14" customFormat="false" ht="12.75" hidden="false" customHeight="false" outlineLevel="0" collapsed="false">
      <c r="A14" s="9" t="s">
        <v>27</v>
      </c>
    </row>
    <row r="15" customFormat="false" ht="12.75" hidden="false" customHeight="false" outlineLevel="0" collapsed="false">
      <c r="A15" s="10" t="s">
        <v>28</v>
      </c>
    </row>
    <row r="16" customFormat="false" ht="12.75" hidden="false" customHeight="false" outlineLevel="0" collapsed="false">
      <c r="A16" s="10" t="s">
        <v>29</v>
      </c>
    </row>
    <row r="17" customFormat="false" ht="12.75" hidden="false" customHeight="false" outlineLevel="0" collapsed="false">
      <c r="A17" s="10" t="s">
        <v>30</v>
      </c>
    </row>
    <row r="18" customFormat="false" ht="12.75" hidden="false" customHeight="false" outlineLevel="0" collapsed="false">
      <c r="A18" s="1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62" activeCellId="0" sqref="P6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7" t="s">
        <v>32</v>
      </c>
      <c r="B1" s="1"/>
      <c r="C1" s="1"/>
      <c r="D1" s="1"/>
      <c r="E1" s="1"/>
      <c r="F1" s="18"/>
      <c r="G1" s="18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12.75" hidden="false" customHeight="false" outlineLevel="0" collapsed="false">
      <c r="A2" s="19" t="s">
        <v>33</v>
      </c>
      <c r="B2" s="20"/>
      <c r="C2" s="20"/>
      <c r="D2" s="20"/>
      <c r="E2" s="20"/>
      <c r="F2" s="21"/>
      <c r="G2" s="21"/>
      <c r="H2" s="20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20"/>
      <c r="Y2" s="20"/>
      <c r="Z2" s="20"/>
    </row>
    <row r="3" customFormat="false" ht="12.75" hidden="false" customHeight="false" outlineLevel="0" collapsed="false">
      <c r="A3" s="22"/>
      <c r="B3" s="20"/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</row>
    <row r="4" customFormat="false" ht="12.75" hidden="false" customHeight="false" outlineLevel="0" collapsed="false">
      <c r="A4" s="23" t="s">
        <v>34</v>
      </c>
      <c r="B4" s="23"/>
      <c r="C4" s="23"/>
      <c r="D4" s="23"/>
      <c r="E4" s="23"/>
      <c r="F4" s="23"/>
      <c r="G4" s="23"/>
      <c r="H4" s="23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</row>
    <row r="5" customFormat="false" ht="12.75" hidden="false" customHeight="false" outlineLevel="0" collapsed="false">
      <c r="A5" s="24" t="s">
        <v>35</v>
      </c>
      <c r="B5" s="25" t="n">
        <v>2013</v>
      </c>
      <c r="C5" s="25" t="n">
        <v>2014</v>
      </c>
      <c r="D5" s="24" t="s">
        <v>35</v>
      </c>
      <c r="E5" s="25" t="n">
        <v>2015</v>
      </c>
      <c r="F5" s="25" t="n">
        <v>2016</v>
      </c>
      <c r="G5" s="25" t="n">
        <v>2017</v>
      </c>
      <c r="H5" s="26" t="n">
        <v>2018</v>
      </c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8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</row>
    <row r="7" customFormat="false" ht="12.75" hidden="false" customHeight="false" outlineLevel="0" collapsed="false">
      <c r="A7" s="27" t="s">
        <v>36</v>
      </c>
      <c r="B7" s="28" t="n">
        <v>59.6</v>
      </c>
      <c r="C7" s="28" t="n">
        <v>57.4625</v>
      </c>
      <c r="D7" s="27" t="s">
        <v>36</v>
      </c>
      <c r="E7" s="28" t="n">
        <v>58.45</v>
      </c>
      <c r="F7" s="28" t="n">
        <v>58.3575</v>
      </c>
      <c r="G7" s="29" t="n">
        <v>59.1925</v>
      </c>
      <c r="H7" s="30" t="n">
        <v>58.2</v>
      </c>
      <c r="I7" s="3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32"/>
      <c r="Y7" s="32"/>
      <c r="Z7" s="32"/>
    </row>
    <row r="8" customFormat="false" ht="12.75" hidden="false" customHeight="false" outlineLevel="0" collapsed="false">
      <c r="A8" s="33" t="s">
        <v>37</v>
      </c>
      <c r="B8" s="31" t="n">
        <v>14.525</v>
      </c>
      <c r="C8" s="31" t="n">
        <v>11.6575</v>
      </c>
      <c r="D8" s="33" t="s">
        <v>38</v>
      </c>
      <c r="E8" s="31" t="n">
        <v>39.625</v>
      </c>
      <c r="F8" s="31" t="n">
        <v>38.0825</v>
      </c>
      <c r="G8" s="34" t="n">
        <v>38.6075</v>
      </c>
      <c r="H8" s="35" t="n">
        <v>41</v>
      </c>
      <c r="I8" s="3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32"/>
      <c r="Z8" s="32"/>
    </row>
    <row r="9" customFormat="false" ht="12.75" hidden="false" customHeight="false" outlineLevel="0" collapsed="false">
      <c r="A9" s="33" t="s">
        <v>39</v>
      </c>
      <c r="B9" s="31" t="n">
        <v>57.525</v>
      </c>
      <c r="C9" s="31" t="n">
        <v>57.3425</v>
      </c>
      <c r="D9" s="33" t="s">
        <v>40</v>
      </c>
      <c r="E9" s="31" t="n">
        <v>82.75</v>
      </c>
      <c r="F9" s="31" t="n">
        <v>86.8125</v>
      </c>
      <c r="G9" s="34" t="n">
        <v>87.455</v>
      </c>
      <c r="H9" s="35" t="n">
        <v>83.7</v>
      </c>
      <c r="I9" s="3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32"/>
      <c r="Z9" s="32"/>
    </row>
    <row r="10" customFormat="false" ht="12.75" hidden="false" customHeight="false" outlineLevel="0" collapsed="false">
      <c r="A10" s="33" t="s">
        <v>41</v>
      </c>
      <c r="B10" s="31" t="n">
        <v>88</v>
      </c>
      <c r="C10" s="31" t="n">
        <v>87.5475</v>
      </c>
      <c r="D10" s="33" t="s">
        <v>42</v>
      </c>
      <c r="E10" s="31" t="n">
        <v>89.4</v>
      </c>
      <c r="F10" s="31" t="n">
        <v>89.715</v>
      </c>
      <c r="G10" s="34" t="n">
        <v>88.405</v>
      </c>
      <c r="H10" s="35" t="n">
        <v>87</v>
      </c>
      <c r="I10" s="3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32"/>
      <c r="Z10" s="32"/>
    </row>
    <row r="11" customFormat="false" ht="12.75" hidden="false" customHeight="false" outlineLevel="0" collapsed="false">
      <c r="A11" s="33" t="s">
        <v>43</v>
      </c>
      <c r="B11" s="31" t="n">
        <v>25.55</v>
      </c>
      <c r="C11" s="31" t="n">
        <v>24.24</v>
      </c>
      <c r="D11" s="33" t="s">
        <v>43</v>
      </c>
      <c r="E11" s="31" t="n">
        <v>23.175</v>
      </c>
      <c r="F11" s="31" t="n">
        <v>24.1125</v>
      </c>
      <c r="G11" s="34" t="n">
        <v>27.2825</v>
      </c>
      <c r="H11" s="35" t="n">
        <v>27.5</v>
      </c>
      <c r="I11" s="27"/>
      <c r="J11" s="33"/>
      <c r="K11" s="33"/>
      <c r="L11" s="33"/>
      <c r="M11" s="33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32"/>
      <c r="Z11" s="32"/>
    </row>
    <row r="12" customFormat="false" ht="12.75" hidden="false" customHeight="false" outlineLevel="0" collapsed="false">
      <c r="A12" s="27" t="s">
        <v>44</v>
      </c>
      <c r="B12" s="28" t="n">
        <v>66.4</v>
      </c>
      <c r="C12" s="28" t="n">
        <v>63.8875</v>
      </c>
      <c r="D12" s="27" t="s">
        <v>44</v>
      </c>
      <c r="E12" s="28" t="n">
        <v>64.3</v>
      </c>
      <c r="F12" s="28" t="n">
        <v>62.795</v>
      </c>
      <c r="G12" s="29" t="n">
        <v>64.9525</v>
      </c>
      <c r="H12" s="30" t="n">
        <v>64.6</v>
      </c>
      <c r="I12" s="28"/>
      <c r="J12" s="31"/>
      <c r="K12" s="31"/>
      <c r="L12" s="31"/>
      <c r="M12" s="3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</row>
    <row r="13" customFormat="false" ht="12.75" hidden="false" customHeight="false" outlineLevel="0" collapsed="false">
      <c r="A13" s="33" t="s">
        <v>37</v>
      </c>
      <c r="B13" s="31" t="n">
        <v>22.3</v>
      </c>
      <c r="C13" s="31" t="n">
        <v>12.6725</v>
      </c>
      <c r="D13" s="33" t="s">
        <v>38</v>
      </c>
      <c r="E13" s="31" t="n">
        <v>46.175</v>
      </c>
      <c r="F13" s="31" t="n">
        <v>36.825</v>
      </c>
      <c r="G13" s="34" t="n">
        <v>42.125</v>
      </c>
      <c r="H13" s="35" t="n">
        <v>44.6</v>
      </c>
      <c r="I13" s="28"/>
      <c r="J13" s="31"/>
      <c r="K13" s="31"/>
      <c r="L13" s="31"/>
      <c r="M13" s="3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</row>
    <row r="14" customFormat="false" ht="12.75" hidden="false" customHeight="false" outlineLevel="0" collapsed="false">
      <c r="A14" s="33" t="s">
        <v>39</v>
      </c>
      <c r="B14" s="31" t="n">
        <v>59.575</v>
      </c>
      <c r="C14" s="31" t="n">
        <v>59.78</v>
      </c>
      <c r="D14" s="33" t="s">
        <v>40</v>
      </c>
      <c r="E14" s="31" t="n">
        <v>85.475</v>
      </c>
      <c r="F14" s="31" t="n">
        <v>89.11</v>
      </c>
      <c r="G14" s="34" t="n">
        <v>90.32</v>
      </c>
      <c r="H14" s="35" t="n">
        <v>88</v>
      </c>
      <c r="I14" s="28"/>
      <c r="J14" s="31"/>
      <c r="K14" s="31"/>
      <c r="L14" s="31"/>
      <c r="M14" s="3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</row>
    <row r="15" customFormat="false" ht="12.75" hidden="false" customHeight="false" outlineLevel="0" collapsed="false">
      <c r="A15" s="33" t="s">
        <v>41</v>
      </c>
      <c r="B15" s="31" t="n">
        <v>91.4</v>
      </c>
      <c r="C15" s="31" t="n">
        <v>92.0275</v>
      </c>
      <c r="D15" s="33" t="s">
        <v>42</v>
      </c>
      <c r="E15" s="31" t="n">
        <v>92.075</v>
      </c>
      <c r="F15" s="31" t="n">
        <v>93.2475</v>
      </c>
      <c r="G15" s="34" t="n">
        <v>92.72</v>
      </c>
      <c r="H15" s="35" t="n">
        <v>91.6</v>
      </c>
      <c r="I15" s="28"/>
      <c r="J15" s="31"/>
      <c r="K15" s="31"/>
      <c r="L15" s="31"/>
      <c r="M15" s="3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</row>
    <row r="16" customFormat="false" ht="12.75" hidden="false" customHeight="false" outlineLevel="0" collapsed="false">
      <c r="A16" s="33" t="s">
        <v>43</v>
      </c>
      <c r="B16" s="31" t="n">
        <v>32.4</v>
      </c>
      <c r="C16" s="31" t="n">
        <v>30.2575</v>
      </c>
      <c r="D16" s="33" t="s">
        <v>43</v>
      </c>
      <c r="E16" s="31" t="n">
        <v>28.175</v>
      </c>
      <c r="F16" s="31" t="n">
        <v>27.1875</v>
      </c>
      <c r="G16" s="34" t="n">
        <v>32.665</v>
      </c>
      <c r="H16" s="35" t="n">
        <v>32.7</v>
      </c>
      <c r="I16" s="29"/>
      <c r="J16" s="34"/>
      <c r="K16" s="34"/>
      <c r="L16" s="34"/>
      <c r="M16" s="34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</row>
    <row r="17" customFormat="false" ht="12.75" hidden="false" customHeight="false" outlineLevel="0" collapsed="false">
      <c r="A17" s="27" t="s">
        <v>45</v>
      </c>
      <c r="B17" s="28" t="n">
        <v>53.55</v>
      </c>
      <c r="C17" s="28" t="n">
        <v>51.65</v>
      </c>
      <c r="D17" s="27" t="s">
        <v>45</v>
      </c>
      <c r="E17" s="28" t="n">
        <v>53.2</v>
      </c>
      <c r="F17" s="28" t="n">
        <v>54.3075</v>
      </c>
      <c r="G17" s="29" t="n">
        <v>53.97</v>
      </c>
      <c r="H17" s="30" t="n">
        <v>52.6</v>
      </c>
      <c r="I17" s="3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</row>
    <row r="18" customFormat="false" ht="12.75" hidden="false" customHeight="false" outlineLevel="0" collapsed="false">
      <c r="A18" s="33" t="s">
        <v>37</v>
      </c>
      <c r="B18" s="31" t="n">
        <v>7.425</v>
      </c>
      <c r="C18" s="31" t="n">
        <v>10.27</v>
      </c>
      <c r="D18" s="33" t="s">
        <v>38</v>
      </c>
      <c r="E18" s="31" t="n">
        <v>32.325</v>
      </c>
      <c r="F18" s="31" t="n">
        <v>39.605</v>
      </c>
      <c r="G18" s="34" t="n">
        <v>34.3625</v>
      </c>
      <c r="H18" s="35" t="n">
        <v>37.3</v>
      </c>
      <c r="I18" s="3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</row>
    <row r="19" customFormat="false" ht="12.75" hidden="false" customHeight="false" outlineLevel="0" collapsed="false">
      <c r="A19" s="33" t="s">
        <v>39</v>
      </c>
      <c r="B19" s="31" t="n">
        <v>55.325</v>
      </c>
      <c r="C19" s="31" t="n">
        <v>54.265</v>
      </c>
      <c r="D19" s="33" t="s">
        <v>40</v>
      </c>
      <c r="E19" s="31" t="n">
        <v>78.875</v>
      </c>
      <c r="F19" s="31" t="n">
        <v>83.76</v>
      </c>
      <c r="G19" s="34" t="n">
        <v>84.35</v>
      </c>
      <c r="H19" s="35" t="n">
        <v>79.7</v>
      </c>
      <c r="I19" s="3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</row>
    <row r="20" customFormat="false" ht="12.75" hidden="false" customHeight="false" outlineLevel="0" collapsed="false">
      <c r="A20" s="33" t="s">
        <v>41</v>
      </c>
      <c r="B20" s="31" t="n">
        <v>84.625</v>
      </c>
      <c r="C20" s="31" t="n">
        <v>83.1225</v>
      </c>
      <c r="D20" s="33" t="s">
        <v>42</v>
      </c>
      <c r="E20" s="31" t="n">
        <v>86.8</v>
      </c>
      <c r="F20" s="31" t="n">
        <v>86.2675</v>
      </c>
      <c r="G20" s="34" t="n">
        <v>84.2825</v>
      </c>
      <c r="H20" s="35" t="n">
        <v>82.6</v>
      </c>
      <c r="I20" s="3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</row>
    <row r="21" customFormat="false" ht="12.75" hidden="false" customHeight="false" outlineLevel="0" collapsed="false">
      <c r="A21" s="33" t="s">
        <v>43</v>
      </c>
      <c r="B21" s="31" t="n">
        <v>20.475</v>
      </c>
      <c r="C21" s="31" t="n">
        <v>19.785</v>
      </c>
      <c r="D21" s="33" t="s">
        <v>43</v>
      </c>
      <c r="E21" s="31" t="n">
        <v>19.45</v>
      </c>
      <c r="F21" s="31" t="n">
        <v>21.6875</v>
      </c>
      <c r="G21" s="34" t="n">
        <v>23.075</v>
      </c>
      <c r="H21" s="35" t="n">
        <v>23.6</v>
      </c>
      <c r="I21" s="3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</row>
    <row r="22" customFormat="false" ht="12.75" hidden="false" customHeight="false" outlineLevel="0" collapsed="false">
      <c r="A22" s="33"/>
      <c r="B22" s="31"/>
      <c r="C22" s="31"/>
      <c r="D22" s="31"/>
      <c r="E22" s="31"/>
      <c r="F22" s="34"/>
      <c r="G22" s="36"/>
      <c r="H22" s="36"/>
      <c r="I22" s="3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</row>
    <row r="23" customFormat="false" ht="12.75" hidden="false" customHeight="false" outlineLevel="0" collapsed="false">
      <c r="A23" s="37" t="s">
        <v>46</v>
      </c>
      <c r="B23" s="37"/>
      <c r="C23" s="37"/>
      <c r="D23" s="37"/>
      <c r="E23" s="37"/>
      <c r="F23" s="37"/>
      <c r="G23" s="37"/>
      <c r="H23" s="37"/>
      <c r="I23" s="37"/>
      <c r="J23" s="1"/>
      <c r="K23" s="1"/>
      <c r="L23" s="1"/>
      <c r="M23" s="27"/>
      <c r="N23" s="1"/>
      <c r="O23" s="1"/>
      <c r="P23" s="38"/>
      <c r="Q23" s="38"/>
      <c r="R23" s="38"/>
      <c r="S23" s="38"/>
      <c r="T23" s="38"/>
      <c r="U23" s="38"/>
      <c r="V23" s="39"/>
      <c r="W23" s="40"/>
      <c r="X23" s="40"/>
      <c r="Y23" s="40"/>
      <c r="Z23" s="1"/>
    </row>
    <row r="24" customFormat="false" ht="12.75" hidden="false" customHeight="false" outlineLevel="0" collapsed="false">
      <c r="A24" s="24" t="s">
        <v>35</v>
      </c>
      <c r="B24" s="41" t="s">
        <v>47</v>
      </c>
      <c r="C24" s="41" t="s">
        <v>48</v>
      </c>
      <c r="D24" s="41" t="s">
        <v>49</v>
      </c>
      <c r="E24" s="41" t="s">
        <v>50</v>
      </c>
      <c r="F24" s="41" t="s">
        <v>51</v>
      </c>
      <c r="G24" s="41" t="s">
        <v>52</v>
      </c>
      <c r="H24" s="41" t="s">
        <v>53</v>
      </c>
      <c r="I24" s="41" t="s">
        <v>54</v>
      </c>
      <c r="J24" s="42"/>
      <c r="K24" s="42"/>
      <c r="L24" s="42"/>
      <c r="M24" s="42"/>
      <c r="N24" s="1"/>
      <c r="O24" s="1"/>
      <c r="Z24" s="43"/>
    </row>
    <row r="25" customFormat="false" ht="12.75" hidden="false" customHeight="false" outlineLevel="0" collapsed="false">
      <c r="A25" s="1"/>
      <c r="B25" s="1" t="s">
        <v>55</v>
      </c>
      <c r="C25" s="1"/>
      <c r="D25" s="1"/>
      <c r="E25" s="1"/>
      <c r="F25" s="1"/>
      <c r="G25" s="1"/>
      <c r="H25" s="1"/>
      <c r="I25" s="27"/>
      <c r="J25" s="1"/>
      <c r="K25" s="1"/>
      <c r="L25" s="1"/>
      <c r="M25" s="27"/>
      <c r="N25" s="1"/>
      <c r="O25" s="1"/>
      <c r="Z25" s="32"/>
    </row>
    <row r="26" s="45" customFormat="true" ht="12.75" hidden="false" customHeight="false" outlineLevel="0" collapsed="false">
      <c r="A26" s="44" t="s">
        <v>36</v>
      </c>
      <c r="B26" s="42" t="n">
        <v>60</v>
      </c>
      <c r="C26" s="42" t="n">
        <v>60.4</v>
      </c>
      <c r="D26" s="42" t="n">
        <v>58.2</v>
      </c>
      <c r="E26" s="42" t="n">
        <v>59.8</v>
      </c>
      <c r="F26" s="42" t="n">
        <v>58.42</v>
      </c>
      <c r="G26" s="42" t="n">
        <v>56.98</v>
      </c>
      <c r="H26" s="42" t="n">
        <v>57.32</v>
      </c>
      <c r="I26" s="42" t="n">
        <v>57.13</v>
      </c>
      <c r="J26" s="42"/>
      <c r="K26" s="42"/>
      <c r="L26" s="42"/>
      <c r="M26" s="42"/>
      <c r="N26" s="27"/>
      <c r="O26" s="27"/>
      <c r="Z26" s="46"/>
    </row>
    <row r="27" customFormat="false" ht="12.75" hidden="false" customHeight="false" outlineLevel="0" collapsed="false">
      <c r="A27" s="47" t="s">
        <v>37</v>
      </c>
      <c r="B27" s="48" t="n">
        <v>8</v>
      </c>
      <c r="C27" s="48" t="n">
        <v>15.8</v>
      </c>
      <c r="D27" s="48" t="n">
        <v>14.2</v>
      </c>
      <c r="E27" s="48" t="n">
        <v>20.1</v>
      </c>
      <c r="F27" s="48" t="n">
        <v>10.47</v>
      </c>
      <c r="G27" s="48" t="n">
        <v>12.47</v>
      </c>
      <c r="H27" s="48" t="n">
        <v>11.73</v>
      </c>
      <c r="I27" s="48" t="n">
        <v>11.96</v>
      </c>
      <c r="J27" s="48"/>
      <c r="K27" s="48"/>
      <c r="L27" s="48"/>
      <c r="M27" s="48"/>
      <c r="N27" s="1"/>
      <c r="O27" s="1"/>
      <c r="Z27" s="49"/>
    </row>
    <row r="28" customFormat="false" ht="12.75" hidden="false" customHeight="false" outlineLevel="0" collapsed="false">
      <c r="A28" s="47" t="s">
        <v>39</v>
      </c>
      <c r="B28" s="48" t="n">
        <v>56.8</v>
      </c>
      <c r="C28" s="48" t="n">
        <v>57.2</v>
      </c>
      <c r="D28" s="48" t="n">
        <v>54.5</v>
      </c>
      <c r="E28" s="48" t="n">
        <v>61.6</v>
      </c>
      <c r="F28" s="48" t="n">
        <v>63.51</v>
      </c>
      <c r="G28" s="48" t="n">
        <v>54.11</v>
      </c>
      <c r="H28" s="48" t="n">
        <v>57.26</v>
      </c>
      <c r="I28" s="48" t="n">
        <v>54.49</v>
      </c>
      <c r="J28" s="48"/>
      <c r="K28" s="48"/>
      <c r="L28" s="48"/>
      <c r="M28" s="48"/>
      <c r="N28" s="1"/>
      <c r="O28" s="1"/>
      <c r="Z28" s="49"/>
    </row>
    <row r="29" customFormat="false" ht="12.75" hidden="false" customHeight="false" outlineLevel="0" collapsed="false">
      <c r="A29" s="47" t="s">
        <v>41</v>
      </c>
      <c r="B29" s="48" t="n">
        <v>88.1</v>
      </c>
      <c r="C29" s="48" t="n">
        <v>88</v>
      </c>
      <c r="D29" s="48" t="n">
        <v>87.2</v>
      </c>
      <c r="E29" s="48" t="n">
        <v>88.7</v>
      </c>
      <c r="F29" s="48" t="n">
        <v>88.67</v>
      </c>
      <c r="G29" s="48" t="n">
        <v>86.83</v>
      </c>
      <c r="H29" s="48" t="n">
        <v>86.81</v>
      </c>
      <c r="I29" s="48" t="n">
        <v>87.88</v>
      </c>
      <c r="J29" s="48"/>
      <c r="K29" s="48"/>
      <c r="L29" s="48"/>
      <c r="M29" s="48"/>
      <c r="N29" s="1"/>
      <c r="O29" s="1"/>
      <c r="Z29" s="49"/>
    </row>
    <row r="30" customFormat="false" ht="12.75" hidden="false" customHeight="false" outlineLevel="0" collapsed="false">
      <c r="A30" s="47" t="s">
        <v>43</v>
      </c>
      <c r="B30" s="48" t="n">
        <v>26</v>
      </c>
      <c r="C30" s="48" t="n">
        <v>26.9</v>
      </c>
      <c r="D30" s="48" t="n">
        <v>23.9</v>
      </c>
      <c r="E30" s="48" t="n">
        <v>25.4</v>
      </c>
      <c r="F30" s="48" t="n">
        <v>25.53</v>
      </c>
      <c r="G30" s="48" t="n">
        <v>24.26</v>
      </c>
      <c r="H30" s="48" t="n">
        <v>24.56</v>
      </c>
      <c r="I30" s="48" t="n">
        <v>22.61</v>
      </c>
      <c r="J30" s="48"/>
      <c r="K30" s="48"/>
      <c r="L30" s="48"/>
      <c r="M30" s="48"/>
      <c r="N30" s="1"/>
      <c r="O30" s="1"/>
      <c r="Z30" s="49"/>
    </row>
    <row r="31" s="45" customFormat="true" ht="12.75" hidden="false" customHeight="false" outlineLevel="0" collapsed="false">
      <c r="A31" s="44" t="s">
        <v>44</v>
      </c>
      <c r="B31" s="42" t="n">
        <v>66.3</v>
      </c>
      <c r="C31" s="42" t="n">
        <v>67.1</v>
      </c>
      <c r="D31" s="42" t="n">
        <v>65.4</v>
      </c>
      <c r="E31" s="42" t="n">
        <v>66.8</v>
      </c>
      <c r="F31" s="42" t="n">
        <v>64.27</v>
      </c>
      <c r="G31" s="42" t="n">
        <v>64.12</v>
      </c>
      <c r="H31" s="42" t="n">
        <v>64.36</v>
      </c>
      <c r="I31" s="42" t="n">
        <v>62.8</v>
      </c>
      <c r="J31" s="42"/>
      <c r="K31" s="42"/>
      <c r="L31" s="42"/>
      <c r="M31" s="42"/>
      <c r="N31" s="27"/>
      <c r="O31" s="27"/>
      <c r="Z31" s="42"/>
    </row>
    <row r="32" customFormat="false" ht="12.75" hidden="false" customHeight="false" outlineLevel="0" collapsed="false">
      <c r="A32" s="47" t="s">
        <v>37</v>
      </c>
      <c r="B32" s="48" t="n">
        <v>12.9</v>
      </c>
      <c r="C32" s="48" t="n">
        <v>28.2</v>
      </c>
      <c r="D32" s="48" t="n">
        <v>20.1</v>
      </c>
      <c r="E32" s="48" t="n">
        <v>28</v>
      </c>
      <c r="F32" s="48" t="n">
        <v>12.25</v>
      </c>
      <c r="G32" s="48" t="n">
        <v>15.38</v>
      </c>
      <c r="H32" s="48" t="n">
        <v>14.26</v>
      </c>
      <c r="I32" s="48" t="n">
        <v>8.8</v>
      </c>
      <c r="J32" s="48"/>
      <c r="K32" s="48"/>
      <c r="L32" s="48"/>
      <c r="M32" s="48"/>
      <c r="N32" s="1"/>
      <c r="O32" s="1"/>
      <c r="Z32" s="48"/>
    </row>
    <row r="33" customFormat="false" ht="12.75" hidden="false" customHeight="false" outlineLevel="0" collapsed="false">
      <c r="A33" s="47" t="s">
        <v>39</v>
      </c>
      <c r="B33" s="48" t="n">
        <v>55.3</v>
      </c>
      <c r="C33" s="48" t="n">
        <v>62.8</v>
      </c>
      <c r="D33" s="48" t="n">
        <v>57.5</v>
      </c>
      <c r="E33" s="48" t="n">
        <v>62.7</v>
      </c>
      <c r="F33" s="48" t="n">
        <v>63.18</v>
      </c>
      <c r="G33" s="48" t="n">
        <v>53.24</v>
      </c>
      <c r="H33" s="48" t="n">
        <v>63.57</v>
      </c>
      <c r="I33" s="48" t="n">
        <v>59.13</v>
      </c>
      <c r="J33" s="48"/>
      <c r="K33" s="48"/>
      <c r="L33" s="48"/>
      <c r="M33" s="48"/>
      <c r="N33" s="1"/>
      <c r="O33" s="1"/>
      <c r="Z33" s="48"/>
    </row>
    <row r="34" customFormat="false" ht="12.75" hidden="false" customHeight="false" outlineLevel="0" collapsed="false">
      <c r="A34" s="47" t="s">
        <v>41</v>
      </c>
      <c r="B34" s="48" t="n">
        <v>91.6</v>
      </c>
      <c r="C34" s="48" t="n">
        <v>91</v>
      </c>
      <c r="D34" s="48" t="n">
        <v>91.2</v>
      </c>
      <c r="E34" s="48" t="n">
        <v>91.8</v>
      </c>
      <c r="F34" s="48" t="n">
        <v>91.69</v>
      </c>
      <c r="G34" s="48" t="n">
        <v>92.25</v>
      </c>
      <c r="H34" s="48" t="n">
        <v>92.01</v>
      </c>
      <c r="I34" s="48" t="n">
        <v>92.16</v>
      </c>
      <c r="J34" s="48"/>
      <c r="K34" s="48"/>
      <c r="L34" s="48"/>
      <c r="M34" s="48"/>
      <c r="N34" s="1"/>
      <c r="O34" s="1"/>
      <c r="Z34" s="48"/>
    </row>
    <row r="35" customFormat="false" ht="12.75" hidden="false" customHeight="false" outlineLevel="0" collapsed="false">
      <c r="A35" s="47" t="s">
        <v>43</v>
      </c>
      <c r="B35" s="48" t="n">
        <v>32.8</v>
      </c>
      <c r="C35" s="48" t="n">
        <v>33.2</v>
      </c>
      <c r="D35" s="48" t="n">
        <v>30.6</v>
      </c>
      <c r="E35" s="48" t="n">
        <v>33</v>
      </c>
      <c r="F35" s="48" t="n">
        <v>32.16</v>
      </c>
      <c r="G35" s="48" t="n">
        <v>31.61</v>
      </c>
      <c r="H35" s="48" t="n">
        <v>30.06</v>
      </c>
      <c r="I35" s="48" t="n">
        <v>27.2</v>
      </c>
      <c r="J35" s="48"/>
      <c r="K35" s="48"/>
      <c r="L35" s="48"/>
      <c r="M35" s="48"/>
      <c r="N35" s="1"/>
      <c r="O35" s="1"/>
      <c r="Z35" s="48"/>
    </row>
    <row r="36" s="45" customFormat="true" ht="12.75" hidden="false" customHeight="false" outlineLevel="0" collapsed="false">
      <c r="A36" s="44" t="s">
        <v>45</v>
      </c>
      <c r="B36" s="42" t="n">
        <v>54.5</v>
      </c>
      <c r="C36" s="42" t="n">
        <v>54.5</v>
      </c>
      <c r="D36" s="42" t="n">
        <v>51.7</v>
      </c>
      <c r="E36" s="42" t="n">
        <v>53.5</v>
      </c>
      <c r="F36" s="42" t="n">
        <v>53.22</v>
      </c>
      <c r="G36" s="42" t="n">
        <v>50.47</v>
      </c>
      <c r="H36" s="42" t="n">
        <v>51</v>
      </c>
      <c r="I36" s="42" t="n">
        <v>51.91</v>
      </c>
      <c r="J36" s="42"/>
      <c r="K36" s="42"/>
      <c r="L36" s="42"/>
      <c r="M36" s="42"/>
      <c r="N36" s="27"/>
      <c r="O36" s="27"/>
      <c r="Z36" s="42"/>
    </row>
    <row r="37" customFormat="false" ht="12.75" hidden="false" customHeight="false" outlineLevel="0" collapsed="false">
      <c r="A37" s="47" t="s">
        <v>37</v>
      </c>
      <c r="B37" s="48" t="n">
        <v>3.1</v>
      </c>
      <c r="C37" s="48" t="n">
        <v>6</v>
      </c>
      <c r="D37" s="48" t="n">
        <v>8.8</v>
      </c>
      <c r="E37" s="48" t="n">
        <v>11.8</v>
      </c>
      <c r="F37" s="48" t="n">
        <v>8.4</v>
      </c>
      <c r="G37" s="48" t="n">
        <v>8.17</v>
      </c>
      <c r="H37" s="48" t="n">
        <v>7.83</v>
      </c>
      <c r="I37" s="48" t="n">
        <v>16.68</v>
      </c>
      <c r="J37" s="48"/>
      <c r="K37" s="48"/>
      <c r="L37" s="48"/>
      <c r="M37" s="48"/>
      <c r="N37" s="1"/>
      <c r="O37" s="1"/>
      <c r="Z37" s="48"/>
    </row>
    <row r="38" customFormat="false" ht="12.75" hidden="false" customHeight="false" outlineLevel="0" collapsed="false">
      <c r="A38" s="47" t="s">
        <v>39</v>
      </c>
      <c r="B38" s="48" t="n">
        <v>58.4</v>
      </c>
      <c r="C38" s="48" t="n">
        <v>51.4</v>
      </c>
      <c r="D38" s="48" t="n">
        <v>51</v>
      </c>
      <c r="E38" s="48" t="n">
        <v>60.5</v>
      </c>
      <c r="F38" s="48" t="n">
        <v>63.9</v>
      </c>
      <c r="G38" s="48" t="n">
        <v>55.24</v>
      </c>
      <c r="H38" s="48" t="n">
        <v>49.56</v>
      </c>
      <c r="I38" s="48" t="n">
        <v>48.36</v>
      </c>
      <c r="J38" s="48"/>
      <c r="K38" s="48"/>
      <c r="L38" s="48"/>
      <c r="M38" s="48"/>
      <c r="N38" s="1"/>
      <c r="O38" s="1"/>
      <c r="Z38" s="48"/>
    </row>
    <row r="39" customFormat="false" ht="12.75" hidden="false" customHeight="false" outlineLevel="0" collapsed="false">
      <c r="A39" s="47" t="s">
        <v>41</v>
      </c>
      <c r="B39" s="48" t="n">
        <v>84.7</v>
      </c>
      <c r="C39" s="48" t="n">
        <v>85.1</v>
      </c>
      <c r="D39" s="48" t="n">
        <v>83.1</v>
      </c>
      <c r="E39" s="48" t="n">
        <v>85.6</v>
      </c>
      <c r="F39" s="48" t="n">
        <v>85.72</v>
      </c>
      <c r="G39" s="48" t="n">
        <v>81.46</v>
      </c>
      <c r="H39" s="48" t="n">
        <v>81.68</v>
      </c>
      <c r="I39" s="48" t="n">
        <v>83.63</v>
      </c>
      <c r="J39" s="48"/>
      <c r="K39" s="48"/>
      <c r="L39" s="48"/>
      <c r="M39" s="48"/>
      <c r="N39" s="1"/>
      <c r="O39" s="1"/>
      <c r="Z39" s="48"/>
    </row>
    <row r="40" customFormat="false" ht="12.75" hidden="false" customHeight="false" outlineLevel="0" collapsed="false">
      <c r="A40" s="47" t="s">
        <v>43</v>
      </c>
      <c r="B40" s="48" t="n">
        <v>20.9</v>
      </c>
      <c r="C40" s="48" t="n">
        <v>22.2</v>
      </c>
      <c r="D40" s="48" t="n">
        <v>19</v>
      </c>
      <c r="E40" s="48" t="n">
        <v>19.8</v>
      </c>
      <c r="F40" s="48" t="n">
        <v>20.6</v>
      </c>
      <c r="G40" s="48" t="n">
        <v>18.79</v>
      </c>
      <c r="H40" s="48" t="n">
        <v>20.61</v>
      </c>
      <c r="I40" s="48" t="n">
        <v>19.14</v>
      </c>
      <c r="J40" s="48"/>
      <c r="K40" s="48"/>
      <c r="L40" s="48"/>
      <c r="M40" s="48"/>
      <c r="N40" s="1"/>
      <c r="O40" s="1"/>
      <c r="Z40" s="48"/>
    </row>
    <row r="41" customFormat="false" ht="12.75" hidden="false" customHeight="false" outlineLevel="0" collapsed="false">
      <c r="A41" s="24" t="s">
        <v>35</v>
      </c>
      <c r="B41" s="41" t="s">
        <v>56</v>
      </c>
      <c r="C41" s="41" t="s">
        <v>57</v>
      </c>
      <c r="D41" s="41" t="s">
        <v>58</v>
      </c>
      <c r="E41" s="41" t="s">
        <v>59</v>
      </c>
      <c r="F41" s="41" t="s">
        <v>60</v>
      </c>
      <c r="G41" s="41" t="s">
        <v>61</v>
      </c>
      <c r="H41" s="41" t="s">
        <v>62</v>
      </c>
      <c r="I41" s="41" t="s">
        <v>63</v>
      </c>
      <c r="J41" s="41" t="s">
        <v>64</v>
      </c>
      <c r="K41" s="41" t="s">
        <v>65</v>
      </c>
      <c r="L41" s="41" t="s">
        <v>66</v>
      </c>
      <c r="M41" s="41" t="s">
        <v>67</v>
      </c>
      <c r="N41" s="50" t="s">
        <v>68</v>
      </c>
      <c r="O41" s="50" t="s">
        <v>69</v>
      </c>
      <c r="P41" s="50" t="s">
        <v>70</v>
      </c>
      <c r="Q41" s="50" t="s">
        <v>71</v>
      </c>
      <c r="R41" s="40"/>
      <c r="S41" s="40"/>
      <c r="T41" s="40"/>
      <c r="U41" s="40"/>
      <c r="V41" s="40"/>
      <c r="W41" s="40"/>
      <c r="X41" s="40"/>
      <c r="Y41" s="40"/>
      <c r="Z41" s="1"/>
    </row>
    <row r="42" customFormat="false" ht="12.75" hidden="false" customHeight="false" outlineLevel="0" collapsed="false">
      <c r="A42" s="1"/>
      <c r="B42" s="1"/>
      <c r="C42" s="1"/>
      <c r="D42" s="1"/>
      <c r="E42" s="27"/>
      <c r="F42" s="1"/>
      <c r="G42" s="1"/>
      <c r="H42" s="1"/>
      <c r="I42" s="1"/>
      <c r="J42" s="1"/>
      <c r="K42" s="1"/>
      <c r="L42" s="1"/>
      <c r="M42" s="1"/>
      <c r="N42" s="18"/>
      <c r="O42" s="18"/>
      <c r="P42" s="18"/>
      <c r="Q42" s="18"/>
    </row>
    <row r="43" customFormat="false" ht="12.75" hidden="false" customHeight="false" outlineLevel="0" collapsed="false">
      <c r="A43" s="44" t="s">
        <v>36</v>
      </c>
      <c r="B43" s="42" t="n">
        <v>57.7</v>
      </c>
      <c r="C43" s="42" t="n">
        <v>58.5</v>
      </c>
      <c r="D43" s="42" t="n">
        <v>58.5</v>
      </c>
      <c r="E43" s="42" t="n">
        <v>59.1</v>
      </c>
      <c r="F43" s="42" t="n">
        <v>58.71</v>
      </c>
      <c r="G43" s="42" t="n">
        <v>58.26</v>
      </c>
      <c r="H43" s="42" t="n">
        <v>57.9</v>
      </c>
      <c r="I43" s="42" t="n">
        <v>58.56</v>
      </c>
      <c r="J43" s="29" t="n">
        <v>58.71</v>
      </c>
      <c r="K43" s="51" t="n">
        <v>58.26</v>
      </c>
      <c r="L43" s="29" t="n">
        <v>57.9</v>
      </c>
      <c r="M43" s="51" t="n">
        <v>58.56</v>
      </c>
      <c r="N43" s="30" t="n">
        <v>58.8</v>
      </c>
      <c r="O43" s="52" t="n">
        <v>59.2</v>
      </c>
      <c r="P43" s="30" t="n">
        <v>57.4</v>
      </c>
      <c r="Q43" s="52" t="n">
        <v>57.5</v>
      </c>
    </row>
    <row r="44" customFormat="false" ht="12.75" hidden="false" customHeight="false" outlineLevel="0" collapsed="false">
      <c r="A44" s="33" t="s">
        <v>38</v>
      </c>
      <c r="B44" s="48" t="n">
        <v>36</v>
      </c>
      <c r="C44" s="48" t="n">
        <v>41.6</v>
      </c>
      <c r="D44" s="48" t="n">
        <v>39.9</v>
      </c>
      <c r="E44" s="48" t="n">
        <v>41</v>
      </c>
      <c r="F44" s="48" t="n">
        <v>39.09</v>
      </c>
      <c r="G44" s="48" t="n">
        <v>35.01</v>
      </c>
      <c r="H44" s="48" t="n">
        <v>36.44</v>
      </c>
      <c r="I44" s="1" t="n">
        <v>41.79</v>
      </c>
      <c r="J44" s="34" t="n">
        <v>39.09</v>
      </c>
      <c r="K44" s="53" t="n">
        <v>35.01</v>
      </c>
      <c r="L44" s="34" t="n">
        <v>36.44</v>
      </c>
      <c r="M44" s="53" t="n">
        <v>41.79</v>
      </c>
      <c r="N44" s="35" t="n">
        <v>40.8</v>
      </c>
      <c r="O44" s="54" t="n">
        <v>42.9</v>
      </c>
      <c r="P44" s="35" t="n">
        <v>39.5</v>
      </c>
      <c r="Q44" s="54" t="n">
        <v>41</v>
      </c>
    </row>
    <row r="45" customFormat="false" ht="12.75" hidden="false" customHeight="false" outlineLevel="0" collapsed="false">
      <c r="A45" s="33" t="s">
        <v>40</v>
      </c>
      <c r="B45" s="48" t="n">
        <v>88</v>
      </c>
      <c r="C45" s="48" t="n">
        <v>82.6</v>
      </c>
      <c r="D45" s="48" t="n">
        <v>77.9</v>
      </c>
      <c r="E45" s="48" t="n">
        <v>82.5</v>
      </c>
      <c r="F45" s="48" t="n">
        <v>84.76</v>
      </c>
      <c r="G45" s="48" t="n">
        <v>87.17</v>
      </c>
      <c r="H45" s="48" t="n">
        <v>87.58</v>
      </c>
      <c r="I45" s="1" t="n">
        <v>87.74</v>
      </c>
      <c r="J45" s="34" t="n">
        <v>84.76</v>
      </c>
      <c r="K45" s="53" t="n">
        <v>87.17</v>
      </c>
      <c r="L45" s="34" t="n">
        <v>87.58</v>
      </c>
      <c r="M45" s="53" t="n">
        <v>87.74</v>
      </c>
      <c r="N45" s="35" t="n">
        <v>85.5</v>
      </c>
      <c r="O45" s="54" t="n">
        <v>83.4</v>
      </c>
      <c r="P45" s="35" t="n">
        <v>85.1</v>
      </c>
      <c r="Q45" s="54" t="n">
        <v>80.7</v>
      </c>
    </row>
    <row r="46" customFormat="false" ht="12.75" hidden="false" customHeight="false" outlineLevel="0" collapsed="false">
      <c r="A46" s="33" t="s">
        <v>42</v>
      </c>
      <c r="B46" s="48" t="n">
        <v>87.5</v>
      </c>
      <c r="C46" s="48" t="n">
        <v>89.6</v>
      </c>
      <c r="D46" s="48" t="n">
        <v>90.5</v>
      </c>
      <c r="E46" s="48" t="n">
        <v>90</v>
      </c>
      <c r="F46" s="48" t="n">
        <v>91.75</v>
      </c>
      <c r="G46" s="48" t="n">
        <v>89.26</v>
      </c>
      <c r="H46" s="48" t="n">
        <v>88.32</v>
      </c>
      <c r="I46" s="48" t="n">
        <v>89.53</v>
      </c>
      <c r="J46" s="34" t="n">
        <v>91.75</v>
      </c>
      <c r="K46" s="53" t="n">
        <v>89.26</v>
      </c>
      <c r="L46" s="34" t="n">
        <v>88.32</v>
      </c>
      <c r="M46" s="53" t="n">
        <v>89.53</v>
      </c>
      <c r="N46" s="35" t="n">
        <v>87.6</v>
      </c>
      <c r="O46" s="54" t="n">
        <v>87.8</v>
      </c>
      <c r="P46" s="35" t="n">
        <v>85.7</v>
      </c>
      <c r="Q46" s="54" t="n">
        <v>87</v>
      </c>
    </row>
    <row r="47" customFormat="false" ht="12.75" hidden="false" customHeight="false" outlineLevel="0" collapsed="false">
      <c r="A47" s="33" t="s">
        <v>43</v>
      </c>
      <c r="B47" s="48" t="n">
        <v>23.5</v>
      </c>
      <c r="C47" s="48" t="n">
        <v>22</v>
      </c>
      <c r="D47" s="48" t="n">
        <v>22.5</v>
      </c>
      <c r="E47" s="48" t="n">
        <v>24.7</v>
      </c>
      <c r="F47" s="48" t="n">
        <v>22.83</v>
      </c>
      <c r="G47" s="48" t="n">
        <v>24.38</v>
      </c>
      <c r="H47" s="48" t="n">
        <v>24.6</v>
      </c>
      <c r="I47" s="48" t="n">
        <v>24.64</v>
      </c>
      <c r="J47" s="34" t="n">
        <v>22.83</v>
      </c>
      <c r="K47" s="53" t="n">
        <v>24.38</v>
      </c>
      <c r="L47" s="34" t="n">
        <v>24.6</v>
      </c>
      <c r="M47" s="53" t="n">
        <v>24.64</v>
      </c>
      <c r="N47" s="35" t="n">
        <v>28.8</v>
      </c>
      <c r="O47" s="54" t="n">
        <v>28.3</v>
      </c>
      <c r="P47" s="35" t="n">
        <v>26.5</v>
      </c>
      <c r="Q47" s="54" t="n">
        <v>26.4</v>
      </c>
    </row>
    <row r="48" customFormat="false" ht="12.75" hidden="false" customHeight="false" outlineLevel="0" collapsed="false">
      <c r="A48" s="44" t="s">
        <v>44</v>
      </c>
      <c r="B48" s="42" t="n">
        <v>63.7</v>
      </c>
      <c r="C48" s="42" t="n">
        <v>64.8</v>
      </c>
      <c r="D48" s="42" t="n">
        <v>64</v>
      </c>
      <c r="E48" s="42" t="n">
        <v>64.7</v>
      </c>
      <c r="F48" s="42" t="n">
        <v>63.69</v>
      </c>
      <c r="G48" s="42" t="n">
        <v>61.83</v>
      </c>
      <c r="H48" s="42" t="n">
        <v>62.5</v>
      </c>
      <c r="I48" s="42" t="n">
        <v>63.16</v>
      </c>
      <c r="J48" s="42" t="n">
        <v>63.69</v>
      </c>
      <c r="K48" s="42" t="n">
        <v>61.83</v>
      </c>
      <c r="L48" s="42" t="n">
        <v>62.5</v>
      </c>
      <c r="M48" s="42" t="n">
        <v>63.16</v>
      </c>
      <c r="N48" s="55" t="n">
        <v>64.4</v>
      </c>
      <c r="O48" s="55" t="n">
        <v>65.4</v>
      </c>
      <c r="P48" s="55" t="n">
        <v>64.3</v>
      </c>
      <c r="Q48" s="55" t="n">
        <v>64.2</v>
      </c>
    </row>
    <row r="49" customFormat="false" ht="12.75" hidden="false" customHeight="false" outlineLevel="0" collapsed="false">
      <c r="A49" s="33" t="s">
        <v>38</v>
      </c>
      <c r="B49" s="48" t="n">
        <v>42.8</v>
      </c>
      <c r="C49" s="48" t="n">
        <v>51.5</v>
      </c>
      <c r="D49" s="48" t="n">
        <v>45.9</v>
      </c>
      <c r="E49" s="48" t="n">
        <v>44.5</v>
      </c>
      <c r="F49" s="48" t="n">
        <v>39.12</v>
      </c>
      <c r="G49" s="48" t="n">
        <v>34.62</v>
      </c>
      <c r="H49" s="48" t="n">
        <v>33.03</v>
      </c>
      <c r="I49" s="1" t="n">
        <v>40.53</v>
      </c>
      <c r="J49" s="48" t="n">
        <v>39.12</v>
      </c>
      <c r="K49" s="48" t="n">
        <v>34.62</v>
      </c>
      <c r="L49" s="48" t="n">
        <v>33.03</v>
      </c>
      <c r="M49" s="48" t="n">
        <v>40.53</v>
      </c>
      <c r="N49" s="56" t="n">
        <v>44.4</v>
      </c>
      <c r="O49" s="56" t="n">
        <v>43.9</v>
      </c>
      <c r="P49" s="56" t="n">
        <v>41.6</v>
      </c>
      <c r="Q49" s="56" t="n">
        <v>48.6</v>
      </c>
    </row>
    <row r="50" customFormat="false" ht="12.75" hidden="false" customHeight="false" outlineLevel="0" collapsed="false">
      <c r="A50" s="33" t="s">
        <v>40</v>
      </c>
      <c r="B50" s="48" t="n">
        <v>89.2</v>
      </c>
      <c r="C50" s="48" t="n">
        <v>86</v>
      </c>
      <c r="D50" s="48" t="n">
        <v>79.6</v>
      </c>
      <c r="E50" s="48" t="n">
        <v>87.1</v>
      </c>
      <c r="F50" s="48" t="n">
        <v>88.75</v>
      </c>
      <c r="G50" s="48" t="n">
        <v>90.04</v>
      </c>
      <c r="H50" s="48" t="n">
        <v>92.65</v>
      </c>
      <c r="I50" s="48" t="n">
        <v>85</v>
      </c>
      <c r="J50" s="48" t="n">
        <v>88.75</v>
      </c>
      <c r="K50" s="48" t="n">
        <v>90.04</v>
      </c>
      <c r="L50" s="48" t="n">
        <v>92.65</v>
      </c>
      <c r="M50" s="48" t="n">
        <v>85</v>
      </c>
      <c r="N50" s="56" t="n">
        <v>88</v>
      </c>
      <c r="O50" s="56" t="n">
        <v>90.7</v>
      </c>
      <c r="P50" s="56" t="n">
        <v>91.8</v>
      </c>
      <c r="Q50" s="56" t="n">
        <v>81.5</v>
      </c>
    </row>
    <row r="51" customFormat="false" ht="12.75" hidden="false" customHeight="false" outlineLevel="0" collapsed="false">
      <c r="A51" s="33" t="s">
        <v>42</v>
      </c>
      <c r="B51" s="48" t="n">
        <v>89.7</v>
      </c>
      <c r="C51" s="48" t="n">
        <v>92.3</v>
      </c>
      <c r="D51" s="48" t="n">
        <v>93.7</v>
      </c>
      <c r="E51" s="48" t="n">
        <v>92.6</v>
      </c>
      <c r="F51" s="48" t="n">
        <v>94.5</v>
      </c>
      <c r="G51" s="48" t="n">
        <v>91.96</v>
      </c>
      <c r="H51" s="48" t="n">
        <v>92.53</v>
      </c>
      <c r="I51" s="48" t="n">
        <v>94</v>
      </c>
      <c r="J51" s="48" t="n">
        <v>94.5</v>
      </c>
      <c r="K51" s="48" t="n">
        <v>91.96</v>
      </c>
      <c r="L51" s="48" t="n">
        <v>92.53</v>
      </c>
      <c r="M51" s="48" t="n">
        <v>94</v>
      </c>
      <c r="N51" s="56" t="n">
        <v>91.2</v>
      </c>
      <c r="O51" s="56" t="n">
        <v>91.8</v>
      </c>
      <c r="P51" s="56" t="n">
        <v>91.3</v>
      </c>
      <c r="Q51" s="56" t="n">
        <v>92.1</v>
      </c>
    </row>
    <row r="52" customFormat="false" ht="12.75" hidden="false" customHeight="false" outlineLevel="0" collapsed="false">
      <c r="A52" s="33" t="s">
        <v>43</v>
      </c>
      <c r="B52" s="48" t="n">
        <v>28.6</v>
      </c>
      <c r="C52" s="48" t="n">
        <v>27.8</v>
      </c>
      <c r="D52" s="48" t="n">
        <v>27.1</v>
      </c>
      <c r="E52" s="48" t="n">
        <v>29.2</v>
      </c>
      <c r="F52" s="48" t="n">
        <v>26.76</v>
      </c>
      <c r="G52" s="48" t="n">
        <v>25.51</v>
      </c>
      <c r="H52" s="48" t="n">
        <v>28.12</v>
      </c>
      <c r="I52" s="48" t="n">
        <v>28.36</v>
      </c>
      <c r="J52" s="48" t="n">
        <v>26.76</v>
      </c>
      <c r="K52" s="48" t="n">
        <v>25.51</v>
      </c>
      <c r="L52" s="48" t="n">
        <v>28.12</v>
      </c>
      <c r="M52" s="48" t="n">
        <v>28.36</v>
      </c>
      <c r="N52" s="56" t="n">
        <v>33.6</v>
      </c>
      <c r="O52" s="56" t="n">
        <v>33.7</v>
      </c>
      <c r="P52" s="56" t="n">
        <v>32.2</v>
      </c>
      <c r="Q52" s="56" t="n">
        <v>31.4</v>
      </c>
    </row>
    <row r="53" customFormat="false" ht="12.75" hidden="false" customHeight="false" outlineLevel="0" collapsed="false">
      <c r="A53" s="44" t="s">
        <v>45</v>
      </c>
      <c r="B53" s="42" t="n">
        <v>52.4</v>
      </c>
      <c r="C53" s="42" t="n">
        <v>52.9</v>
      </c>
      <c r="D53" s="42" t="n">
        <v>53.5</v>
      </c>
      <c r="E53" s="42" t="n">
        <v>54</v>
      </c>
      <c r="F53" s="42" t="n">
        <v>54.15</v>
      </c>
      <c r="G53" s="42" t="n">
        <v>55.05</v>
      </c>
      <c r="H53" s="42" t="n">
        <v>53.69</v>
      </c>
      <c r="I53" s="42" t="n">
        <v>54.34</v>
      </c>
      <c r="J53" s="42" t="n">
        <v>54.15</v>
      </c>
      <c r="K53" s="42" t="n">
        <v>55.05</v>
      </c>
      <c r="L53" s="42" t="n">
        <v>53.69</v>
      </c>
      <c r="M53" s="42" t="n">
        <v>54.34</v>
      </c>
      <c r="N53" s="55" t="n">
        <v>53.9</v>
      </c>
      <c r="O53" s="55" t="n">
        <v>53.7</v>
      </c>
      <c r="P53" s="55" t="n">
        <v>51.3</v>
      </c>
      <c r="Q53" s="55" t="n">
        <v>51.6</v>
      </c>
    </row>
    <row r="54" customFormat="false" ht="12.75" hidden="false" customHeight="false" outlineLevel="0" collapsed="false">
      <c r="A54" s="33" t="s">
        <v>38</v>
      </c>
      <c r="B54" s="48" t="n">
        <v>27.8</v>
      </c>
      <c r="C54" s="48" t="n">
        <v>30.3</v>
      </c>
      <c r="D54" s="48" t="n">
        <v>33.5</v>
      </c>
      <c r="E54" s="48" t="n">
        <v>37.7</v>
      </c>
      <c r="F54" s="48" t="n">
        <v>39.39</v>
      </c>
      <c r="G54" s="48" t="n">
        <v>35.4</v>
      </c>
      <c r="H54" s="48" t="n">
        <v>40.23</v>
      </c>
      <c r="I54" s="48" t="n">
        <v>43.4</v>
      </c>
      <c r="J54" s="48" t="n">
        <v>39.39</v>
      </c>
      <c r="K54" s="48" t="n">
        <v>35.4</v>
      </c>
      <c r="L54" s="48" t="n">
        <v>40.23</v>
      </c>
      <c r="M54" s="48" t="n">
        <v>43.4</v>
      </c>
      <c r="N54" s="56" t="n">
        <v>37.4</v>
      </c>
      <c r="O54" s="56" t="n">
        <v>41.8</v>
      </c>
      <c r="P54" s="56" t="n">
        <v>37.1</v>
      </c>
      <c r="Q54" s="56" t="n">
        <v>32.9</v>
      </c>
    </row>
    <row r="55" customFormat="false" ht="12.75" hidden="false" customHeight="false" outlineLevel="0" collapsed="false">
      <c r="A55" s="33" t="s">
        <v>40</v>
      </c>
      <c r="B55" s="48" t="n">
        <v>85.7</v>
      </c>
      <c r="C55" s="48" t="n">
        <v>78.3</v>
      </c>
      <c r="D55" s="48" t="n">
        <v>74.9</v>
      </c>
      <c r="E55" s="48" t="n">
        <v>76.6</v>
      </c>
      <c r="F55" s="48" t="n">
        <v>78.45</v>
      </c>
      <c r="G55" s="48" t="n">
        <v>83.73</v>
      </c>
      <c r="H55" s="48" t="n">
        <v>82.17</v>
      </c>
      <c r="I55" s="48" t="n">
        <v>90.69</v>
      </c>
      <c r="J55" s="48" t="n">
        <v>78.45</v>
      </c>
      <c r="K55" s="48" t="n">
        <v>83.73</v>
      </c>
      <c r="L55" s="48" t="n">
        <v>82.17</v>
      </c>
      <c r="M55" s="48" t="n">
        <v>90.69</v>
      </c>
      <c r="N55" s="56" t="n">
        <v>83.2</v>
      </c>
      <c r="O55" s="56" t="n">
        <v>76.4</v>
      </c>
      <c r="P55" s="56" t="n">
        <v>78.8</v>
      </c>
      <c r="Q55" s="56" t="n">
        <v>80.4</v>
      </c>
    </row>
    <row r="56" customFormat="false" ht="12.75" hidden="false" customHeight="false" outlineLevel="0" collapsed="false">
      <c r="A56" s="33" t="s">
        <v>42</v>
      </c>
      <c r="B56" s="48" t="n">
        <v>85.3</v>
      </c>
      <c r="C56" s="48" t="n">
        <v>87.1</v>
      </c>
      <c r="D56" s="48" t="n">
        <v>87.4</v>
      </c>
      <c r="E56" s="48" t="n">
        <v>87.4</v>
      </c>
      <c r="F56" s="48" t="n">
        <v>88.96</v>
      </c>
      <c r="G56" s="48" t="n">
        <v>86.69</v>
      </c>
      <c r="H56" s="48" t="n">
        <v>84.18</v>
      </c>
      <c r="I56" s="48" t="n">
        <v>85.24</v>
      </c>
      <c r="J56" s="48" t="n">
        <v>88.96</v>
      </c>
      <c r="K56" s="48" t="n">
        <v>86.69</v>
      </c>
      <c r="L56" s="48" t="n">
        <v>84.18</v>
      </c>
      <c r="M56" s="48" t="n">
        <v>85.24</v>
      </c>
      <c r="N56" s="56" t="n">
        <v>84</v>
      </c>
      <c r="O56" s="56" t="n">
        <v>83.8</v>
      </c>
      <c r="P56" s="56" t="n">
        <v>80.4</v>
      </c>
      <c r="Q56" s="56" t="n">
        <v>82</v>
      </c>
    </row>
    <row r="57" customFormat="false" ht="12.75" hidden="false" customHeight="false" outlineLevel="0" collapsed="false">
      <c r="A57" s="33" t="s">
        <v>43</v>
      </c>
      <c r="B57" s="48" t="n">
        <v>20</v>
      </c>
      <c r="C57" s="48" t="n">
        <v>17.6</v>
      </c>
      <c r="D57" s="48" t="n">
        <v>19</v>
      </c>
      <c r="E57" s="48" t="n">
        <v>21.2</v>
      </c>
      <c r="F57" s="48" t="n">
        <v>19.79</v>
      </c>
      <c r="G57" s="48" t="n">
        <v>23.43</v>
      </c>
      <c r="H57" s="48" t="n">
        <v>21.85</v>
      </c>
      <c r="I57" s="48" t="n">
        <v>21.68</v>
      </c>
      <c r="J57" s="48" t="n">
        <v>19.79</v>
      </c>
      <c r="K57" s="48" t="n">
        <v>23.43</v>
      </c>
      <c r="L57" s="48" t="n">
        <v>21.85</v>
      </c>
      <c r="M57" s="48" t="n">
        <v>21.68</v>
      </c>
      <c r="N57" s="56" t="n">
        <v>25.1</v>
      </c>
      <c r="O57" s="56" t="n">
        <v>24.2</v>
      </c>
      <c r="P57" s="56" t="n">
        <v>22.2</v>
      </c>
      <c r="Q57" s="56" t="n">
        <v>22.7</v>
      </c>
    </row>
    <row r="58" customFormat="false" ht="12.75" hidden="false" customHeight="false" outlineLevel="0" collapsed="false">
      <c r="A58" s="57" t="s">
        <v>72</v>
      </c>
      <c r="N58" s="58"/>
      <c r="O58" s="58"/>
      <c r="P58" s="58"/>
      <c r="Q58" s="58"/>
    </row>
    <row r="59" customFormat="false" ht="12.75" hidden="false" customHeight="false" outlineLevel="0" collapsed="false">
      <c r="A59" s="57" t="s">
        <v>73</v>
      </c>
    </row>
  </sheetData>
  <mergeCells count="1">
    <mergeCell ref="A23:I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9"/>
  <sheetViews>
    <sheetView showFormulas="false" showGridLines="true" showRowColHeaders="true" showZeros="true" rightToLeft="false" tabSelected="false" showOutlineSymbols="true" defaultGridColor="true" view="normal" topLeftCell="E18" colorId="64" zoomScale="100" zoomScaleNormal="100" zoomScalePageLayoutView="100" workbookViewId="0">
      <selection pane="topLeft" activeCell="O36" activeCellId="0" sqref="O36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7" t="s">
        <v>74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12.75" hidden="false" customHeight="false" outlineLevel="0" collapsed="false">
      <c r="A2" s="19" t="s">
        <v>75</v>
      </c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20"/>
      <c r="Y2" s="20"/>
      <c r="Z2" s="20"/>
    </row>
    <row r="3" customFormat="false" ht="12.75" hidden="false" customHeight="false" outlineLevel="0" collapsed="false">
      <c r="A3" s="22"/>
      <c r="B3" s="20"/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</row>
    <row r="4" customFormat="false" ht="12.75" hidden="false" customHeight="false" outlineLevel="0" collapsed="false">
      <c r="A4" s="23" t="s">
        <v>34</v>
      </c>
      <c r="B4" s="23"/>
      <c r="C4" s="23"/>
      <c r="D4" s="23"/>
      <c r="E4" s="23"/>
      <c r="F4" s="23"/>
      <c r="G4" s="23"/>
      <c r="H4" s="23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</row>
    <row r="5" customFormat="false" ht="12.75" hidden="false" customHeight="false" outlineLevel="0" collapsed="false">
      <c r="A5" s="24" t="s">
        <v>35</v>
      </c>
      <c r="B5" s="25" t="n">
        <v>2013</v>
      </c>
      <c r="C5" s="25" t="n">
        <v>2014</v>
      </c>
      <c r="D5" s="24" t="s">
        <v>35</v>
      </c>
      <c r="E5" s="25" t="n">
        <v>2015</v>
      </c>
      <c r="F5" s="25" t="n">
        <v>2016</v>
      </c>
      <c r="G5" s="25" t="n">
        <v>2017</v>
      </c>
      <c r="H5" s="26" t="n">
        <v>2018</v>
      </c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8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</row>
    <row r="7" customFormat="false" ht="12.75" hidden="false" customHeight="false" outlineLevel="0" collapsed="false">
      <c r="A7" s="27" t="s">
        <v>36</v>
      </c>
      <c r="B7" s="28" t="n">
        <v>25.225</v>
      </c>
      <c r="C7" s="28" t="n">
        <v>24.3225</v>
      </c>
      <c r="D7" s="27" t="s">
        <v>36</v>
      </c>
      <c r="E7" s="28" t="n">
        <v>20.4</v>
      </c>
      <c r="F7" s="28" t="n">
        <v>19.1625</v>
      </c>
      <c r="G7" s="29" t="n">
        <v>17.92</v>
      </c>
      <c r="H7" s="30" t="n">
        <v>14.7</v>
      </c>
      <c r="I7" s="3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32"/>
      <c r="Y7" s="32"/>
      <c r="Z7" s="32"/>
    </row>
    <row r="8" customFormat="false" ht="12.75" hidden="false" customHeight="false" outlineLevel="0" collapsed="false">
      <c r="A8" s="33" t="s">
        <v>37</v>
      </c>
      <c r="B8" s="31" t="n">
        <v>60.15</v>
      </c>
      <c r="C8" s="31" t="n">
        <v>77.865</v>
      </c>
      <c r="D8" s="33" t="s">
        <v>38</v>
      </c>
      <c r="E8" s="31" t="n">
        <v>51.4</v>
      </c>
      <c r="F8" s="31" t="n">
        <v>44.2825</v>
      </c>
      <c r="G8" s="34" t="n">
        <v>47.8375</v>
      </c>
      <c r="H8" s="35" t="n">
        <v>37.1</v>
      </c>
      <c r="I8" s="3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32"/>
      <c r="Z8" s="32"/>
    </row>
    <row r="9" customFormat="false" ht="12.75" hidden="false" customHeight="false" outlineLevel="0" collapsed="false">
      <c r="A9" s="33" t="s">
        <v>39</v>
      </c>
      <c r="B9" s="31" t="n">
        <v>55.9</v>
      </c>
      <c r="C9" s="31" t="n">
        <v>52.7175</v>
      </c>
      <c r="D9" s="33" t="s">
        <v>40</v>
      </c>
      <c r="E9" s="31" t="n">
        <v>26.2</v>
      </c>
      <c r="F9" s="31" t="n">
        <v>25.075</v>
      </c>
      <c r="G9" s="34" t="n">
        <v>19.8475</v>
      </c>
      <c r="H9" s="35" t="n">
        <v>21.8</v>
      </c>
      <c r="I9" s="3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32"/>
      <c r="Z9" s="32"/>
    </row>
    <row r="10" customFormat="false" ht="12.75" hidden="false" customHeight="false" outlineLevel="0" collapsed="false">
      <c r="A10" s="33" t="s">
        <v>41</v>
      </c>
      <c r="B10" s="31" t="n">
        <v>23.85</v>
      </c>
      <c r="C10" s="31" t="n">
        <v>23.255</v>
      </c>
      <c r="D10" s="33" t="s">
        <v>42</v>
      </c>
      <c r="E10" s="31" t="n">
        <v>17.475</v>
      </c>
      <c r="F10" s="31" t="n">
        <v>16.565</v>
      </c>
      <c r="G10" s="34" t="n">
        <v>15.1825</v>
      </c>
      <c r="H10" s="35" t="n">
        <v>12.7</v>
      </c>
      <c r="I10" s="3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32"/>
      <c r="Z10" s="32"/>
    </row>
    <row r="11" customFormat="false" ht="12.75" hidden="false" customHeight="false" outlineLevel="0" collapsed="false">
      <c r="A11" s="33" t="s">
        <v>43</v>
      </c>
      <c r="B11" s="31" t="n">
        <v>19.025</v>
      </c>
      <c r="C11" s="31" t="n">
        <v>16.855</v>
      </c>
      <c r="D11" s="33" t="s">
        <v>43</v>
      </c>
      <c r="E11" s="31" t="n">
        <v>17.1</v>
      </c>
      <c r="F11" s="31" t="n">
        <v>16.965</v>
      </c>
      <c r="G11" s="34" t="n">
        <v>16.12</v>
      </c>
      <c r="H11" s="35" t="n">
        <v>10</v>
      </c>
      <c r="I11" s="3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32"/>
      <c r="Z11" s="32"/>
    </row>
    <row r="12" customFormat="false" ht="12.75" hidden="false" customHeight="false" outlineLevel="0" collapsed="false">
      <c r="A12" s="27" t="s">
        <v>44</v>
      </c>
      <c r="B12" s="28" t="n">
        <v>26.5</v>
      </c>
      <c r="C12" s="28" t="n">
        <v>25.5325</v>
      </c>
      <c r="D12" s="27" t="s">
        <v>44</v>
      </c>
      <c r="E12" s="28" t="n">
        <v>21.5</v>
      </c>
      <c r="F12" s="59" t="n">
        <v>19.305</v>
      </c>
      <c r="G12" s="29" t="n">
        <v>17.635</v>
      </c>
      <c r="H12" s="30" t="n">
        <v>12.7</v>
      </c>
      <c r="I12" s="3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</row>
    <row r="13" customFormat="false" ht="12.75" hidden="false" customHeight="false" outlineLevel="0" collapsed="false">
      <c r="A13" s="33" t="s">
        <v>37</v>
      </c>
      <c r="B13" s="31" t="n">
        <v>55.075</v>
      </c>
      <c r="C13" s="31" t="n">
        <v>86.53</v>
      </c>
      <c r="D13" s="33" t="s">
        <v>38</v>
      </c>
      <c r="E13" s="31" t="n">
        <v>50.05</v>
      </c>
      <c r="F13" s="31" t="n">
        <v>39.73</v>
      </c>
      <c r="G13" s="34" t="n">
        <v>46.8775</v>
      </c>
      <c r="H13" s="35" t="n">
        <v>37.6</v>
      </c>
      <c r="I13" s="3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</row>
    <row r="14" customFormat="false" ht="12.75" hidden="false" customHeight="false" outlineLevel="0" collapsed="false">
      <c r="A14" s="33" t="s">
        <v>39</v>
      </c>
      <c r="B14" s="31" t="n">
        <v>49.775</v>
      </c>
      <c r="C14" s="31" t="n">
        <v>52.3825</v>
      </c>
      <c r="D14" s="33" t="s">
        <v>40</v>
      </c>
      <c r="E14" s="31" t="n">
        <v>25.9</v>
      </c>
      <c r="F14" s="31" t="n">
        <v>27.125</v>
      </c>
      <c r="G14" s="34" t="n">
        <v>17.1375</v>
      </c>
      <c r="H14" s="35" t="n">
        <v>18.3</v>
      </c>
      <c r="I14" s="3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</row>
    <row r="15" customFormat="false" ht="12.75" hidden="false" customHeight="false" outlineLevel="0" collapsed="false">
      <c r="A15" s="33" t="s">
        <v>41</v>
      </c>
      <c r="B15" s="31" t="n">
        <v>25.525</v>
      </c>
      <c r="C15" s="31" t="n">
        <v>24.3425</v>
      </c>
      <c r="D15" s="33" t="s">
        <v>42</v>
      </c>
      <c r="E15" s="31" t="n">
        <v>18.675</v>
      </c>
      <c r="F15" s="31" t="n">
        <v>16.2425</v>
      </c>
      <c r="G15" s="34" t="n">
        <v>14.2575</v>
      </c>
      <c r="H15" s="35" t="n">
        <v>10.8</v>
      </c>
      <c r="I15" s="3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</row>
    <row r="16" customFormat="false" ht="12.75" hidden="false" customHeight="false" outlineLevel="0" collapsed="false">
      <c r="A16" s="33" t="s">
        <v>43</v>
      </c>
      <c r="B16" s="31" t="n">
        <v>20.325</v>
      </c>
      <c r="C16" s="31" t="n">
        <v>17.155</v>
      </c>
      <c r="D16" s="33" t="s">
        <v>43</v>
      </c>
      <c r="E16" s="31" t="n">
        <v>16.35</v>
      </c>
      <c r="F16" s="31" t="n">
        <v>18.925</v>
      </c>
      <c r="G16" s="34" t="n">
        <v>18.4575</v>
      </c>
      <c r="H16" s="35" t="n">
        <v>7.1</v>
      </c>
      <c r="I16" s="3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</row>
    <row r="17" customFormat="false" ht="12.75" hidden="false" customHeight="false" outlineLevel="0" collapsed="false">
      <c r="A17" s="27" t="s">
        <v>45</v>
      </c>
      <c r="B17" s="28" t="n">
        <v>23.8</v>
      </c>
      <c r="C17" s="28" t="n">
        <v>22.9625</v>
      </c>
      <c r="D17" s="27" t="s">
        <v>45</v>
      </c>
      <c r="E17" s="28" t="n">
        <v>19.25</v>
      </c>
      <c r="F17" s="59" t="n">
        <v>19</v>
      </c>
      <c r="G17" s="29" t="n">
        <v>18.1975</v>
      </c>
      <c r="H17" s="30" t="n">
        <v>16.9</v>
      </c>
      <c r="I17" s="3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</row>
    <row r="18" customFormat="false" ht="12.75" hidden="false" customHeight="false" outlineLevel="0" collapsed="false">
      <c r="A18" s="33" t="s">
        <v>37</v>
      </c>
      <c r="B18" s="31" t="n">
        <v>83.125</v>
      </c>
      <c r="C18" s="31" t="n">
        <v>61.325</v>
      </c>
      <c r="D18" s="33" t="s">
        <v>38</v>
      </c>
      <c r="E18" s="31" t="n">
        <v>53.4</v>
      </c>
      <c r="F18" s="31" t="n">
        <v>49.2975</v>
      </c>
      <c r="G18" s="34" t="n">
        <v>48.4075</v>
      </c>
      <c r="H18" s="35" t="n">
        <v>36.7</v>
      </c>
      <c r="I18" s="3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</row>
    <row r="19" customFormat="false" ht="12.75" hidden="false" customHeight="false" outlineLevel="0" collapsed="false">
      <c r="A19" s="33" t="s">
        <v>39</v>
      </c>
      <c r="B19" s="31" t="n">
        <v>63.45</v>
      </c>
      <c r="C19" s="31" t="n">
        <v>53.6425</v>
      </c>
      <c r="D19" s="33" t="s">
        <v>40</v>
      </c>
      <c r="E19" s="31" t="n">
        <v>26.95</v>
      </c>
      <c r="F19" s="31" t="n">
        <v>22.4</v>
      </c>
      <c r="G19" s="34" t="n">
        <v>22.7625</v>
      </c>
      <c r="H19" s="35" t="n">
        <v>25.5</v>
      </c>
      <c r="I19" s="3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</row>
    <row r="20" customFormat="false" ht="12.75" hidden="false" customHeight="false" outlineLevel="0" collapsed="false">
      <c r="A20" s="33" t="s">
        <v>41</v>
      </c>
      <c r="B20" s="31" t="n">
        <v>22.025</v>
      </c>
      <c r="C20" s="31" t="n">
        <v>22.04</v>
      </c>
      <c r="D20" s="33" t="s">
        <v>42</v>
      </c>
      <c r="E20" s="31" t="n">
        <v>16.275</v>
      </c>
      <c r="F20" s="31" t="n">
        <v>16.925</v>
      </c>
      <c r="G20" s="34" t="n">
        <v>16.1325</v>
      </c>
      <c r="H20" s="35" t="n">
        <v>14.8</v>
      </c>
      <c r="I20" s="3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</row>
    <row r="21" customFormat="false" ht="12.75" hidden="false" customHeight="false" outlineLevel="0" collapsed="false">
      <c r="A21" s="33" t="s">
        <v>43</v>
      </c>
      <c r="B21" s="31" t="n">
        <v>17.55</v>
      </c>
      <c r="C21" s="31" t="n">
        <v>16.465</v>
      </c>
      <c r="D21" s="33" t="s">
        <v>43</v>
      </c>
      <c r="E21" s="31" t="n">
        <v>17.85</v>
      </c>
      <c r="F21" s="31" t="n">
        <v>14.94</v>
      </c>
      <c r="G21" s="34" t="n">
        <v>13.71</v>
      </c>
      <c r="H21" s="35" t="n">
        <v>13.1</v>
      </c>
      <c r="I21" s="3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</row>
    <row r="22" customFormat="false" ht="12.75" hidden="false" customHeight="false" outlineLevel="0" collapsed="false">
      <c r="A22" s="33"/>
      <c r="B22" s="31"/>
      <c r="C22" s="31"/>
      <c r="D22" s="31"/>
      <c r="E22" s="31"/>
      <c r="F22" s="34"/>
      <c r="G22" s="36"/>
      <c r="H22" s="36"/>
      <c r="I22" s="3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</row>
    <row r="23" customFormat="false" ht="12.75" hidden="false" customHeight="false" outlineLevel="0" collapsed="false">
      <c r="A23" s="37" t="s">
        <v>46</v>
      </c>
      <c r="B23" s="37"/>
      <c r="C23" s="37"/>
      <c r="D23" s="37"/>
      <c r="E23" s="37"/>
      <c r="F23" s="37"/>
      <c r="G23" s="37"/>
      <c r="H23" s="37"/>
      <c r="I23" s="37"/>
      <c r="J23" s="1"/>
      <c r="K23" s="1"/>
      <c r="L23" s="1"/>
      <c r="M23" s="27"/>
      <c r="N23" s="1"/>
      <c r="O23" s="1"/>
      <c r="P23" s="38"/>
      <c r="Q23" s="38"/>
      <c r="R23" s="38"/>
      <c r="S23" s="38"/>
      <c r="T23" s="38"/>
      <c r="U23" s="38"/>
      <c r="V23" s="39"/>
      <c r="W23" s="40"/>
      <c r="X23" s="40"/>
      <c r="Y23" s="40"/>
      <c r="Z23" s="1"/>
    </row>
    <row r="24" customFormat="false" ht="12.75" hidden="false" customHeight="false" outlineLevel="0" collapsed="false">
      <c r="A24" s="24" t="s">
        <v>35</v>
      </c>
      <c r="B24" s="41" t="s">
        <v>47</v>
      </c>
      <c r="C24" s="41" t="s">
        <v>48</v>
      </c>
      <c r="D24" s="41" t="s">
        <v>49</v>
      </c>
      <c r="E24" s="41" t="s">
        <v>50</v>
      </c>
      <c r="F24" s="41" t="s">
        <v>51</v>
      </c>
      <c r="G24" s="41" t="s">
        <v>52</v>
      </c>
      <c r="H24" s="41" t="s">
        <v>53</v>
      </c>
      <c r="I24" s="41" t="s">
        <v>54</v>
      </c>
      <c r="J24" s="42"/>
      <c r="K24" s="42"/>
      <c r="L24" s="42"/>
      <c r="M24" s="42"/>
      <c r="N24" s="1"/>
      <c r="O24" s="1"/>
      <c r="Z24" s="43"/>
    </row>
    <row r="25" customFormat="false" ht="12.75" hidden="false" customHeight="false" outlineLevel="0" collapsed="false">
      <c r="A25" s="1"/>
      <c r="B25" s="1" t="s">
        <v>55</v>
      </c>
      <c r="C25" s="1"/>
      <c r="D25" s="1"/>
      <c r="E25" s="1"/>
      <c r="F25" s="1"/>
      <c r="G25" s="1"/>
      <c r="H25" s="1"/>
      <c r="I25" s="27"/>
      <c r="J25" s="1"/>
      <c r="K25" s="1"/>
      <c r="L25" s="1"/>
      <c r="M25" s="27"/>
      <c r="N25" s="1"/>
      <c r="O25" s="1"/>
      <c r="Z25" s="32"/>
    </row>
    <row r="26" s="45" customFormat="true" ht="12.75" hidden="false" customHeight="false" outlineLevel="0" collapsed="false">
      <c r="A26" s="44" t="s">
        <v>36</v>
      </c>
      <c r="B26" s="42" t="n">
        <v>25.9</v>
      </c>
      <c r="C26" s="42" t="n">
        <v>26</v>
      </c>
      <c r="D26" s="42" t="n">
        <v>24.5</v>
      </c>
      <c r="E26" s="42" t="n">
        <v>24.5</v>
      </c>
      <c r="F26" s="42" t="n">
        <v>25.16</v>
      </c>
      <c r="G26" s="42" t="n">
        <v>23.61</v>
      </c>
      <c r="H26" s="42" t="n">
        <v>25.4</v>
      </c>
      <c r="I26" s="42" t="n">
        <v>23.12</v>
      </c>
      <c r="J26" s="42"/>
      <c r="K26" s="42"/>
      <c r="L26" s="42"/>
      <c r="M26" s="42"/>
      <c r="N26" s="27"/>
      <c r="O26" s="27"/>
      <c r="Z26" s="46"/>
    </row>
    <row r="27" customFormat="false" ht="12.75" hidden="false" customHeight="false" outlineLevel="0" collapsed="false">
      <c r="A27" s="47" t="s">
        <v>37</v>
      </c>
      <c r="B27" s="48" t="n">
        <v>31.8</v>
      </c>
      <c r="C27" s="48" t="n">
        <v>67.2</v>
      </c>
      <c r="D27" s="48" t="n">
        <v>61.4</v>
      </c>
      <c r="E27" s="48" t="n">
        <v>80.2</v>
      </c>
      <c r="F27" s="48" t="n">
        <v>100</v>
      </c>
      <c r="G27" s="48" t="n">
        <v>72.77</v>
      </c>
      <c r="H27" s="48" t="n">
        <v>75.06</v>
      </c>
      <c r="I27" s="48" t="n">
        <v>63.63</v>
      </c>
      <c r="J27" s="48"/>
      <c r="K27" s="48"/>
      <c r="L27" s="48"/>
      <c r="M27" s="48"/>
      <c r="N27" s="1"/>
      <c r="O27" s="1"/>
      <c r="Z27" s="49"/>
    </row>
    <row r="28" customFormat="false" ht="12.75" hidden="false" customHeight="false" outlineLevel="0" collapsed="false">
      <c r="A28" s="47" t="s">
        <v>39</v>
      </c>
      <c r="B28" s="48" t="n">
        <v>43.2</v>
      </c>
      <c r="C28" s="48" t="n">
        <v>61.1</v>
      </c>
      <c r="D28" s="48" t="n">
        <v>57.3</v>
      </c>
      <c r="E28" s="48" t="n">
        <v>62</v>
      </c>
      <c r="F28" s="48" t="n">
        <v>57.39</v>
      </c>
      <c r="G28" s="48" t="n">
        <v>46.99</v>
      </c>
      <c r="H28" s="48" t="n">
        <v>51.69</v>
      </c>
      <c r="I28" s="48" t="n">
        <v>54.8</v>
      </c>
      <c r="J28" s="48"/>
      <c r="K28" s="48"/>
      <c r="L28" s="48"/>
      <c r="M28" s="48"/>
      <c r="N28" s="1"/>
      <c r="O28" s="1"/>
      <c r="Z28" s="49"/>
    </row>
    <row r="29" customFormat="false" ht="12.75" hidden="false" customHeight="false" outlineLevel="0" collapsed="false">
      <c r="A29" s="47" t="s">
        <v>41</v>
      </c>
      <c r="B29" s="48" t="n">
        <v>25.8</v>
      </c>
      <c r="C29" s="48" t="n">
        <v>24</v>
      </c>
      <c r="D29" s="48" t="n">
        <v>23.4</v>
      </c>
      <c r="E29" s="48" t="n">
        <v>22.2</v>
      </c>
      <c r="F29" s="48" t="n">
        <v>22.7</v>
      </c>
      <c r="G29" s="48" t="n">
        <v>23.19</v>
      </c>
      <c r="H29" s="48" t="n">
        <v>25.15</v>
      </c>
      <c r="I29" s="48" t="n">
        <v>21.98</v>
      </c>
      <c r="J29" s="48"/>
      <c r="K29" s="48"/>
      <c r="L29" s="48"/>
      <c r="M29" s="48"/>
      <c r="N29" s="1"/>
      <c r="O29" s="1"/>
      <c r="Z29" s="49"/>
    </row>
    <row r="30" customFormat="false" ht="12.75" hidden="false" customHeight="false" outlineLevel="0" collapsed="false">
      <c r="A30" s="47" t="s">
        <v>43</v>
      </c>
      <c r="B30" s="48" t="n">
        <v>20.5</v>
      </c>
      <c r="C30" s="48" t="n">
        <v>21.8</v>
      </c>
      <c r="D30" s="48" t="n">
        <v>16.3</v>
      </c>
      <c r="E30" s="48" t="n">
        <v>17.5</v>
      </c>
      <c r="F30" s="48" t="n">
        <v>21.58</v>
      </c>
      <c r="G30" s="48" t="n">
        <v>15.33</v>
      </c>
      <c r="H30" s="48" t="n">
        <v>15.29</v>
      </c>
      <c r="I30" s="48" t="n">
        <v>15.22</v>
      </c>
      <c r="J30" s="48"/>
      <c r="K30" s="48"/>
      <c r="L30" s="48"/>
      <c r="M30" s="48"/>
      <c r="N30" s="1"/>
      <c r="O30" s="1"/>
      <c r="Z30" s="49"/>
    </row>
    <row r="31" s="45" customFormat="true" ht="12.75" hidden="false" customHeight="false" outlineLevel="0" collapsed="false">
      <c r="A31" s="44" t="s">
        <v>44</v>
      </c>
      <c r="B31" s="42" t="n">
        <v>27.6</v>
      </c>
      <c r="C31" s="42" t="n">
        <v>28</v>
      </c>
      <c r="D31" s="42" t="n">
        <v>25.6</v>
      </c>
      <c r="E31" s="42" t="n">
        <v>24.8</v>
      </c>
      <c r="F31" s="42" t="n">
        <v>25.57</v>
      </c>
      <c r="G31" s="42" t="n">
        <v>25.07</v>
      </c>
      <c r="H31" s="42" t="n">
        <v>27.64</v>
      </c>
      <c r="I31" s="42" t="n">
        <v>23.85</v>
      </c>
      <c r="J31" s="42"/>
      <c r="K31" s="42"/>
      <c r="L31" s="42"/>
      <c r="M31" s="42"/>
      <c r="N31" s="27"/>
      <c r="O31" s="27"/>
      <c r="Z31" s="42"/>
    </row>
    <row r="32" customFormat="false" ht="12.75" hidden="false" customHeight="false" outlineLevel="0" collapsed="false">
      <c r="A32" s="47" t="s">
        <v>37</v>
      </c>
      <c r="B32" s="48" t="n">
        <v>15.6</v>
      </c>
      <c r="C32" s="48" t="n">
        <v>58.6</v>
      </c>
      <c r="D32" s="48" t="n">
        <v>67.9</v>
      </c>
      <c r="E32" s="48" t="n">
        <v>78.2</v>
      </c>
      <c r="F32" s="48" t="n">
        <v>100</v>
      </c>
      <c r="G32" s="48" t="n">
        <v>87.67</v>
      </c>
      <c r="H32" s="48" t="n">
        <v>79.51</v>
      </c>
      <c r="I32" s="48" t="n">
        <v>78.94</v>
      </c>
      <c r="J32" s="48"/>
      <c r="K32" s="48"/>
      <c r="L32" s="48"/>
      <c r="M32" s="48"/>
      <c r="N32" s="1"/>
      <c r="O32" s="1"/>
      <c r="Z32" s="48"/>
    </row>
    <row r="33" customFormat="false" ht="12.75" hidden="false" customHeight="false" outlineLevel="0" collapsed="false">
      <c r="A33" s="47" t="s">
        <v>39</v>
      </c>
      <c r="B33" s="48" t="n">
        <v>41.4</v>
      </c>
      <c r="C33" s="48" t="n">
        <v>51.4</v>
      </c>
      <c r="D33" s="48" t="n">
        <v>48.3</v>
      </c>
      <c r="E33" s="48" t="n">
        <v>58</v>
      </c>
      <c r="F33" s="48" t="n">
        <v>61.61</v>
      </c>
      <c r="G33" s="48" t="n">
        <v>44.48</v>
      </c>
      <c r="H33" s="48" t="n">
        <v>58.91</v>
      </c>
      <c r="I33" s="48" t="n">
        <v>44.53</v>
      </c>
      <c r="J33" s="48"/>
      <c r="K33" s="48"/>
      <c r="L33" s="48"/>
      <c r="M33" s="48"/>
      <c r="N33" s="1"/>
      <c r="O33" s="1"/>
      <c r="Z33" s="48"/>
    </row>
    <row r="34" customFormat="false" ht="12.75" hidden="false" customHeight="false" outlineLevel="0" collapsed="false">
      <c r="A34" s="47" t="s">
        <v>41</v>
      </c>
      <c r="B34" s="48" t="n">
        <v>27.7</v>
      </c>
      <c r="C34" s="48" t="n">
        <v>26.9</v>
      </c>
      <c r="D34" s="48" t="n">
        <v>25.2</v>
      </c>
      <c r="E34" s="48" t="n">
        <v>22.3</v>
      </c>
      <c r="F34" s="48" t="n">
        <v>22.11</v>
      </c>
      <c r="G34" s="48" t="n">
        <v>24.86</v>
      </c>
      <c r="H34" s="48" t="n">
        <v>26.97</v>
      </c>
      <c r="I34" s="48" t="n">
        <v>23.43</v>
      </c>
      <c r="J34" s="48"/>
      <c r="K34" s="48"/>
      <c r="L34" s="48"/>
      <c r="M34" s="48"/>
      <c r="N34" s="1"/>
      <c r="O34" s="1"/>
      <c r="Z34" s="48"/>
    </row>
    <row r="35" customFormat="false" ht="12.75" hidden="false" customHeight="false" outlineLevel="0" collapsed="false">
      <c r="A35" s="47" t="s">
        <v>43</v>
      </c>
      <c r="B35" s="48" t="n">
        <v>23.6</v>
      </c>
      <c r="C35" s="48" t="n">
        <v>22.8</v>
      </c>
      <c r="D35" s="48" t="n">
        <v>16.2</v>
      </c>
      <c r="E35" s="48" t="n">
        <v>18.7</v>
      </c>
      <c r="F35" s="48" t="n">
        <v>23.88</v>
      </c>
      <c r="G35" s="48" t="n">
        <v>15.52</v>
      </c>
      <c r="H35" s="48" t="n">
        <v>14.57</v>
      </c>
      <c r="I35" s="48" t="n">
        <v>14.65</v>
      </c>
      <c r="J35" s="48"/>
      <c r="K35" s="48"/>
      <c r="L35" s="48"/>
      <c r="M35" s="48"/>
      <c r="N35" s="1"/>
      <c r="O35" s="1"/>
      <c r="Z35" s="48"/>
    </row>
    <row r="36" s="45" customFormat="true" ht="12.75" hidden="false" customHeight="false" outlineLevel="0" collapsed="false">
      <c r="A36" s="44" t="s">
        <v>45</v>
      </c>
      <c r="B36" s="42" t="n">
        <v>24.1</v>
      </c>
      <c r="C36" s="42" t="n">
        <v>23.8</v>
      </c>
      <c r="D36" s="42" t="n">
        <v>23.2</v>
      </c>
      <c r="E36" s="42" t="n">
        <v>24.1</v>
      </c>
      <c r="F36" s="42" t="n">
        <v>24.73</v>
      </c>
      <c r="G36" s="42" t="n">
        <v>21.93</v>
      </c>
      <c r="H36" s="42" t="n">
        <v>22.88</v>
      </c>
      <c r="I36" s="42" t="n">
        <v>22.31</v>
      </c>
      <c r="J36" s="42"/>
      <c r="K36" s="42"/>
      <c r="L36" s="42"/>
      <c r="M36" s="42"/>
      <c r="N36" s="27"/>
      <c r="O36" s="27"/>
      <c r="Z36" s="42"/>
    </row>
    <row r="37" customFormat="false" ht="12.75" hidden="false" customHeight="false" outlineLevel="0" collapsed="false">
      <c r="A37" s="47" t="s">
        <v>37</v>
      </c>
      <c r="B37" s="48" t="n">
        <v>100</v>
      </c>
      <c r="C37" s="48" t="n">
        <v>100</v>
      </c>
      <c r="D37" s="48" t="n">
        <v>47.5</v>
      </c>
      <c r="E37" s="48" t="n">
        <v>85</v>
      </c>
      <c r="F37" s="48" t="n">
        <v>100</v>
      </c>
      <c r="G37" s="48" t="n">
        <v>31.16</v>
      </c>
      <c r="H37" s="48" t="n">
        <v>62.58</v>
      </c>
      <c r="I37" s="48" t="n">
        <v>51.56</v>
      </c>
      <c r="J37" s="48"/>
      <c r="K37" s="48"/>
      <c r="L37" s="48"/>
      <c r="M37" s="48"/>
      <c r="N37" s="1"/>
      <c r="O37" s="1"/>
      <c r="Z37" s="48"/>
    </row>
    <row r="38" customFormat="false" ht="12.75" hidden="false" customHeight="false" outlineLevel="0" collapsed="false">
      <c r="A38" s="47" t="s">
        <v>39</v>
      </c>
      <c r="B38" s="48" t="n">
        <v>44.9</v>
      </c>
      <c r="C38" s="48" t="n">
        <v>73.3</v>
      </c>
      <c r="D38" s="48" t="n">
        <v>69</v>
      </c>
      <c r="E38" s="48" t="n">
        <v>66.6</v>
      </c>
      <c r="F38" s="48" t="n">
        <v>52.63</v>
      </c>
      <c r="G38" s="48" t="n">
        <v>50.15</v>
      </c>
      <c r="H38" s="48" t="n">
        <v>40.39</v>
      </c>
      <c r="I38" s="48" t="n">
        <v>71.4</v>
      </c>
      <c r="J38" s="48"/>
      <c r="K38" s="48"/>
      <c r="L38" s="48"/>
      <c r="M38" s="48"/>
      <c r="N38" s="1"/>
      <c r="O38" s="1"/>
      <c r="Z38" s="48"/>
    </row>
    <row r="39" customFormat="false" ht="12.75" hidden="false" customHeight="false" outlineLevel="0" collapsed="false">
      <c r="A39" s="47" t="s">
        <v>41</v>
      </c>
      <c r="B39" s="48" t="n">
        <v>23.8</v>
      </c>
      <c r="C39" s="48" t="n">
        <v>20.9</v>
      </c>
      <c r="D39" s="48" t="n">
        <v>21.4</v>
      </c>
      <c r="E39" s="48" t="n">
        <v>22</v>
      </c>
      <c r="F39" s="48" t="n">
        <v>23.33</v>
      </c>
      <c r="G39" s="48" t="n">
        <v>21.31</v>
      </c>
      <c r="H39" s="48" t="n">
        <v>23.13</v>
      </c>
      <c r="I39" s="48" t="n">
        <v>20.39</v>
      </c>
      <c r="J39" s="48"/>
      <c r="K39" s="48"/>
      <c r="L39" s="48"/>
      <c r="M39" s="48"/>
      <c r="N39" s="1"/>
      <c r="O39" s="1"/>
      <c r="Z39" s="48"/>
    </row>
    <row r="40" customFormat="false" ht="12.75" hidden="false" customHeight="false" outlineLevel="0" collapsed="false">
      <c r="A40" s="47" t="s">
        <v>43</v>
      </c>
      <c r="B40" s="48" t="n">
        <v>17</v>
      </c>
      <c r="C40" s="48" t="n">
        <v>20.7</v>
      </c>
      <c r="D40" s="48" t="n">
        <v>16.5</v>
      </c>
      <c r="E40" s="48" t="n">
        <v>16</v>
      </c>
      <c r="F40" s="48" t="n">
        <v>18.89</v>
      </c>
      <c r="G40" s="48" t="n">
        <v>15.1</v>
      </c>
      <c r="H40" s="48" t="n">
        <v>16.04</v>
      </c>
      <c r="I40" s="48" t="n">
        <v>15.83</v>
      </c>
      <c r="J40" s="48"/>
      <c r="K40" s="48"/>
      <c r="L40" s="48"/>
      <c r="M40" s="48"/>
      <c r="N40" s="1"/>
      <c r="O40" s="1"/>
      <c r="Z40" s="48"/>
    </row>
    <row r="41" customFormat="false" ht="12.75" hidden="false" customHeight="false" outlineLevel="0" collapsed="false">
      <c r="A41" s="24" t="s">
        <v>35</v>
      </c>
      <c r="B41" s="41" t="s">
        <v>56</v>
      </c>
      <c r="C41" s="41" t="s">
        <v>57</v>
      </c>
      <c r="D41" s="41" t="s">
        <v>58</v>
      </c>
      <c r="E41" s="41" t="s">
        <v>59</v>
      </c>
      <c r="F41" s="41" t="s">
        <v>60</v>
      </c>
      <c r="G41" s="41" t="s">
        <v>61</v>
      </c>
      <c r="H41" s="41" t="s">
        <v>62</v>
      </c>
      <c r="I41" s="41" t="s">
        <v>63</v>
      </c>
      <c r="J41" s="41" t="s">
        <v>64</v>
      </c>
      <c r="K41" s="41" t="s">
        <v>65</v>
      </c>
      <c r="L41" s="41" t="s">
        <v>66</v>
      </c>
      <c r="M41" s="41" t="s">
        <v>67</v>
      </c>
      <c r="N41" s="50" t="s">
        <v>68</v>
      </c>
      <c r="O41" s="50" t="s">
        <v>69</v>
      </c>
      <c r="P41" s="50" t="s">
        <v>70</v>
      </c>
      <c r="Q41" s="50" t="s">
        <v>71</v>
      </c>
      <c r="R41" s="40"/>
      <c r="S41" s="40"/>
      <c r="T41" s="40"/>
      <c r="U41" s="40"/>
      <c r="V41" s="40"/>
      <c r="W41" s="40"/>
      <c r="X41" s="40"/>
      <c r="Y41" s="40"/>
      <c r="Z41" s="1"/>
    </row>
    <row r="42" customFormat="false" ht="12.75" hidden="false" customHeight="false" outlineLevel="0" collapsed="false">
      <c r="A42" s="1"/>
      <c r="B42" s="1"/>
      <c r="C42" s="1"/>
      <c r="D42" s="1"/>
      <c r="E42" s="27"/>
      <c r="F42" s="1"/>
      <c r="G42" s="1"/>
      <c r="H42" s="1"/>
      <c r="I42" s="1"/>
      <c r="J42" s="1"/>
      <c r="K42" s="1"/>
      <c r="L42" s="1"/>
      <c r="M42" s="1"/>
      <c r="N42" s="18"/>
      <c r="O42" s="18"/>
      <c r="P42" s="18"/>
      <c r="Q42" s="18"/>
    </row>
    <row r="43" customFormat="false" ht="12.75" hidden="false" customHeight="false" outlineLevel="0" collapsed="false">
      <c r="A43" s="44" t="s">
        <v>36</v>
      </c>
      <c r="B43" s="42" t="n">
        <v>19.6</v>
      </c>
      <c r="C43" s="42" t="n">
        <v>21.7</v>
      </c>
      <c r="D43" s="42" t="n">
        <v>21.4</v>
      </c>
      <c r="E43" s="42" t="n">
        <v>18.9</v>
      </c>
      <c r="F43" s="42" t="n">
        <v>18.7</v>
      </c>
      <c r="G43" s="42" t="n">
        <v>18.97</v>
      </c>
      <c r="H43" s="42" t="n">
        <v>19.83</v>
      </c>
      <c r="I43" s="42" t="n">
        <v>19.15</v>
      </c>
      <c r="J43" s="29" t="n">
        <v>19.13</v>
      </c>
      <c r="K43" s="51" t="n">
        <v>19.02</v>
      </c>
      <c r="L43" s="29" t="n">
        <v>16.43</v>
      </c>
      <c r="M43" s="51" t="n">
        <v>17.1</v>
      </c>
      <c r="N43" s="30" t="n">
        <v>16.6</v>
      </c>
      <c r="O43" s="52" t="n">
        <v>15.6</v>
      </c>
      <c r="P43" s="30" t="n">
        <v>14.2</v>
      </c>
      <c r="Q43" s="52" t="n">
        <v>12.5</v>
      </c>
    </row>
    <row r="44" customFormat="false" ht="12.75" hidden="false" customHeight="false" outlineLevel="0" collapsed="false">
      <c r="A44" s="33" t="s">
        <v>38</v>
      </c>
      <c r="B44" s="48" t="n">
        <v>48.8</v>
      </c>
      <c r="C44" s="48" t="n">
        <v>60.6</v>
      </c>
      <c r="D44" s="48" t="n">
        <v>51.7</v>
      </c>
      <c r="E44" s="48" t="n">
        <v>44.5</v>
      </c>
      <c r="F44" s="48" t="n">
        <v>40.26</v>
      </c>
      <c r="G44" s="48" t="n">
        <v>44.06</v>
      </c>
      <c r="H44" s="48" t="n">
        <v>48.37</v>
      </c>
      <c r="I44" s="1" t="n">
        <v>44.44</v>
      </c>
      <c r="J44" s="34" t="n">
        <v>44.74</v>
      </c>
      <c r="K44" s="53" t="n">
        <v>53.94</v>
      </c>
      <c r="L44" s="34" t="n">
        <v>48.1</v>
      </c>
      <c r="M44" s="53" t="n">
        <v>44.57</v>
      </c>
      <c r="N44" s="35" t="n">
        <v>46.3</v>
      </c>
      <c r="O44" s="54" t="n">
        <v>38.9</v>
      </c>
      <c r="P44" s="35" t="n">
        <v>36</v>
      </c>
      <c r="Q44" s="54" t="n">
        <v>27.1</v>
      </c>
    </row>
    <row r="45" customFormat="false" ht="12.75" hidden="false" customHeight="false" outlineLevel="0" collapsed="false">
      <c r="A45" s="33" t="s">
        <v>40</v>
      </c>
      <c r="B45" s="48" t="n">
        <v>21.3</v>
      </c>
      <c r="C45" s="48" t="n">
        <v>29.8</v>
      </c>
      <c r="D45" s="48" t="n">
        <v>31</v>
      </c>
      <c r="E45" s="48" t="n">
        <v>22.7</v>
      </c>
      <c r="F45" s="48" t="n">
        <v>25.56</v>
      </c>
      <c r="G45" s="48" t="n">
        <v>31.67</v>
      </c>
      <c r="H45" s="48" t="n">
        <v>24.52</v>
      </c>
      <c r="I45" s="1" t="n">
        <v>18.55</v>
      </c>
      <c r="J45" s="34" t="n">
        <v>21.73</v>
      </c>
      <c r="K45" s="53" t="n">
        <v>22.45</v>
      </c>
      <c r="L45" s="34" t="n">
        <v>15.08</v>
      </c>
      <c r="M45" s="53" t="n">
        <v>20.13</v>
      </c>
      <c r="N45" s="35" t="n">
        <v>25.4</v>
      </c>
      <c r="O45" s="54" t="n">
        <v>22.7</v>
      </c>
      <c r="P45" s="35" t="n">
        <v>20.2</v>
      </c>
      <c r="Q45" s="54" t="n">
        <v>19</v>
      </c>
    </row>
    <row r="46" customFormat="false" ht="12.75" hidden="false" customHeight="false" outlineLevel="0" collapsed="false">
      <c r="A46" s="33" t="s">
        <v>42</v>
      </c>
      <c r="B46" s="48" t="n">
        <v>17.4</v>
      </c>
      <c r="C46" s="48" t="n">
        <v>17.5</v>
      </c>
      <c r="D46" s="48" t="n">
        <v>18.4</v>
      </c>
      <c r="E46" s="48" t="n">
        <v>16.6</v>
      </c>
      <c r="F46" s="48" t="n">
        <v>15.5</v>
      </c>
      <c r="G46" s="48" t="n">
        <v>14.69</v>
      </c>
      <c r="H46" s="48" t="n">
        <v>17.99</v>
      </c>
      <c r="I46" s="48" t="n">
        <v>18.08</v>
      </c>
      <c r="J46" s="34" t="n">
        <v>16.32</v>
      </c>
      <c r="K46" s="53" t="n">
        <v>15.55</v>
      </c>
      <c r="L46" s="34" t="n">
        <v>14.47</v>
      </c>
      <c r="M46" s="53" t="n">
        <v>14.39</v>
      </c>
      <c r="N46" s="35" t="n">
        <v>14.7</v>
      </c>
      <c r="O46" s="54" t="n">
        <v>13.5</v>
      </c>
      <c r="P46" s="35" t="n">
        <v>12.6</v>
      </c>
      <c r="Q46" s="54" t="n">
        <v>10</v>
      </c>
    </row>
    <row r="47" customFormat="false" ht="12.75" hidden="false" customHeight="false" outlineLevel="0" collapsed="false">
      <c r="A47" s="33" t="s">
        <v>43</v>
      </c>
      <c r="B47" s="48" t="n">
        <v>17.5</v>
      </c>
      <c r="C47" s="48" t="n">
        <v>18</v>
      </c>
      <c r="D47" s="48" t="n">
        <v>16.6</v>
      </c>
      <c r="E47" s="48" t="n">
        <v>16.3</v>
      </c>
      <c r="F47" s="48" t="n">
        <v>20.1</v>
      </c>
      <c r="G47" s="48" t="n">
        <v>19.9</v>
      </c>
      <c r="H47" s="48" t="n">
        <v>14.08</v>
      </c>
      <c r="I47" s="48" t="n">
        <v>13.78</v>
      </c>
      <c r="J47" s="34" t="n">
        <v>19.24</v>
      </c>
      <c r="K47" s="53" t="n">
        <v>17.49</v>
      </c>
      <c r="L47" s="34" t="n">
        <v>13.6</v>
      </c>
      <c r="M47" s="53" t="n">
        <v>14.15</v>
      </c>
      <c r="N47" s="35" t="n">
        <v>8.4</v>
      </c>
      <c r="O47" s="54" t="n">
        <v>10.4</v>
      </c>
      <c r="P47" s="35" t="n">
        <v>8.5</v>
      </c>
      <c r="Q47" s="54" t="n">
        <v>12.7</v>
      </c>
    </row>
    <row r="48" customFormat="false" ht="12.75" hidden="false" customHeight="false" outlineLevel="0" collapsed="false">
      <c r="A48" s="44" t="s">
        <v>44</v>
      </c>
      <c r="B48" s="42" t="n">
        <v>20</v>
      </c>
      <c r="C48" s="42" t="n">
        <v>25.2</v>
      </c>
      <c r="D48" s="42" t="n">
        <v>21.4</v>
      </c>
      <c r="E48" s="42" t="n">
        <v>19.4</v>
      </c>
      <c r="F48" s="42" t="n">
        <v>20.52</v>
      </c>
      <c r="G48" s="42" t="n">
        <v>18.66</v>
      </c>
      <c r="H48" s="42" t="n">
        <v>20.03</v>
      </c>
      <c r="I48" s="42" t="n">
        <v>18.01</v>
      </c>
      <c r="J48" s="42" t="n">
        <v>18.65</v>
      </c>
      <c r="K48" s="42" t="n">
        <v>18.06</v>
      </c>
      <c r="L48" s="42" t="n">
        <v>17.68</v>
      </c>
      <c r="M48" s="42" t="n">
        <v>16.15</v>
      </c>
      <c r="N48" s="55" t="n">
        <v>15.3</v>
      </c>
      <c r="O48" s="55" t="n">
        <v>14.1</v>
      </c>
      <c r="P48" s="55" t="n">
        <v>11.5</v>
      </c>
      <c r="Q48" s="55" t="n">
        <v>9.7</v>
      </c>
    </row>
    <row r="49" customFormat="false" ht="12.75" hidden="false" customHeight="false" outlineLevel="0" collapsed="false">
      <c r="A49" s="33" t="s">
        <v>38</v>
      </c>
      <c r="B49" s="48" t="n">
        <v>47.8</v>
      </c>
      <c r="C49" s="48" t="n">
        <v>63.3</v>
      </c>
      <c r="D49" s="48" t="n">
        <v>42.8</v>
      </c>
      <c r="E49" s="48" t="n">
        <v>46.3</v>
      </c>
      <c r="F49" s="48" t="n">
        <v>43.48</v>
      </c>
      <c r="G49" s="48" t="n">
        <v>36.36</v>
      </c>
      <c r="H49" s="48" t="n">
        <v>44.04</v>
      </c>
      <c r="I49" s="1" t="n">
        <v>35.04</v>
      </c>
      <c r="J49" s="48" t="n">
        <v>40.71</v>
      </c>
      <c r="K49" s="48" t="n">
        <v>52</v>
      </c>
      <c r="L49" s="48" t="n">
        <v>52.35</v>
      </c>
      <c r="M49" s="48" t="n">
        <v>42.45</v>
      </c>
      <c r="N49" s="56" t="n">
        <v>51.9</v>
      </c>
      <c r="O49" s="56" t="n">
        <v>38.6</v>
      </c>
      <c r="P49" s="56" t="n">
        <v>36.7</v>
      </c>
      <c r="Q49" s="56" t="n">
        <v>23.4</v>
      </c>
    </row>
    <row r="50" customFormat="false" ht="12.75" hidden="false" customHeight="false" outlineLevel="0" collapsed="false">
      <c r="A50" s="33" t="s">
        <v>40</v>
      </c>
      <c r="B50" s="48" t="n">
        <v>27.2</v>
      </c>
      <c r="C50" s="48" t="n">
        <v>33.5</v>
      </c>
      <c r="D50" s="48" t="n">
        <v>20</v>
      </c>
      <c r="E50" s="48" t="n">
        <v>22.9</v>
      </c>
      <c r="F50" s="48" t="n">
        <v>26.29</v>
      </c>
      <c r="G50" s="48" t="n">
        <v>33.63</v>
      </c>
      <c r="H50" s="48" t="n">
        <v>30.4</v>
      </c>
      <c r="I50" s="48" t="n">
        <v>18.18</v>
      </c>
      <c r="J50" s="48" t="n">
        <v>14.83</v>
      </c>
      <c r="K50" s="48" t="n">
        <v>19.9</v>
      </c>
      <c r="L50" s="48" t="n">
        <v>14.95</v>
      </c>
      <c r="M50" s="48" t="n">
        <v>18.87</v>
      </c>
      <c r="N50" s="56" t="n">
        <v>24.7</v>
      </c>
      <c r="O50" s="56" t="n">
        <v>18.1</v>
      </c>
      <c r="P50" s="56" t="n">
        <v>11.7</v>
      </c>
      <c r="Q50" s="56" t="n">
        <v>18.7</v>
      </c>
    </row>
    <row r="51" customFormat="false" ht="12.75" hidden="false" customHeight="false" outlineLevel="0" collapsed="false">
      <c r="A51" s="33" t="s">
        <v>42</v>
      </c>
      <c r="B51" s="48" t="n">
        <v>17.2</v>
      </c>
      <c r="C51" s="48" t="n">
        <v>20.3</v>
      </c>
      <c r="D51" s="48" t="n">
        <v>20.7</v>
      </c>
      <c r="E51" s="48" t="n">
        <v>16.5</v>
      </c>
      <c r="F51" s="48" t="n">
        <v>16.76</v>
      </c>
      <c r="G51" s="48" t="n">
        <v>14.5</v>
      </c>
      <c r="H51" s="48" t="n">
        <v>16.94</v>
      </c>
      <c r="I51" s="48" t="n">
        <v>16.77</v>
      </c>
      <c r="J51" s="48" t="n">
        <v>15.73</v>
      </c>
      <c r="K51" s="48" t="n">
        <v>13.24</v>
      </c>
      <c r="L51" s="48" t="n">
        <v>14.64</v>
      </c>
      <c r="M51" s="48" t="n">
        <v>13.42</v>
      </c>
      <c r="N51" s="56" t="n">
        <v>13</v>
      </c>
      <c r="O51" s="56" t="n">
        <v>12.5</v>
      </c>
      <c r="P51" s="56" t="n">
        <v>10.7</v>
      </c>
      <c r="Q51" s="56" t="n">
        <v>6.9</v>
      </c>
    </row>
    <row r="52" customFormat="false" ht="12.75" hidden="false" customHeight="false" outlineLevel="0" collapsed="false">
      <c r="A52" s="33" t="s">
        <v>43</v>
      </c>
      <c r="B52" s="48" t="n">
        <v>14</v>
      </c>
      <c r="C52" s="48" t="n">
        <v>18.4</v>
      </c>
      <c r="D52" s="48" t="n">
        <v>15.5</v>
      </c>
      <c r="E52" s="48" t="n">
        <v>17.5</v>
      </c>
      <c r="F52" s="48" t="n">
        <v>24</v>
      </c>
      <c r="G52" s="48" t="n">
        <v>18.82</v>
      </c>
      <c r="H52" s="48" t="n">
        <v>16.88</v>
      </c>
      <c r="I52" s="48" t="n">
        <v>16</v>
      </c>
      <c r="J52" s="48" t="n">
        <v>22.82</v>
      </c>
      <c r="K52" s="48" t="n">
        <v>20.59</v>
      </c>
      <c r="L52" s="48" t="n">
        <v>15.92</v>
      </c>
      <c r="M52" s="48" t="n">
        <v>14.5</v>
      </c>
      <c r="N52" s="56" t="n">
        <v>5.6</v>
      </c>
      <c r="O52" s="56" t="n">
        <v>8.5</v>
      </c>
      <c r="P52" s="56" t="n">
        <v>4.9</v>
      </c>
      <c r="Q52" s="56" t="n">
        <v>9.5</v>
      </c>
    </row>
    <row r="53" customFormat="false" ht="12.75" hidden="false" customHeight="false" outlineLevel="0" collapsed="false">
      <c r="A53" s="44" t="s">
        <v>45</v>
      </c>
      <c r="B53" s="42" t="n">
        <v>19.1</v>
      </c>
      <c r="C53" s="42" t="n">
        <v>18</v>
      </c>
      <c r="D53" s="42" t="n">
        <v>21.4</v>
      </c>
      <c r="E53" s="42" t="n">
        <v>18.5</v>
      </c>
      <c r="F53" s="42" t="n">
        <v>16.77</v>
      </c>
      <c r="G53" s="42" t="n">
        <v>19.27</v>
      </c>
      <c r="H53" s="42" t="n">
        <v>19.6</v>
      </c>
      <c r="I53" s="42" t="n">
        <v>20.36</v>
      </c>
      <c r="J53" s="42" t="n">
        <v>19.65</v>
      </c>
      <c r="K53" s="42" t="n">
        <v>20.08</v>
      </c>
      <c r="L53" s="42" t="n">
        <v>15.03</v>
      </c>
      <c r="M53" s="42" t="n">
        <v>18.03</v>
      </c>
      <c r="N53" s="55" t="n">
        <v>17.9</v>
      </c>
      <c r="O53" s="55" t="n">
        <v>17.3</v>
      </c>
      <c r="P53" s="55" t="n">
        <v>17</v>
      </c>
      <c r="Q53" s="55" t="n">
        <v>15.5</v>
      </c>
    </row>
    <row r="54" customFormat="false" ht="12.75" hidden="false" customHeight="false" outlineLevel="0" collapsed="false">
      <c r="A54" s="33" t="s">
        <v>38</v>
      </c>
      <c r="B54" s="48" t="n">
        <v>51.3</v>
      </c>
      <c r="C54" s="48" t="n">
        <v>55.2</v>
      </c>
      <c r="D54" s="48" t="n">
        <v>64.6</v>
      </c>
      <c r="E54" s="48" t="n">
        <v>42.5</v>
      </c>
      <c r="F54" s="48" t="n">
        <v>36.75</v>
      </c>
      <c r="G54" s="48" t="n">
        <v>51.46</v>
      </c>
      <c r="H54" s="48" t="n">
        <v>53.33</v>
      </c>
      <c r="I54" s="48" t="n">
        <v>55.65</v>
      </c>
      <c r="J54" s="48" t="n">
        <v>50</v>
      </c>
      <c r="K54" s="48" t="n">
        <v>57.14</v>
      </c>
      <c r="L54" s="48" t="n">
        <v>39.77</v>
      </c>
      <c r="M54" s="48" t="n">
        <v>46.72</v>
      </c>
      <c r="N54" s="56" t="n">
        <v>40.2</v>
      </c>
      <c r="O54" s="56" t="n">
        <v>39.2</v>
      </c>
      <c r="P54" s="56" t="n">
        <v>35.1</v>
      </c>
      <c r="Q54" s="56" t="n">
        <v>32.1</v>
      </c>
    </row>
    <row r="55" customFormat="false" ht="12.75" hidden="false" customHeight="false" outlineLevel="0" collapsed="false">
      <c r="A55" s="33" t="s">
        <v>40</v>
      </c>
      <c r="B55" s="48" t="n">
        <v>12.8</v>
      </c>
      <c r="C55" s="48" t="n">
        <v>24.7</v>
      </c>
      <c r="D55" s="48" t="n">
        <v>48.2</v>
      </c>
      <c r="E55" s="48" t="n">
        <v>22.1</v>
      </c>
      <c r="F55" s="48" t="n">
        <v>24.65</v>
      </c>
      <c r="G55" s="48" t="n">
        <v>28.57</v>
      </c>
      <c r="H55" s="48" t="n">
        <v>17.46</v>
      </c>
      <c r="I55" s="48" t="n">
        <v>18.92</v>
      </c>
      <c r="J55" s="48" t="n">
        <v>29.08</v>
      </c>
      <c r="K55" s="48" t="n">
        <v>25.42</v>
      </c>
      <c r="L55" s="48" t="n">
        <v>15.3</v>
      </c>
      <c r="M55" s="48" t="n">
        <v>21.25</v>
      </c>
      <c r="N55" s="56" t="n">
        <v>26.1</v>
      </c>
      <c r="O55" s="56" t="n">
        <v>27.1</v>
      </c>
      <c r="P55" s="56" t="n">
        <v>29.5</v>
      </c>
      <c r="Q55" s="56" t="n">
        <v>19.2</v>
      </c>
    </row>
    <row r="56" customFormat="false" ht="12.75" hidden="false" customHeight="false" outlineLevel="0" collapsed="false">
      <c r="A56" s="33" t="s">
        <v>42</v>
      </c>
      <c r="B56" s="48" t="n">
        <v>17.5</v>
      </c>
      <c r="C56" s="48" t="n">
        <v>14.8</v>
      </c>
      <c r="D56" s="48" t="n">
        <v>16.2</v>
      </c>
      <c r="E56" s="48" t="n">
        <v>16.6</v>
      </c>
      <c r="F56" s="48" t="n">
        <v>14.14</v>
      </c>
      <c r="G56" s="48" t="n">
        <v>14.88</v>
      </c>
      <c r="H56" s="48" t="n">
        <v>19.13</v>
      </c>
      <c r="I56" s="48" t="n">
        <v>19.55</v>
      </c>
      <c r="J56" s="48" t="n">
        <v>16.88</v>
      </c>
      <c r="K56" s="48" t="n">
        <v>18.01</v>
      </c>
      <c r="L56" s="48" t="n">
        <v>14.27</v>
      </c>
      <c r="M56" s="48" t="n">
        <v>15.37</v>
      </c>
      <c r="N56" s="56" t="n">
        <v>16.5</v>
      </c>
      <c r="O56" s="56" t="n">
        <v>14.8</v>
      </c>
      <c r="P56" s="56" t="n">
        <v>14.7</v>
      </c>
      <c r="Q56" s="56" t="n">
        <v>13.3</v>
      </c>
    </row>
    <row r="57" customFormat="false" ht="12.75" hidden="false" customHeight="false" outlineLevel="0" collapsed="false">
      <c r="A57" s="33" t="s">
        <v>43</v>
      </c>
      <c r="B57" s="48" t="n">
        <v>21.1</v>
      </c>
      <c r="C57" s="48" t="n">
        <v>17.5</v>
      </c>
      <c r="D57" s="48" t="n">
        <v>17.8</v>
      </c>
      <c r="E57" s="48" t="n">
        <v>15</v>
      </c>
      <c r="F57" s="48" t="n">
        <v>16.03</v>
      </c>
      <c r="G57" s="48" t="n">
        <v>20.88</v>
      </c>
      <c r="H57" s="48" t="n">
        <v>11.29</v>
      </c>
      <c r="I57" s="48" t="n">
        <v>11.56</v>
      </c>
      <c r="J57" s="48" t="n">
        <v>15.6</v>
      </c>
      <c r="K57" s="48" t="n">
        <v>14.29</v>
      </c>
      <c r="L57" s="48" t="n">
        <v>10.92</v>
      </c>
      <c r="M57" s="48" t="n">
        <v>14.03</v>
      </c>
      <c r="N57" s="56" t="n">
        <v>11.3</v>
      </c>
      <c r="O57" s="56" t="n">
        <v>12.8</v>
      </c>
      <c r="P57" s="56" t="n">
        <v>12.3</v>
      </c>
      <c r="Q57" s="56" t="n">
        <v>15.8</v>
      </c>
    </row>
    <row r="58" customFormat="false" ht="12.75" hidden="false" customHeight="false" outlineLevel="0" collapsed="false">
      <c r="A58" s="57" t="s">
        <v>72</v>
      </c>
      <c r="N58" s="60"/>
      <c r="O58" s="60"/>
      <c r="P58" s="60"/>
      <c r="Q58" s="60"/>
    </row>
    <row r="59" customFormat="false" ht="12.75" hidden="false" customHeight="false" outlineLevel="0" collapsed="false">
      <c r="A59" s="57" t="s">
        <v>73</v>
      </c>
    </row>
  </sheetData>
  <mergeCells count="1">
    <mergeCell ref="A23:I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9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L33" activeCellId="0" sqref="L3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7" t="s">
        <v>76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12.75" hidden="false" customHeight="false" outlineLevel="0" collapsed="false">
      <c r="A2" s="19" t="s">
        <v>77</v>
      </c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20"/>
      <c r="Y2" s="20"/>
      <c r="Z2" s="20"/>
    </row>
    <row r="3" customFormat="false" ht="12.75" hidden="false" customHeight="false" outlineLevel="0" collapsed="false">
      <c r="A3" s="22"/>
      <c r="B3" s="20"/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</row>
    <row r="4" customFormat="false" ht="12.75" hidden="false" customHeight="false" outlineLevel="0" collapsed="false">
      <c r="A4" s="23" t="s">
        <v>34</v>
      </c>
      <c r="B4" s="23"/>
      <c r="C4" s="23"/>
      <c r="D4" s="23"/>
      <c r="E4" s="23"/>
      <c r="F4" s="23"/>
      <c r="G4" s="23"/>
      <c r="H4" s="6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</row>
    <row r="5" customFormat="false" ht="12.75" hidden="false" customHeight="false" outlineLevel="0" collapsed="false">
      <c r="A5" s="24" t="s">
        <v>35</v>
      </c>
      <c r="B5" s="25" t="n">
        <v>2013</v>
      </c>
      <c r="C5" s="25" t="n">
        <v>2014</v>
      </c>
      <c r="D5" s="24" t="s">
        <v>35</v>
      </c>
      <c r="E5" s="25" t="n">
        <v>2015</v>
      </c>
      <c r="F5" s="25" t="n">
        <v>2016</v>
      </c>
      <c r="G5" s="25" t="n">
        <v>2017</v>
      </c>
      <c r="H5" s="26" t="n">
        <v>2018</v>
      </c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8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</row>
    <row r="7" customFormat="false" ht="12.75" hidden="false" customHeight="false" outlineLevel="0" collapsed="false">
      <c r="A7" s="27" t="s">
        <v>36</v>
      </c>
      <c r="B7" s="28" t="n">
        <v>44.575</v>
      </c>
      <c r="C7" s="28" t="n">
        <v>43.4825</v>
      </c>
      <c r="D7" s="27" t="s">
        <v>36</v>
      </c>
      <c r="E7" s="28" t="n">
        <v>46.525</v>
      </c>
      <c r="F7" s="28" t="n">
        <v>47.18</v>
      </c>
      <c r="G7" s="28" t="n">
        <v>48.5975</v>
      </c>
      <c r="H7" s="62" t="n">
        <v>49.7</v>
      </c>
      <c r="I7" s="31"/>
      <c r="J7" s="28"/>
      <c r="K7" s="31"/>
      <c r="L7" s="31"/>
      <c r="M7" s="31"/>
      <c r="N7" s="31"/>
      <c r="O7" s="28"/>
      <c r="P7" s="31"/>
      <c r="Q7" s="31"/>
      <c r="R7" s="31"/>
      <c r="S7" s="31"/>
      <c r="T7" s="28"/>
      <c r="U7" s="31"/>
      <c r="V7" s="31"/>
      <c r="W7" s="31"/>
      <c r="X7" s="31"/>
      <c r="Y7" s="32"/>
      <c r="Z7" s="32"/>
    </row>
    <row r="8" customFormat="false" ht="12.75" hidden="false" customHeight="false" outlineLevel="0" collapsed="false">
      <c r="A8" s="33" t="s">
        <v>37</v>
      </c>
      <c r="B8" s="31" t="n">
        <v>5.05</v>
      </c>
      <c r="C8" s="31" t="n">
        <v>2.6675</v>
      </c>
      <c r="D8" s="33" t="s">
        <v>38</v>
      </c>
      <c r="E8" s="31" t="n">
        <v>19.2</v>
      </c>
      <c r="F8" s="31" t="n">
        <v>21.1975</v>
      </c>
      <c r="G8" s="31" t="n">
        <v>20.175</v>
      </c>
      <c r="H8" s="63" t="n">
        <v>25.8</v>
      </c>
      <c r="I8" s="3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32"/>
      <c r="Z8" s="32"/>
    </row>
    <row r="9" customFormat="false" ht="12.75" hidden="false" customHeight="false" outlineLevel="0" collapsed="false">
      <c r="A9" s="33" t="s">
        <v>39</v>
      </c>
      <c r="B9" s="31" t="n">
        <v>25.3</v>
      </c>
      <c r="C9" s="31" t="n">
        <v>26.985</v>
      </c>
      <c r="D9" s="33" t="s">
        <v>40</v>
      </c>
      <c r="E9" s="31" t="n">
        <v>61.2</v>
      </c>
      <c r="F9" s="31" t="n">
        <v>65.06</v>
      </c>
      <c r="G9" s="31" t="n">
        <v>70.0725</v>
      </c>
      <c r="H9" s="63" t="n">
        <v>65.5</v>
      </c>
      <c r="I9" s="3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32"/>
      <c r="Z9" s="32"/>
    </row>
    <row r="10" customFormat="false" ht="12.75" hidden="false" customHeight="false" outlineLevel="0" collapsed="false">
      <c r="A10" s="33" t="s">
        <v>41</v>
      </c>
      <c r="B10" s="31" t="n">
        <v>67.05</v>
      </c>
      <c r="C10" s="31" t="n">
        <v>67.1925</v>
      </c>
      <c r="D10" s="33" t="s">
        <v>42</v>
      </c>
      <c r="E10" s="31" t="n">
        <v>73.775</v>
      </c>
      <c r="F10" s="31" t="n">
        <v>74.865</v>
      </c>
      <c r="G10" s="31" t="n">
        <v>74.985</v>
      </c>
      <c r="H10" s="63" t="n">
        <v>76</v>
      </c>
      <c r="I10" s="3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32"/>
      <c r="Z10" s="32"/>
    </row>
    <row r="11" customFormat="false" ht="12.75" hidden="false" customHeight="false" outlineLevel="0" collapsed="false">
      <c r="A11" s="33" t="s">
        <v>43</v>
      </c>
      <c r="B11" s="31" t="n">
        <v>20.7</v>
      </c>
      <c r="C11" s="31" t="n">
        <v>20.135</v>
      </c>
      <c r="D11" s="33" t="s">
        <v>43</v>
      </c>
      <c r="E11" s="31" t="n">
        <v>19.25</v>
      </c>
      <c r="F11" s="31" t="n">
        <v>20.035</v>
      </c>
      <c r="G11" s="31" t="n">
        <v>22.9175</v>
      </c>
      <c r="H11" s="63" t="n">
        <v>24.8</v>
      </c>
      <c r="I11" s="3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32"/>
      <c r="Z11" s="32"/>
    </row>
    <row r="12" customFormat="false" ht="12.75" hidden="false" customHeight="false" outlineLevel="0" collapsed="false">
      <c r="A12" s="27" t="s">
        <v>44</v>
      </c>
      <c r="B12" s="28" t="n">
        <v>48.8</v>
      </c>
      <c r="C12" s="28" t="n">
        <v>47.57</v>
      </c>
      <c r="D12" s="27" t="s">
        <v>44</v>
      </c>
      <c r="E12" s="28" t="n">
        <v>50.5</v>
      </c>
      <c r="F12" s="28" t="n">
        <v>50.68</v>
      </c>
      <c r="G12" s="28" t="n">
        <v>53.515</v>
      </c>
      <c r="H12" s="62" t="n">
        <v>56.4</v>
      </c>
      <c r="I12" s="3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</row>
    <row r="13" customFormat="false" ht="12.75" hidden="false" customHeight="false" outlineLevel="0" collapsed="false">
      <c r="A13" s="33" t="s">
        <v>37</v>
      </c>
      <c r="B13" s="31" t="n">
        <v>8.8</v>
      </c>
      <c r="C13" s="31" t="n">
        <v>1.6675</v>
      </c>
      <c r="D13" s="33" t="s">
        <v>38</v>
      </c>
      <c r="E13" s="31" t="n">
        <v>22.95</v>
      </c>
      <c r="F13" s="31" t="n">
        <v>22.3025</v>
      </c>
      <c r="G13" s="31" t="n">
        <v>22.3325</v>
      </c>
      <c r="H13" s="63" t="n">
        <v>27.9</v>
      </c>
      <c r="I13" s="3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</row>
    <row r="14" customFormat="false" ht="12.75" hidden="false" customHeight="false" outlineLevel="0" collapsed="false">
      <c r="A14" s="33" t="s">
        <v>39</v>
      </c>
      <c r="B14" s="31" t="n">
        <v>29.725</v>
      </c>
      <c r="C14" s="31" t="n">
        <v>28.1825</v>
      </c>
      <c r="D14" s="33" t="s">
        <v>40</v>
      </c>
      <c r="E14" s="31" t="n">
        <v>63.35</v>
      </c>
      <c r="F14" s="31" t="n">
        <v>64.9075</v>
      </c>
      <c r="G14" s="31" t="n">
        <v>74.9325</v>
      </c>
      <c r="H14" s="63" t="n">
        <v>71.8</v>
      </c>
      <c r="I14" s="3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</row>
    <row r="15" customFormat="false" ht="12.75" hidden="false" customHeight="false" outlineLevel="0" collapsed="false">
      <c r="A15" s="33" t="s">
        <v>41</v>
      </c>
      <c r="B15" s="31" t="n">
        <v>68.075</v>
      </c>
      <c r="C15" s="31" t="n">
        <v>69.62</v>
      </c>
      <c r="D15" s="33" t="s">
        <v>42</v>
      </c>
      <c r="E15" s="31" t="n">
        <v>74.875</v>
      </c>
      <c r="F15" s="31" t="n">
        <v>78.095</v>
      </c>
      <c r="G15" s="31" t="n">
        <v>79.4975</v>
      </c>
      <c r="H15" s="63" t="n">
        <v>81.7</v>
      </c>
      <c r="I15" s="3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</row>
    <row r="16" customFormat="false" ht="12.75" hidden="false" customHeight="false" outlineLevel="0" collapsed="false">
      <c r="A16" s="33" t="s">
        <v>43</v>
      </c>
      <c r="B16" s="31" t="n">
        <v>25.775</v>
      </c>
      <c r="C16" s="31" t="n">
        <v>25.0175</v>
      </c>
      <c r="D16" s="33" t="s">
        <v>43</v>
      </c>
      <c r="E16" s="31" t="n">
        <v>23.6</v>
      </c>
      <c r="F16" s="31" t="n">
        <v>22.0825</v>
      </c>
      <c r="G16" s="31" t="n">
        <v>26.7575</v>
      </c>
      <c r="H16" s="63" t="n">
        <v>30.4</v>
      </c>
      <c r="I16" s="3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</row>
    <row r="17" customFormat="false" ht="12.75" hidden="false" customHeight="false" outlineLevel="0" collapsed="false">
      <c r="A17" s="27" t="s">
        <v>45</v>
      </c>
      <c r="B17" s="28" t="n">
        <v>40.8</v>
      </c>
      <c r="C17" s="28" t="n">
        <v>39.78</v>
      </c>
      <c r="D17" s="27" t="s">
        <v>45</v>
      </c>
      <c r="E17" s="28" t="n">
        <v>42.975</v>
      </c>
      <c r="F17" s="28" t="n">
        <v>43.99</v>
      </c>
      <c r="G17" s="28" t="n">
        <v>44.1475</v>
      </c>
      <c r="H17" s="62" t="n">
        <v>43.7</v>
      </c>
      <c r="I17" s="3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</row>
    <row r="18" customFormat="false" ht="12.75" hidden="false" customHeight="false" outlineLevel="0" collapsed="false">
      <c r="A18" s="33" t="s">
        <v>37</v>
      </c>
      <c r="B18" s="31" t="n">
        <v>1.6</v>
      </c>
      <c r="C18" s="31" t="n">
        <v>4.1575</v>
      </c>
      <c r="D18" s="33" t="s">
        <v>38</v>
      </c>
      <c r="E18" s="31" t="n">
        <v>15.175</v>
      </c>
      <c r="F18" s="31" t="n">
        <v>20.03</v>
      </c>
      <c r="G18" s="31" t="n">
        <v>17.605</v>
      </c>
      <c r="H18" s="63" t="n">
        <v>23.6</v>
      </c>
      <c r="I18" s="3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</row>
    <row r="19" customFormat="false" ht="12.75" hidden="false" customHeight="false" outlineLevel="0" collapsed="false">
      <c r="A19" s="33" t="s">
        <v>39</v>
      </c>
      <c r="B19" s="31" t="n">
        <v>20.475</v>
      </c>
      <c r="C19" s="31" t="n">
        <v>25.2975</v>
      </c>
      <c r="D19" s="33" t="s">
        <v>40</v>
      </c>
      <c r="E19" s="31" t="n">
        <v>58.175</v>
      </c>
      <c r="F19" s="31" t="n">
        <v>64.9525</v>
      </c>
      <c r="G19" s="31" t="n">
        <v>65.0975</v>
      </c>
      <c r="H19" s="63" t="n">
        <v>59.4</v>
      </c>
      <c r="I19" s="3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</row>
    <row r="20" customFormat="false" ht="12.75" hidden="false" customHeight="false" outlineLevel="0" collapsed="false">
      <c r="A20" s="33" t="s">
        <v>41</v>
      </c>
      <c r="B20" s="31" t="n">
        <v>65.975</v>
      </c>
      <c r="C20" s="31" t="n">
        <v>64.8</v>
      </c>
      <c r="D20" s="33" t="s">
        <v>42</v>
      </c>
      <c r="E20" s="31" t="n">
        <v>72.7</v>
      </c>
      <c r="F20" s="31" t="n">
        <v>71.7025</v>
      </c>
      <c r="G20" s="31" t="n">
        <v>70.655</v>
      </c>
      <c r="H20" s="63" t="n">
        <v>70.3</v>
      </c>
      <c r="I20" s="3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</row>
    <row r="21" customFormat="false" ht="12.75" hidden="false" customHeight="false" outlineLevel="0" collapsed="false">
      <c r="A21" s="33" t="s">
        <v>43</v>
      </c>
      <c r="B21" s="31" t="n">
        <v>16.875</v>
      </c>
      <c r="C21" s="31" t="n">
        <v>16.5175</v>
      </c>
      <c r="D21" s="33" t="s">
        <v>43</v>
      </c>
      <c r="E21" s="31" t="n">
        <v>15.975</v>
      </c>
      <c r="F21" s="31" t="n">
        <v>18.445</v>
      </c>
      <c r="G21" s="31" t="n">
        <v>19.9225</v>
      </c>
      <c r="H21" s="63" t="n">
        <v>20.5</v>
      </c>
      <c r="I21" s="3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</row>
    <row r="22" customFormat="false" ht="12.75" hidden="false" customHeight="false" outlineLevel="0" collapsed="false">
      <c r="A22" s="33"/>
      <c r="B22" s="31"/>
      <c r="C22" s="31"/>
      <c r="D22" s="31"/>
      <c r="E22" s="31"/>
      <c r="F22" s="34"/>
      <c r="G22" s="36"/>
      <c r="H22" s="36"/>
      <c r="I22" s="3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</row>
    <row r="23" customFormat="false" ht="12.75" hidden="false" customHeight="false" outlineLevel="0" collapsed="false">
      <c r="A23" s="37" t="s">
        <v>46</v>
      </c>
      <c r="B23" s="37"/>
      <c r="C23" s="37"/>
      <c r="D23" s="37"/>
      <c r="E23" s="37"/>
      <c r="F23" s="37"/>
      <c r="G23" s="37"/>
      <c r="H23" s="37"/>
      <c r="I23" s="37"/>
      <c r="J23" s="1"/>
      <c r="K23" s="1"/>
      <c r="L23" s="1"/>
      <c r="M23" s="27"/>
      <c r="N23" s="1"/>
      <c r="O23" s="1"/>
      <c r="P23" s="38"/>
      <c r="Q23" s="38"/>
      <c r="R23" s="38"/>
      <c r="S23" s="38"/>
      <c r="T23" s="38"/>
      <c r="U23" s="38"/>
      <c r="V23" s="39"/>
      <c r="W23" s="40"/>
      <c r="X23" s="40"/>
      <c r="Y23" s="40"/>
      <c r="Z23" s="1"/>
    </row>
    <row r="24" customFormat="false" ht="12.75" hidden="false" customHeight="false" outlineLevel="0" collapsed="false">
      <c r="A24" s="24" t="s">
        <v>35</v>
      </c>
      <c r="B24" s="41" t="s">
        <v>47</v>
      </c>
      <c r="C24" s="41" t="s">
        <v>48</v>
      </c>
      <c r="D24" s="41" t="s">
        <v>49</v>
      </c>
      <c r="E24" s="41" t="s">
        <v>50</v>
      </c>
      <c r="F24" s="41" t="s">
        <v>51</v>
      </c>
      <c r="G24" s="41" t="s">
        <v>52</v>
      </c>
      <c r="H24" s="41" t="s">
        <v>53</v>
      </c>
      <c r="I24" s="41" t="s">
        <v>54</v>
      </c>
      <c r="J24" s="42"/>
      <c r="K24" s="42"/>
      <c r="L24" s="42"/>
      <c r="M24" s="42"/>
      <c r="N24" s="1"/>
      <c r="O24" s="1"/>
      <c r="Z24" s="43"/>
    </row>
    <row r="25" customFormat="false" ht="12.75" hidden="false" customHeight="false" outlineLevel="0" collapsed="false">
      <c r="A25" s="1"/>
      <c r="B25" s="1" t="s">
        <v>55</v>
      </c>
      <c r="C25" s="1"/>
      <c r="D25" s="1"/>
      <c r="E25" s="1"/>
      <c r="F25" s="1"/>
      <c r="G25" s="1"/>
      <c r="H25" s="1"/>
      <c r="I25" s="27"/>
      <c r="J25" s="1"/>
      <c r="K25" s="1"/>
      <c r="L25" s="1"/>
      <c r="M25" s="27"/>
      <c r="N25" s="1"/>
      <c r="O25" s="1"/>
      <c r="Z25" s="32"/>
    </row>
    <row r="26" s="45" customFormat="true" ht="12.75" hidden="false" customHeight="false" outlineLevel="0" collapsed="false">
      <c r="A26" s="44" t="s">
        <v>36</v>
      </c>
      <c r="B26" s="42" t="n">
        <v>44.5</v>
      </c>
      <c r="C26" s="42" t="n">
        <v>44.7</v>
      </c>
      <c r="D26" s="42" t="n">
        <v>43.9</v>
      </c>
      <c r="E26" s="42" t="n">
        <v>45.2</v>
      </c>
      <c r="F26" s="42" t="n">
        <v>43.72</v>
      </c>
      <c r="G26" s="42" t="n">
        <v>43.53</v>
      </c>
      <c r="H26" s="42" t="n">
        <v>42.76</v>
      </c>
      <c r="I26" s="42" t="n">
        <v>43.92</v>
      </c>
      <c r="J26" s="42"/>
      <c r="K26" s="42"/>
      <c r="L26" s="42"/>
      <c r="M26" s="42"/>
      <c r="N26" s="27"/>
      <c r="O26" s="27"/>
      <c r="Z26" s="46"/>
    </row>
    <row r="27" customFormat="false" ht="12.75" hidden="false" customHeight="false" outlineLevel="0" collapsed="false">
      <c r="A27" s="47" t="s">
        <v>37</v>
      </c>
      <c r="B27" s="48" t="n">
        <v>5.5</v>
      </c>
      <c r="C27" s="48" t="n">
        <v>5.2</v>
      </c>
      <c r="D27" s="48" t="n">
        <v>5.5</v>
      </c>
      <c r="E27" s="48" t="n">
        <v>4</v>
      </c>
      <c r="F27" s="48" t="n">
        <v>0</v>
      </c>
      <c r="G27" s="48" t="n">
        <v>3.4</v>
      </c>
      <c r="H27" s="48" t="n">
        <v>2.92</v>
      </c>
      <c r="I27" s="48" t="n">
        <v>4.35</v>
      </c>
      <c r="J27" s="48"/>
      <c r="K27" s="48"/>
      <c r="L27" s="48"/>
      <c r="M27" s="48"/>
      <c r="N27" s="1"/>
      <c r="O27" s="1"/>
      <c r="Z27" s="49"/>
    </row>
    <row r="28" customFormat="false" ht="12.75" hidden="false" customHeight="false" outlineLevel="0" collapsed="false">
      <c r="A28" s="47" t="s">
        <v>39</v>
      </c>
      <c r="B28" s="48" t="n">
        <v>32.3</v>
      </c>
      <c r="C28" s="48" t="n">
        <v>22.2</v>
      </c>
      <c r="D28" s="48" t="n">
        <v>23.3</v>
      </c>
      <c r="E28" s="48" t="n">
        <v>23.4</v>
      </c>
      <c r="F28" s="48" t="n">
        <v>27.06</v>
      </c>
      <c r="G28" s="48" t="n">
        <v>28.68</v>
      </c>
      <c r="H28" s="48" t="n">
        <v>27.67</v>
      </c>
      <c r="I28" s="48" t="n">
        <v>24.53</v>
      </c>
      <c r="J28" s="48"/>
      <c r="K28" s="48"/>
      <c r="L28" s="48"/>
      <c r="M28" s="48"/>
      <c r="N28" s="1"/>
      <c r="O28" s="1"/>
      <c r="Z28" s="49"/>
    </row>
    <row r="29" customFormat="false" ht="12.75" hidden="false" customHeight="false" outlineLevel="0" collapsed="false">
      <c r="A29" s="47" t="s">
        <v>41</v>
      </c>
      <c r="B29" s="48" t="n">
        <v>65.4</v>
      </c>
      <c r="C29" s="48" t="n">
        <v>66.9</v>
      </c>
      <c r="D29" s="48" t="n">
        <v>66.8</v>
      </c>
      <c r="E29" s="48" t="n">
        <v>69.1</v>
      </c>
      <c r="F29" s="48" t="n">
        <v>68.54</v>
      </c>
      <c r="G29" s="48" t="n">
        <v>66.69</v>
      </c>
      <c r="H29" s="48" t="n">
        <v>64.98</v>
      </c>
      <c r="I29" s="48" t="n">
        <v>68.56</v>
      </c>
      <c r="J29" s="48"/>
      <c r="K29" s="48"/>
      <c r="L29" s="48"/>
      <c r="M29" s="48"/>
      <c r="N29" s="1"/>
      <c r="O29" s="1"/>
      <c r="Z29" s="49"/>
    </row>
    <row r="30" customFormat="false" ht="12.75" hidden="false" customHeight="false" outlineLevel="0" collapsed="false">
      <c r="A30" s="47" t="s">
        <v>43</v>
      </c>
      <c r="B30" s="48" t="n">
        <v>20.7</v>
      </c>
      <c r="C30" s="48" t="n">
        <v>21.1</v>
      </c>
      <c r="D30" s="48" t="n">
        <v>20</v>
      </c>
      <c r="E30" s="48" t="n">
        <v>21</v>
      </c>
      <c r="F30" s="48" t="n">
        <v>20.02</v>
      </c>
      <c r="G30" s="48" t="n">
        <v>20.54</v>
      </c>
      <c r="H30" s="48" t="n">
        <v>20.81</v>
      </c>
      <c r="I30" s="48" t="n">
        <v>19.17</v>
      </c>
      <c r="J30" s="48"/>
      <c r="K30" s="48"/>
      <c r="L30" s="48"/>
      <c r="M30" s="48"/>
      <c r="N30" s="1"/>
      <c r="O30" s="1"/>
      <c r="Z30" s="49"/>
    </row>
    <row r="31" s="45" customFormat="true" ht="12.75" hidden="false" customHeight="false" outlineLevel="0" collapsed="false">
      <c r="A31" s="44" t="s">
        <v>44</v>
      </c>
      <c r="B31" s="42" t="n">
        <v>48</v>
      </c>
      <c r="C31" s="42" t="n">
        <v>48.3</v>
      </c>
      <c r="D31" s="42" t="n">
        <v>48.7</v>
      </c>
      <c r="E31" s="42" t="n">
        <v>50.2</v>
      </c>
      <c r="F31" s="42" t="n">
        <v>47.83</v>
      </c>
      <c r="G31" s="42" t="n">
        <v>48.05</v>
      </c>
      <c r="H31" s="42" t="n">
        <v>46.57</v>
      </c>
      <c r="I31" s="42" t="n">
        <v>47.83</v>
      </c>
      <c r="J31" s="42"/>
      <c r="K31" s="42"/>
      <c r="L31" s="42"/>
      <c r="M31" s="42"/>
      <c r="N31" s="27"/>
      <c r="O31" s="27"/>
      <c r="Z31" s="42"/>
    </row>
    <row r="32" customFormat="false" ht="12.75" hidden="false" customHeight="false" outlineLevel="0" collapsed="false">
      <c r="A32" s="47" t="s">
        <v>37</v>
      </c>
      <c r="B32" s="48" t="n">
        <v>10.9</v>
      </c>
      <c r="C32" s="48" t="n">
        <v>11.7</v>
      </c>
      <c r="D32" s="48" t="n">
        <v>6.5</v>
      </c>
      <c r="E32" s="48" t="n">
        <v>6.1</v>
      </c>
      <c r="F32" s="48" t="n">
        <v>0</v>
      </c>
      <c r="G32" s="48" t="n">
        <v>1.9</v>
      </c>
      <c r="H32" s="48" t="n">
        <v>2.92</v>
      </c>
      <c r="I32" s="48" t="n">
        <v>1.85</v>
      </c>
      <c r="J32" s="48"/>
      <c r="K32" s="48"/>
      <c r="L32" s="48"/>
      <c r="M32" s="48"/>
      <c r="N32" s="1"/>
      <c r="O32" s="1"/>
      <c r="Z32" s="48"/>
    </row>
    <row r="33" customFormat="false" ht="12.75" hidden="false" customHeight="false" outlineLevel="0" collapsed="false">
      <c r="A33" s="47" t="s">
        <v>39</v>
      </c>
      <c r="B33" s="48" t="n">
        <v>32.4</v>
      </c>
      <c r="C33" s="48" t="n">
        <v>30.5</v>
      </c>
      <c r="D33" s="48" t="n">
        <v>29.7</v>
      </c>
      <c r="E33" s="48" t="n">
        <v>26.3</v>
      </c>
      <c r="F33" s="48" t="n">
        <v>24.25</v>
      </c>
      <c r="G33" s="48" t="n">
        <v>29.56</v>
      </c>
      <c r="H33" s="48" t="n">
        <v>26.12</v>
      </c>
      <c r="I33" s="48" t="n">
        <v>32.8</v>
      </c>
      <c r="J33" s="48"/>
      <c r="K33" s="48"/>
      <c r="L33" s="48"/>
      <c r="M33" s="48"/>
      <c r="N33" s="1"/>
      <c r="O33" s="1"/>
      <c r="Z33" s="48"/>
    </row>
    <row r="34" customFormat="false" ht="12.75" hidden="false" customHeight="false" outlineLevel="0" collapsed="false">
      <c r="A34" s="47" t="s">
        <v>41</v>
      </c>
      <c r="B34" s="48" t="n">
        <v>66.3</v>
      </c>
      <c r="C34" s="48" t="n">
        <v>66.5</v>
      </c>
      <c r="D34" s="48" t="n">
        <v>68.2</v>
      </c>
      <c r="E34" s="48" t="n">
        <v>71.3</v>
      </c>
      <c r="F34" s="48" t="n">
        <v>71.42</v>
      </c>
      <c r="G34" s="48" t="n">
        <v>69.31</v>
      </c>
      <c r="H34" s="48" t="n">
        <v>67.19</v>
      </c>
      <c r="I34" s="48" t="n">
        <v>70.56</v>
      </c>
      <c r="J34" s="48"/>
      <c r="K34" s="48"/>
      <c r="L34" s="48"/>
      <c r="M34" s="48"/>
      <c r="N34" s="1"/>
      <c r="O34" s="1"/>
      <c r="Z34" s="48"/>
    </row>
    <row r="35" customFormat="false" ht="12.75" hidden="false" customHeight="false" outlineLevel="0" collapsed="false">
      <c r="A35" s="47" t="s">
        <v>43</v>
      </c>
      <c r="B35" s="48" t="n">
        <v>25.1</v>
      </c>
      <c r="C35" s="48" t="n">
        <v>25.6</v>
      </c>
      <c r="D35" s="48" t="n">
        <v>25.6</v>
      </c>
      <c r="E35" s="48" t="n">
        <v>26.8</v>
      </c>
      <c r="F35" s="48" t="n">
        <v>24.48</v>
      </c>
      <c r="G35" s="48" t="n">
        <v>26.7</v>
      </c>
      <c r="H35" s="48" t="n">
        <v>25.68</v>
      </c>
      <c r="I35" s="48" t="n">
        <v>23.21</v>
      </c>
      <c r="J35" s="48"/>
      <c r="K35" s="48"/>
      <c r="L35" s="48"/>
      <c r="M35" s="48"/>
      <c r="N35" s="1"/>
      <c r="O35" s="1"/>
      <c r="Z35" s="48"/>
    </row>
    <row r="36" s="45" customFormat="true" ht="12.75" hidden="false" customHeight="false" outlineLevel="0" collapsed="false">
      <c r="A36" s="44" t="s">
        <v>45</v>
      </c>
      <c r="B36" s="42" t="n">
        <v>41.4</v>
      </c>
      <c r="C36" s="42" t="n">
        <v>41.5</v>
      </c>
      <c r="D36" s="42" t="n">
        <v>39.7</v>
      </c>
      <c r="E36" s="42" t="n">
        <v>40.6</v>
      </c>
      <c r="F36" s="42" t="n">
        <v>40.06</v>
      </c>
      <c r="G36" s="42" t="n">
        <v>39.4</v>
      </c>
      <c r="H36" s="42" t="n">
        <v>39.33</v>
      </c>
      <c r="I36" s="42" t="n">
        <v>40.33</v>
      </c>
      <c r="J36" s="42"/>
      <c r="K36" s="42"/>
      <c r="L36" s="42"/>
      <c r="M36" s="42"/>
      <c r="N36" s="27"/>
      <c r="O36" s="27"/>
      <c r="Z36" s="42"/>
    </row>
    <row r="37" customFormat="false" ht="12.75" hidden="false" customHeight="false" outlineLevel="0" collapsed="false">
      <c r="A37" s="47" t="s">
        <v>37</v>
      </c>
      <c r="B37" s="48" t="n">
        <v>0</v>
      </c>
      <c r="C37" s="48" t="n">
        <v>0</v>
      </c>
      <c r="D37" s="48" t="n">
        <v>4.6</v>
      </c>
      <c r="E37" s="48" t="n">
        <v>1.8</v>
      </c>
      <c r="F37" s="48" t="n">
        <v>0</v>
      </c>
      <c r="G37" s="48" t="n">
        <v>5.62</v>
      </c>
      <c r="H37" s="48" t="n">
        <v>2.93</v>
      </c>
      <c r="I37" s="48" t="n">
        <v>8.08</v>
      </c>
      <c r="J37" s="48"/>
      <c r="K37" s="48"/>
      <c r="L37" s="48"/>
      <c r="M37" s="48"/>
      <c r="N37" s="1"/>
      <c r="O37" s="1"/>
      <c r="Z37" s="48"/>
    </row>
    <row r="38" customFormat="false" ht="12.75" hidden="false" customHeight="false" outlineLevel="0" collapsed="false">
      <c r="A38" s="47" t="s">
        <v>39</v>
      </c>
      <c r="B38" s="48" t="n">
        <v>32.2</v>
      </c>
      <c r="C38" s="48" t="n">
        <v>13.7</v>
      </c>
      <c r="D38" s="48" t="n">
        <v>15.8</v>
      </c>
      <c r="E38" s="48" t="n">
        <v>20.2</v>
      </c>
      <c r="F38" s="48" t="n">
        <v>30.27</v>
      </c>
      <c r="G38" s="48" t="n">
        <v>27.54</v>
      </c>
      <c r="H38" s="48" t="n">
        <v>29.55</v>
      </c>
      <c r="I38" s="48" t="n">
        <v>13.83</v>
      </c>
      <c r="J38" s="48"/>
      <c r="K38" s="48"/>
      <c r="L38" s="48"/>
      <c r="M38" s="48"/>
      <c r="N38" s="1"/>
      <c r="O38" s="1"/>
      <c r="Z38" s="48"/>
    </row>
    <row r="39" customFormat="false" ht="12.75" hidden="false" customHeight="false" outlineLevel="0" collapsed="false">
      <c r="A39" s="47" t="s">
        <v>41</v>
      </c>
      <c r="B39" s="48" t="n">
        <v>64.5</v>
      </c>
      <c r="C39" s="48" t="n">
        <v>67.3</v>
      </c>
      <c r="D39" s="48" t="n">
        <v>65.3</v>
      </c>
      <c r="E39" s="48" t="n">
        <v>66.8</v>
      </c>
      <c r="F39" s="48" t="n">
        <v>65.73</v>
      </c>
      <c r="G39" s="48" t="n">
        <v>64.1</v>
      </c>
      <c r="H39" s="48" t="n">
        <v>62.79</v>
      </c>
      <c r="I39" s="48" t="n">
        <v>66.58</v>
      </c>
      <c r="J39" s="48"/>
      <c r="K39" s="48"/>
      <c r="L39" s="48"/>
      <c r="M39" s="48"/>
      <c r="N39" s="1"/>
      <c r="O39" s="1"/>
      <c r="Z39" s="48"/>
    </row>
    <row r="40" customFormat="false" ht="12.75" hidden="false" customHeight="false" outlineLevel="0" collapsed="false">
      <c r="A40" s="47" t="s">
        <v>43</v>
      </c>
      <c r="B40" s="48" t="n">
        <v>17.4</v>
      </c>
      <c r="C40" s="48" t="n">
        <v>17.6</v>
      </c>
      <c r="D40" s="48" t="n">
        <v>15.8</v>
      </c>
      <c r="E40" s="48" t="n">
        <v>16.7</v>
      </c>
      <c r="F40" s="48" t="n">
        <v>16.7</v>
      </c>
      <c r="G40" s="48" t="n">
        <v>15.96</v>
      </c>
      <c r="H40" s="48" t="n">
        <v>17.3</v>
      </c>
      <c r="I40" s="48" t="n">
        <v>16.11</v>
      </c>
      <c r="J40" s="48"/>
      <c r="K40" s="48"/>
      <c r="L40" s="48"/>
      <c r="M40" s="48"/>
      <c r="N40" s="1"/>
      <c r="O40" s="1"/>
      <c r="Z40" s="48"/>
    </row>
    <row r="41" customFormat="false" ht="12.75" hidden="false" customHeight="false" outlineLevel="0" collapsed="false">
      <c r="A41" s="24" t="s">
        <v>35</v>
      </c>
      <c r="B41" s="41" t="s">
        <v>56</v>
      </c>
      <c r="C41" s="41" t="s">
        <v>57</v>
      </c>
      <c r="D41" s="41" t="s">
        <v>58</v>
      </c>
      <c r="E41" s="41" t="s">
        <v>59</v>
      </c>
      <c r="F41" s="41" t="s">
        <v>60</v>
      </c>
      <c r="G41" s="41" t="s">
        <v>61</v>
      </c>
      <c r="H41" s="41" t="s">
        <v>62</v>
      </c>
      <c r="I41" s="41" t="s">
        <v>63</v>
      </c>
      <c r="J41" s="41" t="s">
        <v>64</v>
      </c>
      <c r="K41" s="41" t="s">
        <v>65</v>
      </c>
      <c r="L41" s="41" t="s">
        <v>66</v>
      </c>
      <c r="M41" s="41" t="s">
        <v>67</v>
      </c>
      <c r="N41" s="50" t="s">
        <v>68</v>
      </c>
      <c r="O41" s="50" t="s">
        <v>69</v>
      </c>
      <c r="P41" s="50" t="s">
        <v>70</v>
      </c>
      <c r="Q41" s="50" t="s">
        <v>71</v>
      </c>
      <c r="R41" s="40"/>
      <c r="S41" s="40"/>
      <c r="T41" s="40"/>
      <c r="U41" s="40"/>
      <c r="V41" s="40"/>
      <c r="W41" s="40"/>
      <c r="X41" s="40"/>
      <c r="Y41" s="40"/>
      <c r="Z41" s="1"/>
    </row>
    <row r="42" customFormat="false" ht="12.75" hidden="false" customHeight="false" outlineLevel="0" collapsed="false">
      <c r="A42" s="1"/>
      <c r="B42" s="1"/>
      <c r="C42" s="1"/>
      <c r="D42" s="1"/>
      <c r="E42" s="27"/>
      <c r="F42" s="1"/>
      <c r="G42" s="1"/>
      <c r="H42" s="1"/>
      <c r="I42" s="1"/>
      <c r="J42" s="1"/>
      <c r="K42" s="1"/>
      <c r="L42" s="1"/>
      <c r="M42" s="1"/>
      <c r="N42" s="18"/>
      <c r="O42" s="18"/>
      <c r="P42" s="18"/>
      <c r="Q42" s="18"/>
    </row>
    <row r="43" customFormat="false" ht="12.75" hidden="false" customHeight="false" outlineLevel="0" collapsed="false">
      <c r="A43" s="44" t="s">
        <v>36</v>
      </c>
      <c r="B43" s="42" t="n">
        <v>46.4</v>
      </c>
      <c r="C43" s="42" t="n">
        <v>45.8</v>
      </c>
      <c r="D43" s="42" t="n">
        <v>46</v>
      </c>
      <c r="E43" s="42" t="n">
        <v>47.9</v>
      </c>
      <c r="F43" s="42" t="n">
        <v>47.73</v>
      </c>
      <c r="G43" s="42" t="n">
        <v>47.21</v>
      </c>
      <c r="H43" s="42" t="n">
        <v>46.43</v>
      </c>
      <c r="I43" s="42" t="n">
        <v>47.35</v>
      </c>
      <c r="J43" s="42" t="n">
        <v>47.01</v>
      </c>
      <c r="K43" s="42" t="n">
        <v>47.41</v>
      </c>
      <c r="L43" s="42" t="n">
        <v>49.66</v>
      </c>
      <c r="M43" s="42" t="n">
        <v>50.31</v>
      </c>
      <c r="N43" s="55" t="n">
        <v>49.1</v>
      </c>
      <c r="O43" s="55" t="n">
        <v>50</v>
      </c>
      <c r="P43" s="55" t="n">
        <v>49.3</v>
      </c>
      <c r="Q43" s="55" t="n">
        <v>50.3</v>
      </c>
    </row>
    <row r="44" customFormat="false" ht="12.75" hidden="false" customHeight="false" outlineLevel="0" collapsed="false">
      <c r="A44" s="33" t="s">
        <v>38</v>
      </c>
      <c r="B44" s="48" t="n">
        <v>18.3</v>
      </c>
      <c r="C44" s="48" t="n">
        <v>16.4</v>
      </c>
      <c r="D44" s="48" t="n">
        <v>19.4</v>
      </c>
      <c r="E44" s="48" t="n">
        <v>22.7</v>
      </c>
      <c r="F44" s="48" t="n">
        <v>23.35</v>
      </c>
      <c r="G44" s="48" t="n">
        <v>19.41</v>
      </c>
      <c r="H44" s="48" t="n">
        <v>18.81</v>
      </c>
      <c r="I44" s="1" t="n">
        <v>23.22</v>
      </c>
      <c r="J44" s="48" t="n">
        <v>20.72</v>
      </c>
      <c r="K44" s="48" t="n">
        <v>17.26</v>
      </c>
      <c r="L44" s="48" t="n">
        <v>19.4</v>
      </c>
      <c r="M44" s="48" t="n">
        <v>23.32</v>
      </c>
      <c r="N44" s="56" t="n">
        <v>21.9</v>
      </c>
      <c r="O44" s="56" t="n">
        <v>26.2</v>
      </c>
      <c r="P44" s="56" t="n">
        <v>25.3</v>
      </c>
      <c r="Q44" s="56" t="n">
        <v>29.9</v>
      </c>
    </row>
    <row r="45" customFormat="false" ht="12.75" hidden="false" customHeight="false" outlineLevel="0" collapsed="false">
      <c r="A45" s="33" t="s">
        <v>40</v>
      </c>
      <c r="B45" s="48" t="n">
        <v>69.2</v>
      </c>
      <c r="C45" s="48" t="n">
        <v>58</v>
      </c>
      <c r="D45" s="48" t="n">
        <v>53.5</v>
      </c>
      <c r="E45" s="48" t="n">
        <v>64.1</v>
      </c>
      <c r="F45" s="48" t="n">
        <v>63.1</v>
      </c>
      <c r="G45" s="48" t="n">
        <v>59.57</v>
      </c>
      <c r="H45" s="48" t="n">
        <v>66.11</v>
      </c>
      <c r="I45" s="1" t="n">
        <v>71.46</v>
      </c>
      <c r="J45" s="48" t="n">
        <v>67.45</v>
      </c>
      <c r="K45" s="48" t="n">
        <v>65.85</v>
      </c>
      <c r="L45" s="48" t="n">
        <v>71.31</v>
      </c>
      <c r="M45" s="48" t="n">
        <v>75.68</v>
      </c>
      <c r="N45" s="56" t="n">
        <v>63.8</v>
      </c>
      <c r="O45" s="56" t="n">
        <v>64.8</v>
      </c>
      <c r="P45" s="56" t="n">
        <v>68.1</v>
      </c>
      <c r="Q45" s="56" t="n">
        <v>65.3</v>
      </c>
    </row>
    <row r="46" customFormat="false" ht="12.75" hidden="false" customHeight="false" outlineLevel="0" collapsed="false">
      <c r="A46" s="33" t="s">
        <v>42</v>
      </c>
      <c r="B46" s="48" t="n">
        <v>72.3</v>
      </c>
      <c r="C46" s="48" t="n">
        <v>73.9</v>
      </c>
      <c r="D46" s="48" t="n">
        <v>73.8</v>
      </c>
      <c r="E46" s="48" t="n">
        <v>75.1</v>
      </c>
      <c r="F46" s="48" t="n">
        <v>77.53</v>
      </c>
      <c r="G46" s="48" t="n">
        <v>76.15</v>
      </c>
      <c r="H46" s="48" t="n">
        <v>72.43</v>
      </c>
      <c r="I46" s="48" t="n">
        <v>73.35</v>
      </c>
      <c r="J46" s="48" t="n">
        <v>74.6</v>
      </c>
      <c r="K46" s="48" t="n">
        <v>75.29</v>
      </c>
      <c r="L46" s="48" t="n">
        <v>74.59</v>
      </c>
      <c r="M46" s="48" t="n">
        <v>75.46</v>
      </c>
      <c r="N46" s="56" t="n">
        <v>74.7</v>
      </c>
      <c r="O46" s="56" t="n">
        <v>75.9</v>
      </c>
      <c r="P46" s="56" t="n">
        <v>75</v>
      </c>
      <c r="Q46" s="56" t="n">
        <v>78.3</v>
      </c>
    </row>
    <row r="47" customFormat="false" ht="12.75" hidden="false" customHeight="false" outlineLevel="0" collapsed="false">
      <c r="A47" s="33" t="s">
        <v>43</v>
      </c>
      <c r="B47" s="48" t="n">
        <v>19.4</v>
      </c>
      <c r="C47" s="48" t="n">
        <v>18.1</v>
      </c>
      <c r="D47" s="48" t="n">
        <v>18.8</v>
      </c>
      <c r="E47" s="48" t="n">
        <v>20.7</v>
      </c>
      <c r="F47" s="48" t="n">
        <v>18.24</v>
      </c>
      <c r="G47" s="48" t="n">
        <v>19.53</v>
      </c>
      <c r="H47" s="48" t="n">
        <v>21.13</v>
      </c>
      <c r="I47" s="48" t="n">
        <v>21.24</v>
      </c>
      <c r="J47" s="48" t="n">
        <v>20.24</v>
      </c>
      <c r="K47" s="48" t="n">
        <v>21.35</v>
      </c>
      <c r="L47" s="48" t="n">
        <v>25.47</v>
      </c>
      <c r="M47" s="48" t="n">
        <v>24.61</v>
      </c>
      <c r="N47" s="56" t="n">
        <v>26.4</v>
      </c>
      <c r="O47" s="56" t="n">
        <v>25.4</v>
      </c>
      <c r="P47" s="56" t="n">
        <v>24.3</v>
      </c>
      <c r="Q47" s="56" t="n">
        <v>23.1</v>
      </c>
    </row>
    <row r="48" customFormat="false" ht="12.75" hidden="false" customHeight="false" outlineLevel="0" collapsed="false">
      <c r="A48" s="44" t="s">
        <v>44</v>
      </c>
      <c r="B48" s="42" t="n">
        <v>51</v>
      </c>
      <c r="C48" s="42" t="n">
        <v>48.5</v>
      </c>
      <c r="D48" s="42" t="n">
        <v>50.3</v>
      </c>
      <c r="E48" s="42" t="n">
        <v>52.2</v>
      </c>
      <c r="F48" s="42" t="n">
        <v>50.63</v>
      </c>
      <c r="G48" s="42" t="n">
        <v>50.3</v>
      </c>
      <c r="H48" s="42" t="n">
        <v>49.98</v>
      </c>
      <c r="I48" s="42" t="n">
        <v>51.81</v>
      </c>
      <c r="J48" s="42" t="n">
        <v>51.6</v>
      </c>
      <c r="K48" s="42" t="n">
        <v>52.5</v>
      </c>
      <c r="L48" s="42" t="n">
        <v>54.61</v>
      </c>
      <c r="M48" s="42" t="n">
        <v>55.35</v>
      </c>
      <c r="N48" s="55" t="n">
        <v>54.5</v>
      </c>
      <c r="O48" s="55" t="n">
        <v>56.3</v>
      </c>
      <c r="P48" s="55" t="n">
        <v>56.8</v>
      </c>
      <c r="Q48" s="55" t="n">
        <v>58</v>
      </c>
    </row>
    <row r="49" customFormat="false" ht="12.75" hidden="false" customHeight="false" outlineLevel="0" collapsed="false">
      <c r="A49" s="33" t="s">
        <v>38</v>
      </c>
      <c r="B49" s="48" t="n">
        <v>22.4</v>
      </c>
      <c r="C49" s="48" t="n">
        <v>19.2</v>
      </c>
      <c r="D49" s="48" t="n">
        <v>26.3</v>
      </c>
      <c r="E49" s="48" t="n">
        <v>23.9</v>
      </c>
      <c r="F49" s="48" t="n">
        <v>22.11</v>
      </c>
      <c r="G49" s="48" t="n">
        <v>21.68</v>
      </c>
      <c r="H49" s="48" t="n">
        <v>18.79</v>
      </c>
      <c r="I49" s="1" t="n">
        <v>26.63</v>
      </c>
      <c r="J49" s="48" t="n">
        <v>23.25</v>
      </c>
      <c r="K49" s="48" t="n">
        <v>20.05</v>
      </c>
      <c r="L49" s="48" t="n">
        <v>20.71</v>
      </c>
      <c r="M49" s="48" t="n">
        <v>25.32</v>
      </c>
      <c r="N49" s="56" t="n">
        <v>21.4</v>
      </c>
      <c r="O49" s="56" t="n">
        <v>27</v>
      </c>
      <c r="P49" s="56" t="n">
        <v>26.4</v>
      </c>
      <c r="Q49" s="56" t="n">
        <v>36.9</v>
      </c>
    </row>
    <row r="50" customFormat="false" ht="12.75" hidden="false" customHeight="false" outlineLevel="0" collapsed="false">
      <c r="A50" s="33" t="s">
        <v>40</v>
      </c>
      <c r="B50" s="48" t="n">
        <v>65</v>
      </c>
      <c r="C50" s="48" t="n">
        <v>57.2</v>
      </c>
      <c r="D50" s="48" t="n">
        <v>64</v>
      </c>
      <c r="E50" s="48" t="n">
        <v>67.2</v>
      </c>
      <c r="F50" s="48" t="n">
        <v>65.83</v>
      </c>
      <c r="G50" s="48" t="n">
        <v>59.76</v>
      </c>
      <c r="H50" s="48" t="n">
        <v>64.49</v>
      </c>
      <c r="I50" s="48" t="n">
        <v>69.55</v>
      </c>
      <c r="J50" s="48" t="n">
        <v>78.41</v>
      </c>
      <c r="K50" s="48" t="n">
        <v>70.82</v>
      </c>
      <c r="L50" s="48" t="n">
        <v>74.39</v>
      </c>
      <c r="M50" s="48" t="n">
        <v>76.11</v>
      </c>
      <c r="N50" s="56" t="n">
        <v>66.2</v>
      </c>
      <c r="O50" s="56" t="n">
        <v>74.3</v>
      </c>
      <c r="P50" s="56" t="n">
        <v>81</v>
      </c>
      <c r="Q50" s="56" t="n">
        <v>65.8</v>
      </c>
    </row>
    <row r="51" customFormat="false" ht="12.75" hidden="false" customHeight="false" outlineLevel="0" collapsed="false">
      <c r="A51" s="33" t="s">
        <v>42</v>
      </c>
      <c r="B51" s="48" t="n">
        <v>74.3</v>
      </c>
      <c r="C51" s="48" t="n">
        <v>73.6</v>
      </c>
      <c r="D51" s="48" t="n">
        <v>74.4</v>
      </c>
      <c r="E51" s="48" t="n">
        <v>77.2</v>
      </c>
      <c r="F51" s="48" t="n">
        <v>78.67</v>
      </c>
      <c r="G51" s="48" t="n">
        <v>78.62</v>
      </c>
      <c r="H51" s="48" t="n">
        <v>76.85</v>
      </c>
      <c r="I51" s="48" t="n">
        <v>78.24</v>
      </c>
      <c r="J51" s="48" t="n">
        <v>78.63</v>
      </c>
      <c r="K51" s="48" t="n">
        <v>80.82</v>
      </c>
      <c r="L51" s="48" t="n">
        <v>78.76</v>
      </c>
      <c r="M51" s="48" t="n">
        <v>79.78</v>
      </c>
      <c r="N51" s="56" t="n">
        <v>79.3</v>
      </c>
      <c r="O51" s="56" t="n">
        <v>80.4</v>
      </c>
      <c r="P51" s="56" t="n">
        <v>81.6</v>
      </c>
      <c r="Q51" s="56" t="n">
        <v>85.7</v>
      </c>
    </row>
    <row r="52" customFormat="false" ht="12.75" hidden="false" customHeight="false" outlineLevel="0" collapsed="false">
      <c r="A52" s="33" t="s">
        <v>43</v>
      </c>
      <c r="B52" s="48" t="n">
        <v>24.6</v>
      </c>
      <c r="C52" s="48" t="n">
        <v>22.7</v>
      </c>
      <c r="D52" s="48" t="n">
        <v>22.9</v>
      </c>
      <c r="E52" s="48" t="n">
        <v>24.2</v>
      </c>
      <c r="F52" s="48" t="n">
        <v>20.34</v>
      </c>
      <c r="G52" s="48" t="n">
        <v>20.71</v>
      </c>
      <c r="H52" s="48" t="n">
        <v>23.37</v>
      </c>
      <c r="I52" s="48" t="n">
        <v>23.91</v>
      </c>
      <c r="J52" s="48" t="n">
        <v>22.37</v>
      </c>
      <c r="K52" s="48" t="n">
        <v>24.15</v>
      </c>
      <c r="L52" s="48" t="n">
        <v>30.42</v>
      </c>
      <c r="M52" s="48" t="n">
        <v>30.09</v>
      </c>
      <c r="N52" s="56" t="n">
        <v>31.7</v>
      </c>
      <c r="O52" s="56" t="n">
        <v>30.9</v>
      </c>
      <c r="P52" s="56" t="n">
        <v>30.6</v>
      </c>
      <c r="Q52" s="56" t="n">
        <v>28.5</v>
      </c>
    </row>
    <row r="53" customFormat="false" ht="12.75" hidden="false" customHeight="false" outlineLevel="0" collapsed="false">
      <c r="A53" s="44" t="s">
        <v>45</v>
      </c>
      <c r="B53" s="42" t="n">
        <v>42.4</v>
      </c>
      <c r="C53" s="42" t="n">
        <v>43.4</v>
      </c>
      <c r="D53" s="42" t="n">
        <v>42</v>
      </c>
      <c r="E53" s="42" t="n">
        <v>44.1</v>
      </c>
      <c r="F53" s="42" t="n">
        <v>45.1</v>
      </c>
      <c r="G53" s="42" t="n">
        <v>44.44</v>
      </c>
      <c r="H53" s="42" t="n">
        <v>43.17</v>
      </c>
      <c r="I53" s="42" t="n">
        <v>43.25</v>
      </c>
      <c r="J53" s="42" t="n">
        <v>42.74</v>
      </c>
      <c r="K53" s="42" t="n">
        <v>42.76</v>
      </c>
      <c r="L53" s="42" t="n">
        <v>45.18</v>
      </c>
      <c r="M53" s="42" t="n">
        <v>45.91</v>
      </c>
      <c r="N53" s="55" t="n">
        <v>44.3</v>
      </c>
      <c r="O53" s="55" t="n">
        <v>44.5</v>
      </c>
      <c r="P53" s="55" t="n">
        <v>42.6</v>
      </c>
      <c r="Q53" s="55" t="n">
        <v>43.6</v>
      </c>
    </row>
    <row r="54" customFormat="false" ht="12.75" hidden="false" customHeight="false" outlineLevel="0" collapsed="false">
      <c r="A54" s="33" t="s">
        <v>38</v>
      </c>
      <c r="B54" s="48" t="n">
        <v>13.9</v>
      </c>
      <c r="C54" s="48" t="n">
        <v>13.2</v>
      </c>
      <c r="D54" s="48" t="n">
        <v>11.9</v>
      </c>
      <c r="E54" s="48" t="n">
        <v>21.7</v>
      </c>
      <c r="F54" s="48" t="n">
        <v>24.92</v>
      </c>
      <c r="G54" s="48" t="n">
        <v>17.18</v>
      </c>
      <c r="H54" s="48" t="n">
        <v>18.77</v>
      </c>
      <c r="I54" s="48" t="n">
        <v>19.25</v>
      </c>
      <c r="J54" s="48" t="n">
        <v>17.46</v>
      </c>
      <c r="K54" s="48" t="n">
        <v>13.98</v>
      </c>
      <c r="L54" s="48" t="n">
        <v>17.57</v>
      </c>
      <c r="M54" s="48" t="n">
        <v>21.41</v>
      </c>
      <c r="N54" s="56" t="n">
        <v>22.4</v>
      </c>
      <c r="O54" s="56" t="n">
        <v>25.4</v>
      </c>
      <c r="P54" s="56" t="n">
        <v>24.1</v>
      </c>
      <c r="Q54" s="56" t="n">
        <v>22.4</v>
      </c>
    </row>
    <row r="55" customFormat="false" ht="12.75" hidden="false" customHeight="false" outlineLevel="0" collapsed="false">
      <c r="A55" s="33" t="s">
        <v>40</v>
      </c>
      <c r="B55" s="48" t="n">
        <v>75.3</v>
      </c>
      <c r="C55" s="48" t="n">
        <v>58.9</v>
      </c>
      <c r="D55" s="48" t="n">
        <v>38.8</v>
      </c>
      <c r="E55" s="48" t="n">
        <v>59.7</v>
      </c>
      <c r="F55" s="48" t="n">
        <v>59.12</v>
      </c>
      <c r="G55" s="48" t="n">
        <v>59.33</v>
      </c>
      <c r="H55" s="48" t="n">
        <v>67.83</v>
      </c>
      <c r="I55" s="48" t="n">
        <v>73.53</v>
      </c>
      <c r="J55" s="48" t="n">
        <v>56.56</v>
      </c>
      <c r="K55" s="48" t="n">
        <v>60.55</v>
      </c>
      <c r="L55" s="48" t="n">
        <v>67.98</v>
      </c>
      <c r="M55" s="48" t="n">
        <v>75.3</v>
      </c>
      <c r="N55" s="56" t="n">
        <v>61.5</v>
      </c>
      <c r="O55" s="56" t="n">
        <v>55.7</v>
      </c>
      <c r="P55" s="56" t="n">
        <v>55.5</v>
      </c>
      <c r="Q55" s="56" t="n">
        <v>65</v>
      </c>
    </row>
    <row r="56" customFormat="false" ht="12.75" hidden="false" customHeight="false" outlineLevel="0" collapsed="false">
      <c r="A56" s="33" t="s">
        <v>42</v>
      </c>
      <c r="B56" s="48" t="n">
        <v>70.4</v>
      </c>
      <c r="C56" s="48" t="n">
        <v>74.2</v>
      </c>
      <c r="D56" s="48" t="n">
        <v>73.3</v>
      </c>
      <c r="E56" s="48" t="n">
        <v>72.9</v>
      </c>
      <c r="F56" s="48" t="n">
        <v>76.38</v>
      </c>
      <c r="G56" s="48" t="n">
        <v>73.79</v>
      </c>
      <c r="H56" s="48" t="n">
        <v>68.07</v>
      </c>
      <c r="I56" s="48" t="n">
        <v>68.57</v>
      </c>
      <c r="J56" s="48" t="n">
        <v>70.66</v>
      </c>
      <c r="K56" s="48" t="n">
        <v>69.85</v>
      </c>
      <c r="L56" s="48" t="n">
        <v>70.66</v>
      </c>
      <c r="M56" s="48" t="n">
        <v>71.45</v>
      </c>
      <c r="N56" s="56" t="n">
        <v>70.1</v>
      </c>
      <c r="O56" s="56" t="n">
        <v>71.4</v>
      </c>
      <c r="P56" s="56" t="n">
        <v>68.6</v>
      </c>
      <c r="Q56" s="56" t="n">
        <v>71.1</v>
      </c>
    </row>
    <row r="57" customFormat="false" ht="12.75" hidden="false" customHeight="false" outlineLevel="0" collapsed="false">
      <c r="A57" s="33" t="s">
        <v>43</v>
      </c>
      <c r="B57" s="48" t="n">
        <v>15.8</v>
      </c>
      <c r="C57" s="48" t="n">
        <v>14.5</v>
      </c>
      <c r="D57" s="48" t="n">
        <v>15.6</v>
      </c>
      <c r="E57" s="48" t="n">
        <v>18</v>
      </c>
      <c r="F57" s="48" t="n">
        <v>16.62</v>
      </c>
      <c r="G57" s="48" t="n">
        <v>18.61</v>
      </c>
      <c r="H57" s="48" t="n">
        <v>19.38</v>
      </c>
      <c r="I57" s="48" t="n">
        <v>19.17</v>
      </c>
      <c r="J57" s="48" t="n">
        <v>18.57</v>
      </c>
      <c r="K57" s="48" t="n">
        <v>19.22</v>
      </c>
      <c r="L57" s="48" t="n">
        <v>21.62</v>
      </c>
      <c r="M57" s="48" t="n">
        <v>20.28</v>
      </c>
      <c r="N57" s="56" t="n">
        <v>22.3</v>
      </c>
      <c r="O57" s="56" t="n">
        <v>21.2</v>
      </c>
      <c r="P57" s="56" t="n">
        <v>19.6</v>
      </c>
      <c r="Q57" s="56" t="n">
        <v>19.1</v>
      </c>
    </row>
    <row r="58" customFormat="false" ht="12.75" hidden="false" customHeight="false" outlineLevel="0" collapsed="false">
      <c r="A58" s="57" t="s">
        <v>72</v>
      </c>
    </row>
    <row r="59" customFormat="false" ht="12.75" hidden="false" customHeight="false" outlineLevel="0" collapsed="false">
      <c r="A59" s="57" t="s">
        <v>73</v>
      </c>
    </row>
  </sheetData>
  <mergeCells count="1">
    <mergeCell ref="A23:I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6" activeCellId="0" sqref="H4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85"/>
  </cols>
  <sheetData>
    <row r="1" customFormat="false" ht="12.75" hidden="false" customHeight="false" outlineLevel="0" collapsed="false">
      <c r="A1" s="17" t="s">
        <v>78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</row>
    <row r="2" customFormat="false" ht="12.75" hidden="false" customHeight="false" outlineLevel="0" collapsed="false">
      <c r="A2" s="19" t="s">
        <v>79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</row>
    <row r="3" customFormat="false" ht="12.75" hidden="false" customHeight="false" outlineLevel="0" collapsed="false">
      <c r="A3" s="22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</row>
    <row r="4" customFormat="false" ht="12.75" hidden="false" customHeight="false" outlineLevel="0" collapsed="false">
      <c r="A4" s="23" t="s">
        <v>34</v>
      </c>
      <c r="B4" s="23"/>
      <c r="C4" s="23"/>
      <c r="D4" s="23"/>
      <c r="E4" s="23"/>
      <c r="F4" s="23"/>
      <c r="G4" s="6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32"/>
      <c r="U4" s="32"/>
      <c r="V4" s="32"/>
      <c r="W4" s="32"/>
      <c r="X4" s="32"/>
      <c r="Y4" s="32"/>
      <c r="Z4" s="32"/>
      <c r="AA4" s="32"/>
    </row>
    <row r="5" customFormat="false" ht="12.75" hidden="false" customHeight="false" outlineLevel="0" collapsed="false">
      <c r="A5" s="24" t="s">
        <v>80</v>
      </c>
      <c r="B5" s="25" t="n">
        <v>2013</v>
      </c>
      <c r="C5" s="25" t="n">
        <v>2014</v>
      </c>
      <c r="D5" s="25" t="n">
        <v>2015</v>
      </c>
      <c r="E5" s="25" t="n">
        <v>2016</v>
      </c>
      <c r="F5" s="25" t="n">
        <v>2017</v>
      </c>
      <c r="G5" s="26" t="n">
        <v>2018</v>
      </c>
      <c r="H5" s="64"/>
      <c r="I5" s="64"/>
      <c r="J5" s="64"/>
      <c r="K5" s="64"/>
      <c r="L5" s="64"/>
      <c r="M5" s="64"/>
      <c r="N5" s="64"/>
      <c r="O5" s="64"/>
      <c r="P5" s="64"/>
      <c r="Q5" s="64"/>
      <c r="R5" s="64"/>
      <c r="S5" s="64"/>
      <c r="T5" s="64"/>
      <c r="U5" s="64"/>
      <c r="V5" s="64"/>
      <c r="W5" s="64"/>
      <c r="X5" s="64"/>
      <c r="Y5" s="64"/>
      <c r="Z5" s="64"/>
      <c r="AA5" s="64"/>
    </row>
    <row r="6" customFormat="false" ht="12.75" hidden="false" customHeight="false" outlineLevel="0" collapsed="false">
      <c r="A6" s="65" t="s">
        <v>81</v>
      </c>
      <c r="B6" s="66"/>
      <c r="C6" s="67"/>
      <c r="D6" s="67"/>
      <c r="E6" s="67"/>
      <c r="F6" s="32"/>
      <c r="G6" s="68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32"/>
      <c r="U6" s="32"/>
      <c r="V6" s="32"/>
      <c r="W6" s="32"/>
      <c r="X6" s="32"/>
      <c r="Y6" s="32"/>
      <c r="Z6" s="32"/>
      <c r="AA6" s="32"/>
    </row>
    <row r="7" customFormat="false" ht="12.75" hidden="false" customHeight="false" outlineLevel="0" collapsed="false">
      <c r="A7" s="69" t="s">
        <v>82</v>
      </c>
      <c r="B7" s="67" t="n">
        <v>641.575</v>
      </c>
      <c r="C7" s="67" t="n">
        <v>653.45</v>
      </c>
      <c r="D7" s="67" t="n">
        <v>650.175</v>
      </c>
      <c r="E7" s="67" t="n">
        <v>643.55</v>
      </c>
      <c r="F7" s="32" t="n">
        <v>650.1</v>
      </c>
      <c r="G7" s="68" t="n">
        <v>660.5</v>
      </c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32"/>
      <c r="X7" s="32"/>
      <c r="Y7" s="32"/>
      <c r="Z7" s="32"/>
      <c r="AA7" s="32"/>
    </row>
    <row r="8" customFormat="false" ht="12.75" hidden="false" customHeight="false" outlineLevel="0" collapsed="false">
      <c r="A8" s="69" t="s">
        <v>83</v>
      </c>
      <c r="B8" s="67" t="n">
        <v>382.575</v>
      </c>
      <c r="C8" s="67" t="n">
        <v>375.45</v>
      </c>
      <c r="D8" s="67" t="n">
        <v>380.125</v>
      </c>
      <c r="E8" s="67" t="n">
        <v>375.55</v>
      </c>
      <c r="F8" s="70" t="n">
        <v>384.825</v>
      </c>
      <c r="G8" s="71" t="n">
        <v>384.7</v>
      </c>
      <c r="H8" s="32"/>
      <c r="I8" s="32"/>
      <c r="J8" s="32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32"/>
    </row>
    <row r="9" customFormat="false" ht="12.75" hidden="false" customHeight="false" outlineLevel="0" collapsed="false">
      <c r="A9" s="72" t="s">
        <v>84</v>
      </c>
      <c r="B9" s="67" t="n">
        <v>286.05</v>
      </c>
      <c r="C9" s="67" t="n">
        <v>284.125</v>
      </c>
      <c r="D9" s="67" t="n">
        <v>302.575</v>
      </c>
      <c r="E9" s="67" t="n">
        <v>303.625</v>
      </c>
      <c r="F9" s="70" t="n">
        <v>315.95</v>
      </c>
      <c r="G9" s="71" t="n">
        <v>328.1</v>
      </c>
      <c r="H9" s="32"/>
      <c r="I9" s="32"/>
      <c r="J9" s="32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32"/>
    </row>
    <row r="10" customFormat="false" ht="12.75" hidden="false" customHeight="false" outlineLevel="0" collapsed="false">
      <c r="A10" s="69" t="s">
        <v>85</v>
      </c>
      <c r="B10" s="67" t="n">
        <v>96.525</v>
      </c>
      <c r="C10" s="67" t="n">
        <v>91.375</v>
      </c>
      <c r="D10" s="67" t="n">
        <v>77.525</v>
      </c>
      <c r="E10" s="67" t="n">
        <v>71.95</v>
      </c>
      <c r="F10" s="70" t="n">
        <v>68.9</v>
      </c>
      <c r="G10" s="71" t="n">
        <v>56.6</v>
      </c>
      <c r="H10" s="32"/>
      <c r="I10" s="32"/>
      <c r="J10" s="32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</row>
    <row r="11" customFormat="false" ht="12.75" hidden="false" customHeight="false" outlineLevel="0" collapsed="false">
      <c r="A11" s="69" t="s">
        <v>86</v>
      </c>
      <c r="B11" s="67" t="n">
        <v>6.4</v>
      </c>
      <c r="C11" s="67" t="n">
        <v>7.975</v>
      </c>
      <c r="D11" s="67" t="n">
        <v>8.975</v>
      </c>
      <c r="E11" s="67" t="n">
        <v>6.925</v>
      </c>
      <c r="F11" s="70" t="n">
        <v>6.475</v>
      </c>
      <c r="G11" s="71" t="n">
        <v>4.7</v>
      </c>
      <c r="H11" s="32"/>
      <c r="I11" s="32"/>
      <c r="J11" s="32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</row>
    <row r="12" customFormat="false" ht="12.75" hidden="false" customHeight="false" outlineLevel="0" collapsed="false">
      <c r="A12" s="69" t="s">
        <v>87</v>
      </c>
      <c r="B12" s="67" t="n">
        <v>259.05</v>
      </c>
      <c r="C12" s="67" t="n">
        <v>277.956127727489</v>
      </c>
      <c r="D12" s="67" t="n">
        <v>270.1</v>
      </c>
      <c r="E12" s="67" t="n">
        <v>268</v>
      </c>
      <c r="F12" s="70" t="n">
        <v>265.275</v>
      </c>
      <c r="G12" s="71" t="n">
        <v>275.8</v>
      </c>
      <c r="H12" s="32"/>
      <c r="I12" s="32"/>
      <c r="J12" s="32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</row>
    <row r="13" customFormat="false" ht="12.75" hidden="false" customHeight="false" outlineLevel="0" collapsed="false">
      <c r="A13" s="73" t="s">
        <v>44</v>
      </c>
      <c r="B13" s="1"/>
      <c r="C13" s="67"/>
      <c r="D13" s="67"/>
      <c r="E13" s="67"/>
      <c r="F13" s="70"/>
      <c r="G13" s="71"/>
      <c r="H13" s="32"/>
      <c r="I13" s="32"/>
      <c r="J13" s="32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</row>
    <row r="14" customFormat="false" ht="12.75" hidden="false" customHeight="false" outlineLevel="0" collapsed="false">
      <c r="A14" s="69" t="s">
        <v>82</v>
      </c>
      <c r="B14" s="67" t="n">
        <v>303.2</v>
      </c>
      <c r="C14" s="67" t="n">
        <v>310.274183890397</v>
      </c>
      <c r="D14" s="67" t="n">
        <v>308.475</v>
      </c>
      <c r="E14" s="67" t="n">
        <v>306.425</v>
      </c>
      <c r="F14" s="70" t="n">
        <v>309</v>
      </c>
      <c r="G14" s="71" t="n">
        <v>309.7</v>
      </c>
      <c r="H14" s="32"/>
      <c r="I14" s="32"/>
      <c r="J14" s="32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</row>
    <row r="15" customFormat="false" ht="12.75" hidden="false" customHeight="false" outlineLevel="0" collapsed="false">
      <c r="A15" s="69" t="s">
        <v>83</v>
      </c>
      <c r="B15" s="67" t="n">
        <v>201.3</v>
      </c>
      <c r="C15" s="67" t="n">
        <v>198.225</v>
      </c>
      <c r="D15" s="67" t="n">
        <v>198.325</v>
      </c>
      <c r="E15" s="67" t="n">
        <v>192.425</v>
      </c>
      <c r="F15" s="70" t="n">
        <v>200.675</v>
      </c>
      <c r="G15" s="71" t="n">
        <v>200</v>
      </c>
      <c r="H15" s="32"/>
      <c r="I15" s="32"/>
      <c r="J15" s="32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</row>
    <row r="16" customFormat="false" ht="12.75" hidden="false" customHeight="false" outlineLevel="0" collapsed="false">
      <c r="A16" s="72" t="s">
        <v>84</v>
      </c>
      <c r="B16" s="67" t="n">
        <v>147.95</v>
      </c>
      <c r="C16" s="67" t="n">
        <v>147.6</v>
      </c>
      <c r="D16" s="67" t="n">
        <v>155.75</v>
      </c>
      <c r="E16" s="67" t="n">
        <v>155.3</v>
      </c>
      <c r="F16" s="70" t="n">
        <v>165.325</v>
      </c>
      <c r="G16" s="71" t="n">
        <v>174.7</v>
      </c>
      <c r="H16" s="32"/>
      <c r="I16" s="32"/>
      <c r="J16" s="32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</row>
    <row r="17" customFormat="false" ht="12.75" hidden="false" customHeight="false" outlineLevel="0" collapsed="false">
      <c r="A17" s="69" t="s">
        <v>85</v>
      </c>
      <c r="B17" s="67" t="n">
        <v>53.35</v>
      </c>
      <c r="C17" s="67" t="n">
        <v>50.625</v>
      </c>
      <c r="D17" s="67" t="n">
        <v>42.575</v>
      </c>
      <c r="E17" s="67" t="n">
        <v>37.15</v>
      </c>
      <c r="F17" s="70" t="n">
        <v>35.375</v>
      </c>
      <c r="G17" s="71" t="n">
        <v>25.3</v>
      </c>
      <c r="H17" s="32"/>
      <c r="I17" s="32"/>
      <c r="J17" s="32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</row>
    <row r="18" customFormat="false" ht="12.75" hidden="false" customHeight="false" outlineLevel="0" collapsed="false">
      <c r="A18" s="69" t="s">
        <v>86</v>
      </c>
      <c r="B18" s="67" t="n">
        <v>3.025</v>
      </c>
      <c r="C18" s="67" t="n">
        <v>4.35</v>
      </c>
      <c r="D18" s="67" t="n">
        <v>6.075</v>
      </c>
      <c r="E18" s="67" t="n">
        <v>3.3</v>
      </c>
      <c r="F18" s="70" t="n">
        <v>3.875</v>
      </c>
      <c r="G18" s="71" t="n">
        <v>2.9</v>
      </c>
      <c r="H18" s="32"/>
      <c r="I18" s="32"/>
      <c r="J18" s="32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</row>
    <row r="19" customFormat="false" ht="12.75" hidden="false" customHeight="false" outlineLevel="0" collapsed="false">
      <c r="A19" s="69" t="s">
        <v>87</v>
      </c>
      <c r="B19" s="67" t="n">
        <v>101.9</v>
      </c>
      <c r="C19" s="67" t="n">
        <v>112.049183890397</v>
      </c>
      <c r="D19" s="67" t="n">
        <v>110.2</v>
      </c>
      <c r="E19" s="67" t="n">
        <v>113.95</v>
      </c>
      <c r="F19" s="70" t="n">
        <v>108.3</v>
      </c>
      <c r="G19" s="71" t="n">
        <v>109.7</v>
      </c>
      <c r="H19" s="32"/>
      <c r="I19" s="32"/>
      <c r="J19" s="32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</row>
    <row r="20" customFormat="false" ht="12.75" hidden="false" customHeight="false" outlineLevel="0" collapsed="false">
      <c r="A20" s="65" t="s">
        <v>45</v>
      </c>
      <c r="B20" s="67"/>
      <c r="C20" s="67"/>
      <c r="D20" s="67"/>
      <c r="E20" s="67"/>
      <c r="F20" s="67"/>
      <c r="G20" s="74"/>
      <c r="H20" s="70"/>
      <c r="I20" s="70"/>
      <c r="J20" s="70"/>
      <c r="K20" s="32"/>
      <c r="L20" s="32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</row>
    <row r="21" customFormat="false" ht="12.75" hidden="false" customHeight="false" outlineLevel="0" collapsed="false">
      <c r="A21" s="69" t="s">
        <v>82</v>
      </c>
      <c r="B21" s="67" t="n">
        <v>338.35</v>
      </c>
      <c r="C21" s="67" t="n">
        <v>343.156943837092</v>
      </c>
      <c r="D21" s="67" t="n">
        <v>341.675</v>
      </c>
      <c r="E21" s="67" t="n">
        <v>337.175</v>
      </c>
      <c r="F21" s="67" t="n">
        <v>341.125</v>
      </c>
      <c r="G21" s="74" t="n">
        <v>350.7</v>
      </c>
      <c r="H21" s="70"/>
      <c r="I21" s="70"/>
      <c r="J21" s="70"/>
      <c r="K21" s="32"/>
      <c r="L21" s="32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</row>
    <row r="22" customFormat="false" ht="12.75" hidden="false" customHeight="false" outlineLevel="0" collapsed="false">
      <c r="A22" s="69" t="s">
        <v>83</v>
      </c>
      <c r="B22" s="67" t="n">
        <v>181.25</v>
      </c>
      <c r="C22" s="67" t="n">
        <v>177.25</v>
      </c>
      <c r="D22" s="67" t="n">
        <v>181.8</v>
      </c>
      <c r="E22" s="67" t="n">
        <v>183.125</v>
      </c>
      <c r="F22" s="67" t="n">
        <v>184.15</v>
      </c>
      <c r="G22" s="74" t="n">
        <v>184.6</v>
      </c>
      <c r="H22" s="70"/>
      <c r="I22" s="70"/>
      <c r="J22" s="70"/>
      <c r="K22" s="32"/>
      <c r="L22" s="32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</row>
    <row r="23" customFormat="false" ht="12.75" hidden="false" customHeight="false" outlineLevel="0" collapsed="false">
      <c r="A23" s="72" t="s">
        <v>84</v>
      </c>
      <c r="B23" s="67" t="n">
        <v>138.1</v>
      </c>
      <c r="C23" s="67" t="n">
        <v>136.5</v>
      </c>
      <c r="D23" s="67" t="n">
        <v>145.075</v>
      </c>
      <c r="E23" s="67" t="n">
        <v>148.325</v>
      </c>
      <c r="F23" s="67" t="n">
        <v>150.65</v>
      </c>
      <c r="G23" s="74" t="n">
        <v>153.4</v>
      </c>
      <c r="H23" s="70"/>
      <c r="I23" s="70"/>
      <c r="J23" s="70"/>
      <c r="K23" s="32"/>
      <c r="L23" s="32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</row>
    <row r="24" customFormat="false" ht="12.75" hidden="false" customHeight="false" outlineLevel="0" collapsed="false">
      <c r="A24" s="69" t="s">
        <v>85</v>
      </c>
      <c r="B24" s="67" t="n">
        <v>43.175</v>
      </c>
      <c r="C24" s="67" t="n">
        <v>40.75</v>
      </c>
      <c r="D24" s="67" t="n">
        <v>34.95</v>
      </c>
      <c r="E24" s="67" t="n">
        <v>34.8</v>
      </c>
      <c r="F24" s="67" t="n">
        <v>33.5</v>
      </c>
      <c r="G24" s="74" t="n">
        <v>31.3</v>
      </c>
      <c r="H24" s="70"/>
      <c r="I24" s="70"/>
      <c r="J24" s="70"/>
      <c r="K24" s="32"/>
      <c r="L24" s="32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</row>
    <row r="25" customFormat="false" ht="12.75" hidden="false" customHeight="false" outlineLevel="0" collapsed="false">
      <c r="A25" s="69" t="s">
        <v>86</v>
      </c>
      <c r="B25" s="67" t="n">
        <v>3.35</v>
      </c>
      <c r="C25" s="67" t="n">
        <v>3.6</v>
      </c>
      <c r="D25" s="67" t="n">
        <v>2.95</v>
      </c>
      <c r="E25" s="67" t="n">
        <v>3.625</v>
      </c>
      <c r="F25" s="67" t="n">
        <v>2.575</v>
      </c>
      <c r="G25" s="74" t="n">
        <v>1.8</v>
      </c>
      <c r="H25" s="70"/>
      <c r="I25" s="70"/>
      <c r="J25" s="70"/>
      <c r="K25" s="32"/>
      <c r="L25" s="32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</row>
    <row r="26" customFormat="false" ht="13.5" hidden="false" customHeight="true" outlineLevel="0" collapsed="false">
      <c r="A26" s="69" t="s">
        <v>87</v>
      </c>
      <c r="B26" s="67" t="n">
        <v>157.1</v>
      </c>
      <c r="C26" s="67" t="n">
        <v>165.906943837092</v>
      </c>
      <c r="D26" s="67" t="n">
        <v>159.9</v>
      </c>
      <c r="E26" s="67" t="n">
        <v>154.075</v>
      </c>
      <c r="F26" s="67" t="n">
        <v>156.975</v>
      </c>
      <c r="G26" s="74" t="n">
        <v>166.1</v>
      </c>
      <c r="H26" s="70"/>
      <c r="I26" s="70"/>
      <c r="J26" s="70"/>
      <c r="K26" s="32"/>
      <c r="L26" s="32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</row>
    <row r="27" customFormat="false" ht="12.75" hidden="false" customHeight="false" outlineLevel="0" collapsed="false">
      <c r="A27" s="69"/>
      <c r="B27" s="67"/>
      <c r="C27" s="67"/>
      <c r="D27" s="67"/>
      <c r="E27" s="67"/>
      <c r="F27" s="67"/>
      <c r="G27" s="31"/>
      <c r="H27" s="70"/>
      <c r="I27" s="70"/>
      <c r="J27" s="70"/>
      <c r="K27" s="32"/>
      <c r="L27" s="32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</row>
    <row r="28" customFormat="false" ht="12.75" hidden="false" customHeight="false" outlineLevel="0" collapsed="false">
      <c r="A28" s="37" t="s">
        <v>46</v>
      </c>
      <c r="B28" s="37"/>
      <c r="C28" s="37"/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75"/>
      <c r="O28" s="75"/>
      <c r="P28" s="75"/>
      <c r="Q28" s="75"/>
      <c r="R28" s="75"/>
      <c r="S28" s="75"/>
      <c r="T28" s="75"/>
      <c r="U28" s="75"/>
      <c r="V28" s="76"/>
      <c r="W28" s="76"/>
      <c r="X28" s="76"/>
      <c r="Y28" s="1"/>
      <c r="Z28" s="1"/>
      <c r="AA28" s="1"/>
    </row>
    <row r="29" customFormat="false" ht="12.75" hidden="false" customHeight="false" outlineLevel="0" collapsed="false">
      <c r="A29" s="24" t="s">
        <v>88</v>
      </c>
      <c r="B29" s="41" t="s">
        <v>47</v>
      </c>
      <c r="C29" s="41" t="s">
        <v>48</v>
      </c>
      <c r="D29" s="41" t="s">
        <v>49</v>
      </c>
      <c r="E29" s="41" t="s">
        <v>50</v>
      </c>
      <c r="F29" s="41" t="s">
        <v>51</v>
      </c>
      <c r="G29" s="41" t="s">
        <v>52</v>
      </c>
      <c r="H29" s="41" t="s">
        <v>53</v>
      </c>
      <c r="I29" s="41" t="s">
        <v>54</v>
      </c>
      <c r="J29" s="41" t="s">
        <v>56</v>
      </c>
      <c r="K29" s="41" t="s">
        <v>57</v>
      </c>
      <c r="L29" s="41" t="s">
        <v>58</v>
      </c>
      <c r="M29" s="41" t="s">
        <v>59</v>
      </c>
      <c r="Z29" s="43"/>
      <c r="AA29" s="43"/>
    </row>
    <row r="30" customFormat="false" ht="12.75" hidden="false" customHeight="false" outlineLevel="0" collapsed="false">
      <c r="A30" s="65" t="s">
        <v>81</v>
      </c>
      <c r="B30" s="77"/>
      <c r="C30" s="77"/>
      <c r="D30" s="77"/>
      <c r="E30" s="77"/>
      <c r="F30" s="77"/>
      <c r="G30" s="77"/>
      <c r="H30" s="77"/>
      <c r="I30" s="77"/>
      <c r="J30" s="77"/>
      <c r="K30" s="77"/>
      <c r="L30" s="77"/>
      <c r="M30" s="77"/>
      <c r="Z30" s="77"/>
      <c r="AA30" s="77"/>
    </row>
    <row r="31" customFormat="false" ht="12.75" hidden="false" customHeight="false" outlineLevel="0" collapsed="false">
      <c r="A31" s="69" t="s">
        <v>82</v>
      </c>
      <c r="B31" s="67" t="n">
        <v>640.1</v>
      </c>
      <c r="C31" s="78" t="n">
        <v>645</v>
      </c>
      <c r="D31" s="78" t="n">
        <v>639.3</v>
      </c>
      <c r="E31" s="78" t="n">
        <v>641.9</v>
      </c>
      <c r="F31" s="78" t="n">
        <v>655.3</v>
      </c>
      <c r="G31" s="78" t="n">
        <v>654</v>
      </c>
      <c r="H31" s="78" t="n">
        <v>656.3</v>
      </c>
      <c r="I31" s="78" t="n">
        <v>648.2</v>
      </c>
      <c r="J31" s="78" t="n">
        <v>653.5</v>
      </c>
      <c r="K31" s="78" t="n">
        <v>655.7</v>
      </c>
      <c r="L31" s="78" t="n">
        <v>645.4</v>
      </c>
      <c r="M31" s="78" t="n">
        <v>646.1</v>
      </c>
      <c r="Z31" s="79"/>
      <c r="AA31" s="79"/>
    </row>
    <row r="32" customFormat="false" ht="12.75" hidden="false" customHeight="false" outlineLevel="0" collapsed="false">
      <c r="A32" s="69" t="s">
        <v>83</v>
      </c>
      <c r="B32" s="67" t="n">
        <v>384.4</v>
      </c>
      <c r="C32" s="78" t="n">
        <v>389.8</v>
      </c>
      <c r="D32" s="78" t="n">
        <v>372.1</v>
      </c>
      <c r="E32" s="78" t="n">
        <v>384</v>
      </c>
      <c r="F32" s="78" t="n">
        <v>382.8</v>
      </c>
      <c r="G32" s="78" t="n">
        <v>372.6</v>
      </c>
      <c r="H32" s="78" t="n">
        <v>376.1</v>
      </c>
      <c r="I32" s="78" t="n">
        <v>370.3</v>
      </c>
      <c r="J32" s="78" t="n">
        <v>377.3</v>
      </c>
      <c r="K32" s="78" t="n">
        <v>383.8</v>
      </c>
      <c r="L32" s="78" t="n">
        <v>377.4</v>
      </c>
      <c r="M32" s="78" t="n">
        <v>382</v>
      </c>
      <c r="Z32" s="79"/>
      <c r="AA32" s="79"/>
    </row>
    <row r="33" customFormat="false" ht="12.75" hidden="false" customHeight="false" outlineLevel="0" collapsed="false">
      <c r="A33" s="72" t="s">
        <v>84</v>
      </c>
      <c r="B33" s="67" t="n">
        <v>284.8</v>
      </c>
      <c r="C33" s="79" t="n">
        <v>288.5</v>
      </c>
      <c r="D33" s="79" t="n">
        <v>280.9</v>
      </c>
      <c r="E33" s="79" t="n">
        <v>290</v>
      </c>
      <c r="F33" s="79" t="n">
        <v>286.5</v>
      </c>
      <c r="G33" s="79" t="n">
        <v>284.7</v>
      </c>
      <c r="H33" s="79" t="n">
        <v>280.6</v>
      </c>
      <c r="I33" s="79" t="n">
        <v>284.7</v>
      </c>
      <c r="J33" s="79" t="n">
        <v>303.5</v>
      </c>
      <c r="K33" s="79" t="n">
        <v>300.4</v>
      </c>
      <c r="L33" s="79" t="n">
        <v>296.7</v>
      </c>
      <c r="M33" s="79" t="n">
        <v>309.7</v>
      </c>
      <c r="Z33" s="79"/>
      <c r="AA33" s="79"/>
    </row>
    <row r="34" customFormat="false" ht="12.75" hidden="false" customHeight="false" outlineLevel="0" collapsed="false">
      <c r="A34" s="69" t="s">
        <v>85</v>
      </c>
      <c r="B34" s="67" t="n">
        <v>99.6</v>
      </c>
      <c r="C34" s="78" t="n">
        <v>101.3</v>
      </c>
      <c r="D34" s="78" t="n">
        <v>91.2</v>
      </c>
      <c r="E34" s="78" t="n">
        <v>94</v>
      </c>
      <c r="F34" s="78" t="n">
        <v>96.3</v>
      </c>
      <c r="G34" s="78" t="n">
        <v>88</v>
      </c>
      <c r="H34" s="78" t="n">
        <v>95.6</v>
      </c>
      <c r="I34" s="78" t="n">
        <v>85.6</v>
      </c>
      <c r="J34" s="78" t="n">
        <v>73.8</v>
      </c>
      <c r="K34" s="78" t="n">
        <v>83.3</v>
      </c>
      <c r="L34" s="78" t="n">
        <v>80.7</v>
      </c>
      <c r="M34" s="78" t="n">
        <v>72.3</v>
      </c>
      <c r="Z34" s="79"/>
      <c r="AA34" s="79"/>
    </row>
    <row r="35" customFormat="false" ht="12.75" hidden="false" customHeight="false" outlineLevel="0" collapsed="false">
      <c r="A35" s="69" t="s">
        <v>86</v>
      </c>
      <c r="B35" s="67" t="n">
        <v>2.9</v>
      </c>
      <c r="C35" s="78" t="n">
        <v>5.5</v>
      </c>
      <c r="D35" s="78" t="n">
        <v>4.2</v>
      </c>
      <c r="E35" s="78" t="n">
        <v>13</v>
      </c>
      <c r="F35" s="78" t="n">
        <v>8.6</v>
      </c>
      <c r="G35" s="78" t="n">
        <v>7.2</v>
      </c>
      <c r="H35" s="78" t="n">
        <v>7</v>
      </c>
      <c r="I35" s="78" t="n">
        <v>9.1</v>
      </c>
      <c r="J35" s="78" t="n">
        <v>9.2</v>
      </c>
      <c r="K35" s="78" t="n">
        <v>9.3</v>
      </c>
      <c r="L35" s="78" t="n">
        <v>9.9</v>
      </c>
      <c r="M35" s="78" t="n">
        <v>7.5</v>
      </c>
      <c r="Z35" s="79"/>
      <c r="AA35" s="79"/>
    </row>
    <row r="36" customFormat="false" ht="12.75" hidden="false" customHeight="false" outlineLevel="0" collapsed="false">
      <c r="A36" s="69" t="s">
        <v>87</v>
      </c>
      <c r="B36" s="67" t="n">
        <v>255.8</v>
      </c>
      <c r="C36" s="67" t="n">
        <v>255.2</v>
      </c>
      <c r="D36" s="67" t="n">
        <v>267.3</v>
      </c>
      <c r="E36" s="67" t="n">
        <v>257.9</v>
      </c>
      <c r="F36" s="67" t="n">
        <v>272.50416999006</v>
      </c>
      <c r="G36" s="67" t="n">
        <v>281.342676829073</v>
      </c>
      <c r="H36" s="67" t="n">
        <v>280.068244799474</v>
      </c>
      <c r="I36" s="67" t="n">
        <v>277.909419291351</v>
      </c>
      <c r="J36" s="67" t="n">
        <v>276.2</v>
      </c>
      <c r="K36" s="67" t="n">
        <v>272</v>
      </c>
      <c r="L36" s="67" t="n">
        <v>268</v>
      </c>
      <c r="M36" s="67" t="n">
        <v>264.2</v>
      </c>
      <c r="Z36" s="79"/>
      <c r="AA36" s="79"/>
    </row>
    <row r="37" customFormat="false" ht="12.75" hidden="false" customHeight="false" outlineLevel="0" collapsed="false">
      <c r="A37" s="73" t="s">
        <v>44</v>
      </c>
      <c r="B37" s="67"/>
      <c r="C37" s="70"/>
      <c r="D37" s="70"/>
      <c r="E37" s="70"/>
      <c r="F37" s="70"/>
      <c r="G37" s="70"/>
      <c r="H37" s="70"/>
      <c r="I37" s="70"/>
      <c r="J37" s="70"/>
      <c r="K37" s="70"/>
      <c r="L37" s="70"/>
      <c r="M37" s="70"/>
      <c r="Z37" s="70"/>
      <c r="AA37" s="79"/>
    </row>
    <row r="38" customFormat="false" ht="12.75" hidden="false" customHeight="false" outlineLevel="0" collapsed="false">
      <c r="A38" s="69" t="s">
        <v>82</v>
      </c>
      <c r="B38" s="67" t="n">
        <v>302.3</v>
      </c>
      <c r="C38" s="70" t="n">
        <v>303.3</v>
      </c>
      <c r="D38" s="70" t="n">
        <v>302.3</v>
      </c>
      <c r="E38" s="70" t="n">
        <v>304.9</v>
      </c>
      <c r="F38" s="70" t="n">
        <v>308.542088065972</v>
      </c>
      <c r="G38" s="70" t="n">
        <v>311.759201497193</v>
      </c>
      <c r="H38" s="70" t="n">
        <v>310.285891858297</v>
      </c>
      <c r="I38" s="70" t="n">
        <v>310.509554140127</v>
      </c>
      <c r="J38" s="70" t="n">
        <v>309.3</v>
      </c>
      <c r="K38" s="70" t="n">
        <v>311.3</v>
      </c>
      <c r="L38" s="70" t="n">
        <v>305.9</v>
      </c>
      <c r="M38" s="70" t="n">
        <v>307.4</v>
      </c>
      <c r="Z38" s="70"/>
      <c r="AA38" s="79"/>
    </row>
    <row r="39" customFormat="false" ht="12.75" hidden="false" customHeight="false" outlineLevel="0" collapsed="false">
      <c r="A39" s="69" t="s">
        <v>83</v>
      </c>
      <c r="B39" s="67" t="n">
        <v>200.3</v>
      </c>
      <c r="C39" s="67" t="n">
        <v>203.6</v>
      </c>
      <c r="D39" s="67" t="n">
        <v>197.7</v>
      </c>
      <c r="E39" s="67" t="n">
        <v>203.6</v>
      </c>
      <c r="F39" s="67" t="n">
        <v>198.3</v>
      </c>
      <c r="G39" s="67" t="n">
        <v>199.9</v>
      </c>
      <c r="H39" s="67" t="n">
        <v>199.7</v>
      </c>
      <c r="I39" s="67" t="n">
        <v>195</v>
      </c>
      <c r="J39" s="67" t="n">
        <v>196.9</v>
      </c>
      <c r="K39" s="67" t="n">
        <v>201.6</v>
      </c>
      <c r="L39" s="67" t="n">
        <v>195.8</v>
      </c>
      <c r="M39" s="67" t="n">
        <v>199</v>
      </c>
      <c r="Z39" s="70"/>
      <c r="AA39" s="79"/>
    </row>
    <row r="40" customFormat="false" ht="12.75" hidden="false" customHeight="false" outlineLevel="0" collapsed="false">
      <c r="A40" s="72" t="s">
        <v>84</v>
      </c>
      <c r="B40" s="67" t="n">
        <v>145.1</v>
      </c>
      <c r="C40" s="70" t="n">
        <v>146.6</v>
      </c>
      <c r="D40" s="70" t="n">
        <v>147</v>
      </c>
      <c r="E40" s="70" t="n">
        <v>153.1</v>
      </c>
      <c r="F40" s="70" t="n">
        <v>147.6</v>
      </c>
      <c r="G40" s="70" t="n">
        <v>149.8</v>
      </c>
      <c r="H40" s="70" t="n">
        <v>144.5</v>
      </c>
      <c r="I40" s="70" t="n">
        <v>148.5</v>
      </c>
      <c r="J40" s="70" t="n">
        <v>157.6</v>
      </c>
      <c r="K40" s="70" t="n">
        <v>150.9</v>
      </c>
      <c r="L40" s="70" t="n">
        <v>154</v>
      </c>
      <c r="M40" s="70" t="n">
        <v>160.5</v>
      </c>
      <c r="Z40" s="70"/>
      <c r="AA40" s="79"/>
    </row>
    <row r="41" customFormat="false" ht="12.75" hidden="false" customHeight="false" outlineLevel="0" collapsed="false">
      <c r="A41" s="69" t="s">
        <v>85</v>
      </c>
      <c r="B41" s="67" t="n">
        <v>55.2</v>
      </c>
      <c r="C41" s="70" t="n">
        <v>57</v>
      </c>
      <c r="D41" s="70" t="n">
        <v>50.7</v>
      </c>
      <c r="E41" s="70" t="n">
        <v>50.5</v>
      </c>
      <c r="F41" s="70" t="n">
        <v>50.7</v>
      </c>
      <c r="G41" s="70" t="n">
        <v>50.1</v>
      </c>
      <c r="H41" s="70" t="n">
        <v>55.2</v>
      </c>
      <c r="I41" s="70" t="n">
        <v>46.5</v>
      </c>
      <c r="J41" s="70" t="n">
        <v>39.3</v>
      </c>
      <c r="K41" s="70" t="n">
        <v>50.7</v>
      </c>
      <c r="L41" s="70" t="n">
        <v>41.8</v>
      </c>
      <c r="M41" s="70" t="n">
        <v>38.5</v>
      </c>
      <c r="Z41" s="70"/>
      <c r="AA41" s="79"/>
    </row>
    <row r="42" customFormat="false" ht="12.75" hidden="false" customHeight="false" outlineLevel="0" collapsed="false">
      <c r="A42" s="69" t="s">
        <v>86</v>
      </c>
      <c r="B42" s="67" t="n">
        <v>1.4</v>
      </c>
      <c r="C42" s="67" t="n">
        <v>2.5</v>
      </c>
      <c r="D42" s="67" t="n">
        <v>2.9</v>
      </c>
      <c r="E42" s="67" t="n">
        <v>5.3</v>
      </c>
      <c r="F42" s="67" t="n">
        <v>3.1</v>
      </c>
      <c r="G42" s="67" t="n">
        <v>3.1</v>
      </c>
      <c r="H42" s="67" t="n">
        <v>5.3</v>
      </c>
      <c r="I42" s="67" t="n">
        <v>5.9</v>
      </c>
      <c r="J42" s="67" t="n">
        <v>7.4</v>
      </c>
      <c r="K42" s="67" t="n">
        <v>6.9</v>
      </c>
      <c r="L42" s="67" t="n">
        <v>5.1</v>
      </c>
      <c r="M42" s="67" t="n">
        <v>4.9</v>
      </c>
      <c r="Z42" s="70"/>
      <c r="AA42" s="79"/>
    </row>
    <row r="43" customFormat="false" ht="12.75" hidden="false" customHeight="false" outlineLevel="0" collapsed="false">
      <c r="A43" s="69" t="s">
        <v>87</v>
      </c>
      <c r="B43" s="67" t="n">
        <v>102</v>
      </c>
      <c r="C43" s="67" t="n">
        <v>99.7</v>
      </c>
      <c r="D43" s="67" t="n">
        <v>104.6</v>
      </c>
      <c r="E43" s="67" t="n">
        <v>101.3</v>
      </c>
      <c r="F43" s="67" t="n">
        <v>110.242088065972</v>
      </c>
      <c r="G43" s="67" t="n">
        <v>111.859201497193</v>
      </c>
      <c r="H43" s="67" t="n">
        <v>110.585891858297</v>
      </c>
      <c r="I43" s="67" t="n">
        <v>115.509554140127</v>
      </c>
      <c r="J43" s="67" t="n">
        <v>112.5</v>
      </c>
      <c r="K43" s="67" t="n">
        <v>109.7</v>
      </c>
      <c r="L43" s="67" t="n">
        <v>110.1</v>
      </c>
      <c r="M43" s="67" t="n">
        <v>108.5</v>
      </c>
      <c r="Z43" s="70"/>
      <c r="AA43" s="79"/>
    </row>
    <row r="44" customFormat="false" ht="12.75" hidden="false" customHeight="false" outlineLevel="0" collapsed="false">
      <c r="A44" s="65" t="s">
        <v>45</v>
      </c>
      <c r="B44" s="67"/>
      <c r="C44" s="70"/>
      <c r="D44" s="70"/>
      <c r="E44" s="70"/>
      <c r="F44" s="70"/>
      <c r="G44" s="70"/>
      <c r="H44" s="70"/>
      <c r="I44" s="70"/>
      <c r="J44" s="70"/>
      <c r="K44" s="70"/>
      <c r="L44" s="70"/>
      <c r="M44" s="70"/>
      <c r="Z44" s="70"/>
      <c r="AA44" s="79"/>
    </row>
    <row r="45" customFormat="false" ht="12.75" hidden="false" customHeight="false" outlineLevel="0" collapsed="false">
      <c r="A45" s="69" t="s">
        <v>82</v>
      </c>
      <c r="B45" s="67" t="n">
        <v>337.7</v>
      </c>
      <c r="C45" s="70" t="n">
        <v>341.7</v>
      </c>
      <c r="D45" s="70" t="n">
        <v>337.1</v>
      </c>
      <c r="E45" s="70" t="n">
        <v>336.9</v>
      </c>
      <c r="F45" s="70" t="n">
        <v>346.862081924089</v>
      </c>
      <c r="G45" s="70" t="n">
        <v>342.18347533188</v>
      </c>
      <c r="H45" s="70" t="n">
        <v>345.882352941176</v>
      </c>
      <c r="I45" s="70" t="n">
        <v>337.699865151223</v>
      </c>
      <c r="J45" s="70" t="n">
        <v>344.1</v>
      </c>
      <c r="K45" s="70" t="n">
        <v>344.4</v>
      </c>
      <c r="L45" s="70" t="n">
        <v>339.5</v>
      </c>
      <c r="M45" s="70" t="n">
        <v>338.7</v>
      </c>
      <c r="Z45" s="70"/>
      <c r="AA45" s="79"/>
    </row>
    <row r="46" customFormat="false" ht="12.75" hidden="false" customHeight="false" outlineLevel="0" collapsed="false">
      <c r="A46" s="69" t="s">
        <v>83</v>
      </c>
      <c r="B46" s="67" t="n">
        <v>184</v>
      </c>
      <c r="C46" s="67" t="n">
        <v>186.2</v>
      </c>
      <c r="D46" s="67" t="n">
        <v>174.4</v>
      </c>
      <c r="E46" s="67" t="n">
        <v>180.4</v>
      </c>
      <c r="F46" s="67" t="n">
        <v>184.6</v>
      </c>
      <c r="G46" s="67" t="n">
        <v>172.7</v>
      </c>
      <c r="H46" s="67" t="n">
        <v>176.4</v>
      </c>
      <c r="I46" s="67" t="n">
        <v>175.3</v>
      </c>
      <c r="J46" s="67" t="n">
        <v>180.4</v>
      </c>
      <c r="K46" s="67" t="n">
        <v>182.2</v>
      </c>
      <c r="L46" s="67" t="n">
        <v>181.6</v>
      </c>
      <c r="M46" s="67" t="n">
        <v>183</v>
      </c>
      <c r="Z46" s="70"/>
      <c r="AA46" s="79"/>
    </row>
    <row r="47" customFormat="false" ht="12.75" hidden="false" customHeight="false" outlineLevel="0" collapsed="false">
      <c r="A47" s="72" t="s">
        <v>84</v>
      </c>
      <c r="B47" s="67" t="n">
        <v>139.7</v>
      </c>
      <c r="C47" s="67" t="n">
        <v>141.9</v>
      </c>
      <c r="D47" s="67" t="n">
        <v>133.9</v>
      </c>
      <c r="E47" s="67" t="n">
        <v>136.9</v>
      </c>
      <c r="F47" s="67" t="n">
        <v>138.9</v>
      </c>
      <c r="G47" s="67" t="n">
        <v>134.8</v>
      </c>
      <c r="H47" s="67" t="n">
        <v>136.1</v>
      </c>
      <c r="I47" s="67" t="n">
        <v>136.2</v>
      </c>
      <c r="J47" s="67" t="n">
        <v>145.9</v>
      </c>
      <c r="K47" s="67" t="n">
        <v>149.5</v>
      </c>
      <c r="L47" s="67" t="n">
        <v>142.7</v>
      </c>
      <c r="M47" s="67" t="n">
        <v>142.2</v>
      </c>
      <c r="Z47" s="70"/>
      <c r="AA47" s="79"/>
    </row>
    <row r="48" customFormat="false" ht="12.75" hidden="false" customHeight="false" outlineLevel="0" collapsed="false">
      <c r="A48" s="69" t="s">
        <v>85</v>
      </c>
      <c r="B48" s="67" t="n">
        <v>44.4</v>
      </c>
      <c r="C48" s="67" t="n">
        <v>44.3</v>
      </c>
      <c r="D48" s="67" t="n">
        <v>40.5</v>
      </c>
      <c r="E48" s="67" t="n">
        <v>43.5</v>
      </c>
      <c r="F48" s="67" t="n">
        <v>45.6</v>
      </c>
      <c r="G48" s="67" t="n">
        <v>37.9</v>
      </c>
      <c r="H48" s="67" t="n">
        <v>40.4</v>
      </c>
      <c r="I48" s="67" t="n">
        <v>39.1</v>
      </c>
      <c r="J48" s="67" t="n">
        <v>34.5</v>
      </c>
      <c r="K48" s="67" t="n">
        <v>32.7</v>
      </c>
      <c r="L48" s="67" t="n">
        <v>38.8</v>
      </c>
      <c r="M48" s="67" t="n">
        <v>33.8</v>
      </c>
      <c r="Z48" s="70"/>
      <c r="AA48" s="79"/>
    </row>
    <row r="49" customFormat="false" ht="12.75" hidden="false" customHeight="false" outlineLevel="0" collapsed="false">
      <c r="A49" s="69" t="s">
        <v>86</v>
      </c>
      <c r="B49" s="67" t="n">
        <v>1.4</v>
      </c>
      <c r="C49" s="67" t="n">
        <v>3</v>
      </c>
      <c r="D49" s="67" t="n">
        <v>1.3</v>
      </c>
      <c r="E49" s="67" t="n">
        <v>7.7</v>
      </c>
      <c r="F49" s="67" t="n">
        <v>5.5</v>
      </c>
      <c r="G49" s="67" t="n">
        <v>4</v>
      </c>
      <c r="H49" s="67" t="n">
        <v>1.7</v>
      </c>
      <c r="I49" s="67" t="n">
        <v>3.2</v>
      </c>
      <c r="J49" s="67" t="n">
        <v>1.9</v>
      </c>
      <c r="K49" s="67" t="n">
        <v>2.4</v>
      </c>
      <c r="L49" s="67" t="n">
        <v>4.9</v>
      </c>
      <c r="M49" s="67" t="n">
        <v>2.6</v>
      </c>
      <c r="Z49" s="70"/>
      <c r="AA49" s="79"/>
    </row>
    <row r="50" customFormat="false" ht="13.5" hidden="false" customHeight="true" outlineLevel="0" collapsed="false">
      <c r="A50" s="69" t="s">
        <v>87</v>
      </c>
      <c r="B50" s="67" t="n">
        <v>153.7</v>
      </c>
      <c r="C50" s="67" t="n">
        <v>155.5</v>
      </c>
      <c r="D50" s="67" t="n">
        <v>162.7</v>
      </c>
      <c r="E50" s="67" t="n">
        <v>156.5</v>
      </c>
      <c r="F50" s="67" t="n">
        <v>162.262081924089</v>
      </c>
      <c r="G50" s="67" t="n">
        <v>169.48347533188</v>
      </c>
      <c r="H50" s="67" t="n">
        <v>169.482352941176</v>
      </c>
      <c r="I50" s="67" t="n">
        <v>162.399865151223</v>
      </c>
      <c r="J50" s="67" t="n">
        <v>163.7</v>
      </c>
      <c r="K50" s="67" t="n">
        <v>162.3</v>
      </c>
      <c r="L50" s="67" t="n">
        <v>157.9</v>
      </c>
      <c r="M50" s="67" t="n">
        <v>155.7</v>
      </c>
      <c r="Z50" s="70"/>
      <c r="AA50" s="79"/>
    </row>
    <row r="51" customFormat="false" ht="12.75" hidden="false" customHeight="false" outlineLevel="0" collapsed="false">
      <c r="A51" s="24" t="s">
        <v>88</v>
      </c>
      <c r="B51" s="41" t="s">
        <v>60</v>
      </c>
      <c r="C51" s="41" t="s">
        <v>61</v>
      </c>
      <c r="D51" s="41" t="s">
        <v>62</v>
      </c>
      <c r="E51" s="41" t="s">
        <v>63</v>
      </c>
      <c r="F51" s="41" t="s">
        <v>64</v>
      </c>
      <c r="G51" s="41" t="s">
        <v>65</v>
      </c>
      <c r="H51" s="41" t="s">
        <v>66</v>
      </c>
      <c r="I51" s="41" t="s">
        <v>67</v>
      </c>
      <c r="J51" s="50" t="s">
        <v>68</v>
      </c>
      <c r="K51" s="50" t="s">
        <v>69</v>
      </c>
      <c r="L51" s="50" t="s">
        <v>70</v>
      </c>
      <c r="M51" s="50" t="s">
        <v>71</v>
      </c>
      <c r="N51" s="76"/>
      <c r="O51" s="76"/>
      <c r="P51" s="76"/>
      <c r="Q51" s="76"/>
      <c r="R51" s="76"/>
      <c r="S51" s="76"/>
      <c r="T51" s="76"/>
      <c r="U51" s="80"/>
      <c r="V51" s="76"/>
      <c r="W51" s="76"/>
      <c r="X51" s="76"/>
      <c r="Y51" s="1"/>
      <c r="Z51" s="1"/>
      <c r="AA51" s="1"/>
    </row>
    <row r="52" customFormat="false" ht="12.75" hidden="false" customHeight="false" outlineLevel="0" collapsed="false">
      <c r="A52" s="65" t="s">
        <v>81</v>
      </c>
      <c r="B52" s="77"/>
      <c r="C52" s="77"/>
      <c r="D52" s="77"/>
      <c r="E52" s="77"/>
      <c r="F52" s="77"/>
      <c r="G52" s="77"/>
      <c r="H52" s="77"/>
      <c r="I52" s="77"/>
      <c r="J52" s="81"/>
      <c r="K52" s="81"/>
      <c r="L52" s="81"/>
      <c r="M52" s="81"/>
      <c r="N52" s="76"/>
      <c r="O52" s="76"/>
      <c r="P52" s="76"/>
      <c r="Q52" s="76"/>
      <c r="R52" s="76"/>
      <c r="S52" s="76"/>
      <c r="T52" s="76"/>
      <c r="U52" s="76"/>
      <c r="V52" s="76"/>
      <c r="W52" s="76"/>
      <c r="X52" s="76"/>
      <c r="Y52" s="1"/>
      <c r="Z52" s="1"/>
      <c r="AA52" s="1"/>
    </row>
    <row r="53" customFormat="false" ht="12.75" hidden="false" customHeight="false" outlineLevel="0" collapsed="false">
      <c r="A53" s="69" t="s">
        <v>82</v>
      </c>
      <c r="B53" s="78" t="n">
        <v>639.6</v>
      </c>
      <c r="C53" s="78" t="n">
        <v>643.5</v>
      </c>
      <c r="D53" s="78" t="n">
        <v>646.3</v>
      </c>
      <c r="E53" s="78" t="n">
        <v>644.8</v>
      </c>
      <c r="F53" s="78" t="n">
        <v>649.7</v>
      </c>
      <c r="G53" s="78" t="n">
        <v>649.2</v>
      </c>
      <c r="H53" s="79" t="n">
        <v>648.2</v>
      </c>
      <c r="I53" s="78" t="n">
        <v>653.3</v>
      </c>
      <c r="J53" s="82" t="n">
        <v>653.7</v>
      </c>
      <c r="K53" s="82" t="n">
        <v>662.7</v>
      </c>
      <c r="L53" s="83" t="n">
        <v>663.1</v>
      </c>
      <c r="M53" s="82" t="n">
        <v>662.3</v>
      </c>
      <c r="N53" s="76"/>
      <c r="O53" s="76"/>
      <c r="P53" s="76"/>
      <c r="Q53" s="76"/>
      <c r="S53" s="76"/>
      <c r="T53" s="76"/>
      <c r="U53" s="1"/>
      <c r="V53" s="1"/>
      <c r="W53" s="1"/>
    </row>
    <row r="54" customFormat="false" ht="12.75" hidden="false" customHeight="false" outlineLevel="0" collapsed="false">
      <c r="A54" s="69" t="s">
        <v>83</v>
      </c>
      <c r="B54" s="78" t="n">
        <v>375.5</v>
      </c>
      <c r="C54" s="78" t="n">
        <v>374.9</v>
      </c>
      <c r="D54" s="79" t="n">
        <v>374.2</v>
      </c>
      <c r="E54" s="79" t="n">
        <v>377.6</v>
      </c>
      <c r="F54" s="79" t="n">
        <v>377.5</v>
      </c>
      <c r="G54" s="79" t="n">
        <v>380.1</v>
      </c>
      <c r="H54" s="79" t="n">
        <v>385.2</v>
      </c>
      <c r="I54" s="79" t="n">
        <v>396.5</v>
      </c>
      <c r="J54" s="83" t="n">
        <v>384.6</v>
      </c>
      <c r="K54" s="83" t="n">
        <v>392.6</v>
      </c>
      <c r="L54" s="83" t="n">
        <v>380.5</v>
      </c>
      <c r="M54" s="83" t="n">
        <v>380.9</v>
      </c>
    </row>
    <row r="55" customFormat="false" ht="12.75" hidden="false" customHeight="false" outlineLevel="0" collapsed="false">
      <c r="A55" s="72" t="s">
        <v>84</v>
      </c>
      <c r="B55" s="79" t="n">
        <v>305.3</v>
      </c>
      <c r="C55" s="79" t="n">
        <v>303.8</v>
      </c>
      <c r="D55" s="79" t="n">
        <v>300.1</v>
      </c>
      <c r="E55" s="79" t="n">
        <v>305.3</v>
      </c>
      <c r="F55" s="79" t="n">
        <v>305.4</v>
      </c>
      <c r="G55" s="79" t="n">
        <v>307.8</v>
      </c>
      <c r="H55" s="79" t="n">
        <v>321.9</v>
      </c>
      <c r="I55" s="79" t="n">
        <v>328.7</v>
      </c>
      <c r="J55" s="83" t="n">
        <v>320.8</v>
      </c>
      <c r="K55" s="83" t="n">
        <v>331.4</v>
      </c>
      <c r="L55" s="83" t="n">
        <v>326.7</v>
      </c>
      <c r="M55" s="83" t="n">
        <v>333.4</v>
      </c>
    </row>
    <row r="56" customFormat="false" ht="12.75" hidden="false" customHeight="false" outlineLevel="0" collapsed="false">
      <c r="A56" s="69" t="s">
        <v>85</v>
      </c>
      <c r="B56" s="78" t="n">
        <v>70.2</v>
      </c>
      <c r="C56" s="78" t="n">
        <v>71.1</v>
      </c>
      <c r="D56" s="79" t="n">
        <v>74.2</v>
      </c>
      <c r="E56" s="79" t="n">
        <v>72.3</v>
      </c>
      <c r="F56" s="79" t="n">
        <v>72.2</v>
      </c>
      <c r="G56" s="79" t="n">
        <v>72.3</v>
      </c>
      <c r="H56" s="79" t="n">
        <v>63.3</v>
      </c>
      <c r="I56" s="79" t="n">
        <v>67.8</v>
      </c>
      <c r="J56" s="83" t="n">
        <v>63.9</v>
      </c>
      <c r="K56" s="83" t="n">
        <v>61.2</v>
      </c>
      <c r="L56" s="83" t="n">
        <v>53.9</v>
      </c>
      <c r="M56" s="83" t="n">
        <v>47.5</v>
      </c>
    </row>
    <row r="57" customFormat="false" ht="12.75" hidden="false" customHeight="false" outlineLevel="0" collapsed="false">
      <c r="A57" s="69" t="s">
        <v>86</v>
      </c>
      <c r="B57" s="78" t="n">
        <v>6.8</v>
      </c>
      <c r="C57" s="78" t="n">
        <v>6.8</v>
      </c>
      <c r="D57" s="79" t="n">
        <v>7.3</v>
      </c>
      <c r="E57" s="79" t="n">
        <v>6.8</v>
      </c>
      <c r="F57" s="79" t="n">
        <v>6.9</v>
      </c>
      <c r="G57" s="79" t="n">
        <v>7</v>
      </c>
      <c r="H57" s="79" t="n">
        <v>5.4</v>
      </c>
      <c r="I57" s="79" t="n">
        <v>6.6</v>
      </c>
      <c r="J57" s="83" t="n">
        <v>5.5</v>
      </c>
      <c r="K57" s="83" t="n">
        <v>4.8</v>
      </c>
      <c r="L57" s="83" t="n">
        <v>5.5</v>
      </c>
      <c r="M57" s="83" t="n">
        <v>2.8</v>
      </c>
    </row>
    <row r="58" customFormat="false" ht="12.75" hidden="false" customHeight="false" outlineLevel="0" collapsed="false">
      <c r="A58" s="69" t="s">
        <v>87</v>
      </c>
      <c r="B58" s="67" t="n">
        <v>264.1</v>
      </c>
      <c r="C58" s="67" t="n">
        <v>268.6</v>
      </c>
      <c r="D58" s="79" t="n">
        <v>272.1</v>
      </c>
      <c r="E58" s="79" t="n">
        <v>267.2</v>
      </c>
      <c r="F58" s="79" t="n">
        <v>272.2</v>
      </c>
      <c r="G58" s="79" t="n">
        <v>269.1</v>
      </c>
      <c r="H58" s="79" t="n">
        <v>263</v>
      </c>
      <c r="I58" s="79" t="n">
        <v>256.8</v>
      </c>
      <c r="J58" s="83" t="n">
        <v>269.1</v>
      </c>
      <c r="K58" s="83" t="n">
        <v>270.1</v>
      </c>
      <c r="L58" s="83" t="n">
        <v>282.6</v>
      </c>
      <c r="M58" s="83" t="n">
        <v>281.4</v>
      </c>
    </row>
    <row r="59" customFormat="false" ht="12.75" hidden="false" customHeight="false" outlineLevel="0" collapsed="false">
      <c r="A59" s="73" t="s">
        <v>44</v>
      </c>
      <c r="B59" s="70"/>
      <c r="C59" s="70"/>
      <c r="D59" s="70"/>
      <c r="E59" s="70"/>
      <c r="F59" s="70"/>
      <c r="G59" s="70"/>
      <c r="H59" s="32"/>
      <c r="I59" s="70"/>
      <c r="J59" s="71"/>
      <c r="K59" s="71"/>
      <c r="L59" s="68"/>
      <c r="M59" s="71"/>
    </row>
    <row r="60" customFormat="false" ht="12.75" hidden="false" customHeight="false" outlineLevel="0" collapsed="false">
      <c r="A60" s="69" t="s">
        <v>82</v>
      </c>
      <c r="B60" s="70" t="n">
        <v>303.8</v>
      </c>
      <c r="C60" s="70" t="n">
        <v>304.2</v>
      </c>
      <c r="D60" s="70" t="n">
        <v>309.1</v>
      </c>
      <c r="E60" s="70" t="n">
        <v>308.6</v>
      </c>
      <c r="F60" s="70" t="n">
        <v>312.2</v>
      </c>
      <c r="G60" s="70" t="n">
        <v>310.3</v>
      </c>
      <c r="H60" s="32" t="n">
        <v>307.8</v>
      </c>
      <c r="I60" s="70" t="n">
        <v>305.7</v>
      </c>
      <c r="J60" s="71" t="n">
        <v>306.8</v>
      </c>
      <c r="K60" s="71" t="n">
        <v>312.2</v>
      </c>
      <c r="L60" s="68" t="n">
        <v>310.5</v>
      </c>
      <c r="M60" s="71" t="n">
        <v>309.4</v>
      </c>
    </row>
    <row r="61" customFormat="false" ht="12.75" hidden="false" customHeight="false" outlineLevel="0" collapsed="false">
      <c r="A61" s="69" t="s">
        <v>83</v>
      </c>
      <c r="B61" s="67" t="n">
        <v>193.5</v>
      </c>
      <c r="C61" s="67" t="n">
        <v>188.1</v>
      </c>
      <c r="D61" s="67" t="n">
        <v>193.2</v>
      </c>
      <c r="E61" s="67" t="n">
        <v>194.9</v>
      </c>
      <c r="F61" s="67" t="n">
        <v>197.9</v>
      </c>
      <c r="G61" s="70" t="n">
        <v>198.8</v>
      </c>
      <c r="H61" s="32" t="n">
        <v>204.2</v>
      </c>
      <c r="I61" s="70" t="n">
        <v>201.8</v>
      </c>
      <c r="J61" s="74" t="n">
        <v>197.6</v>
      </c>
      <c r="K61" s="71" t="n">
        <v>204.3</v>
      </c>
      <c r="L61" s="68" t="n">
        <v>199.5</v>
      </c>
      <c r="M61" s="71" t="n">
        <v>198.7</v>
      </c>
    </row>
    <row r="62" customFormat="false" ht="12.75" hidden="false" customHeight="false" outlineLevel="0" collapsed="false">
      <c r="A62" s="72" t="s">
        <v>84</v>
      </c>
      <c r="B62" s="70" t="n">
        <v>153.8</v>
      </c>
      <c r="C62" s="70" t="n">
        <v>153</v>
      </c>
      <c r="D62" s="70" t="n">
        <v>154.5</v>
      </c>
      <c r="E62" s="70" t="n">
        <v>159.9</v>
      </c>
      <c r="F62" s="70" t="n">
        <v>161.1</v>
      </c>
      <c r="G62" s="70" t="n">
        <v>162.9</v>
      </c>
      <c r="H62" s="32" t="n">
        <v>168.1</v>
      </c>
      <c r="I62" s="70" t="n">
        <v>169.2</v>
      </c>
      <c r="J62" s="71" t="n">
        <v>167.3</v>
      </c>
      <c r="K62" s="71" t="n">
        <v>175.6</v>
      </c>
      <c r="L62" s="68" t="n">
        <v>176.5</v>
      </c>
      <c r="M62" s="71" t="n">
        <v>179.4</v>
      </c>
    </row>
    <row r="63" customFormat="false" ht="12.75" hidden="false" customHeight="false" outlineLevel="0" collapsed="false">
      <c r="A63" s="69" t="s">
        <v>85</v>
      </c>
      <c r="B63" s="70" t="n">
        <v>39.7</v>
      </c>
      <c r="C63" s="70" t="n">
        <v>35.1</v>
      </c>
      <c r="D63" s="70" t="n">
        <v>38.7</v>
      </c>
      <c r="E63" s="70" t="n">
        <v>35.1</v>
      </c>
      <c r="F63" s="70" t="n">
        <v>36.9</v>
      </c>
      <c r="G63" s="70" t="n">
        <v>35.9</v>
      </c>
      <c r="H63" s="48" t="n">
        <v>36.1</v>
      </c>
      <c r="I63" s="70" t="n">
        <v>32.6</v>
      </c>
      <c r="J63" s="71" t="n">
        <v>30.3</v>
      </c>
      <c r="K63" s="71" t="n">
        <v>28.7</v>
      </c>
      <c r="L63" s="56" t="n">
        <v>23</v>
      </c>
      <c r="M63" s="71" t="n">
        <v>19.3</v>
      </c>
    </row>
    <row r="64" customFormat="false" ht="12.75" hidden="false" customHeight="false" outlineLevel="0" collapsed="false">
      <c r="A64" s="69" t="s">
        <v>86</v>
      </c>
      <c r="B64" s="67" t="n">
        <v>3.4</v>
      </c>
      <c r="C64" s="67" t="n">
        <v>3.6</v>
      </c>
      <c r="D64" s="67" t="n">
        <v>3.2</v>
      </c>
      <c r="E64" s="67" t="n">
        <v>3</v>
      </c>
      <c r="F64" s="70" t="n">
        <v>4.1</v>
      </c>
      <c r="G64" s="70" t="n">
        <v>4.9</v>
      </c>
      <c r="H64" s="32" t="n">
        <v>3.3</v>
      </c>
      <c r="I64" s="70" t="n">
        <v>3.2</v>
      </c>
      <c r="J64" s="71" t="n">
        <v>3.1</v>
      </c>
      <c r="K64" s="71" t="n">
        <v>3.4</v>
      </c>
      <c r="L64" s="68" t="n">
        <v>3.4</v>
      </c>
      <c r="M64" s="71" t="n">
        <v>1.6</v>
      </c>
    </row>
    <row r="65" customFormat="false" ht="12.75" hidden="false" customHeight="false" outlineLevel="0" collapsed="false">
      <c r="A65" s="69" t="s">
        <v>87</v>
      </c>
      <c r="B65" s="67" t="n">
        <v>110.2</v>
      </c>
      <c r="C65" s="67" t="n">
        <v>116.1</v>
      </c>
      <c r="D65" s="67" t="n">
        <v>115.9</v>
      </c>
      <c r="E65" s="67" t="n">
        <v>113.6</v>
      </c>
      <c r="F65" s="67" t="n">
        <v>114.3</v>
      </c>
      <c r="G65" s="67" t="n">
        <v>111.4</v>
      </c>
      <c r="H65" s="32" t="n">
        <v>103.6</v>
      </c>
      <c r="I65" s="70" t="n">
        <v>103.9</v>
      </c>
      <c r="J65" s="74" t="n">
        <v>109.2</v>
      </c>
      <c r="K65" s="74" t="n">
        <v>107.9</v>
      </c>
      <c r="L65" s="56" t="n">
        <v>111</v>
      </c>
      <c r="M65" s="71" t="n">
        <v>110.7</v>
      </c>
    </row>
    <row r="66" customFormat="false" ht="12.75" hidden="false" customHeight="false" outlineLevel="0" collapsed="false">
      <c r="A66" s="65" t="s">
        <v>45</v>
      </c>
      <c r="B66" s="70"/>
      <c r="C66" s="70"/>
      <c r="D66" s="70"/>
      <c r="E66" s="70"/>
      <c r="F66" s="70"/>
      <c r="G66" s="70"/>
      <c r="H66" s="32"/>
      <c r="I66" s="70"/>
      <c r="J66" s="71"/>
      <c r="K66" s="71"/>
      <c r="L66" s="68"/>
      <c r="M66" s="71"/>
    </row>
    <row r="67" customFormat="false" ht="12.75" hidden="false" customHeight="false" outlineLevel="0" collapsed="false">
      <c r="A67" s="69" t="s">
        <v>82</v>
      </c>
      <c r="B67" s="70" t="n">
        <v>335.9</v>
      </c>
      <c r="C67" s="70" t="n">
        <v>339.3</v>
      </c>
      <c r="D67" s="70" t="n">
        <v>337.3</v>
      </c>
      <c r="E67" s="70" t="n">
        <v>336.2</v>
      </c>
      <c r="F67" s="70" t="n">
        <v>337.6</v>
      </c>
      <c r="G67" s="70" t="n">
        <v>338.9</v>
      </c>
      <c r="H67" s="84" t="n">
        <v>340.4</v>
      </c>
      <c r="I67" s="70" t="n">
        <v>347.6</v>
      </c>
      <c r="J67" s="71" t="n">
        <v>346.9</v>
      </c>
      <c r="K67" s="71" t="n">
        <v>350.5</v>
      </c>
      <c r="L67" s="85" t="n">
        <v>352.6</v>
      </c>
      <c r="M67" s="71" t="n">
        <v>352.9</v>
      </c>
    </row>
    <row r="68" customFormat="false" ht="12.75" hidden="false" customHeight="false" outlineLevel="0" collapsed="false">
      <c r="A68" s="69" t="s">
        <v>83</v>
      </c>
      <c r="B68" s="67" t="n">
        <v>181.9</v>
      </c>
      <c r="C68" s="67" t="n">
        <v>186.8</v>
      </c>
      <c r="D68" s="67" t="n">
        <v>181.1</v>
      </c>
      <c r="E68" s="67" t="n">
        <v>182.7</v>
      </c>
      <c r="F68" s="70" t="n">
        <v>179.6</v>
      </c>
      <c r="G68" s="70" t="n">
        <v>181.3</v>
      </c>
      <c r="H68" s="32" t="n">
        <v>181</v>
      </c>
      <c r="I68" s="70" t="n">
        <v>194.7</v>
      </c>
      <c r="J68" s="71" t="n">
        <v>187</v>
      </c>
      <c r="K68" s="71" t="n">
        <v>188.3</v>
      </c>
      <c r="L68" s="56" t="n">
        <v>181</v>
      </c>
      <c r="M68" s="71" t="n">
        <v>182.2</v>
      </c>
    </row>
    <row r="69" customFormat="false" ht="12.75" hidden="false" customHeight="false" outlineLevel="0" collapsed="false">
      <c r="A69" s="72" t="s">
        <v>84</v>
      </c>
      <c r="B69" s="67" t="n">
        <v>151.5</v>
      </c>
      <c r="C69" s="67" t="n">
        <v>150.8</v>
      </c>
      <c r="D69" s="67" t="n">
        <v>145.6</v>
      </c>
      <c r="E69" s="67" t="n">
        <v>145.4</v>
      </c>
      <c r="F69" s="67" t="n">
        <v>144.3</v>
      </c>
      <c r="G69" s="67" t="n">
        <v>144.9</v>
      </c>
      <c r="H69" s="32" t="n">
        <v>153.8</v>
      </c>
      <c r="I69" s="70" t="n">
        <v>159.6</v>
      </c>
      <c r="J69" s="74" t="n">
        <v>153.5</v>
      </c>
      <c r="K69" s="74" t="n">
        <v>155.8</v>
      </c>
      <c r="L69" s="68" t="n">
        <v>150.1</v>
      </c>
      <c r="M69" s="71" t="n">
        <v>154</v>
      </c>
    </row>
    <row r="70" customFormat="false" ht="12.75" hidden="false" customHeight="false" outlineLevel="0" collapsed="false">
      <c r="A70" s="69" t="s">
        <v>85</v>
      </c>
      <c r="B70" s="67" t="n">
        <v>30.5</v>
      </c>
      <c r="C70" s="67" t="n">
        <v>36</v>
      </c>
      <c r="D70" s="67" t="n">
        <v>35.5</v>
      </c>
      <c r="E70" s="67" t="n">
        <v>37.2</v>
      </c>
      <c r="F70" s="67" t="n">
        <v>35.3</v>
      </c>
      <c r="G70" s="67" t="n">
        <v>36.4</v>
      </c>
      <c r="H70" s="32" t="n">
        <v>27.2</v>
      </c>
      <c r="I70" s="67" t="n">
        <v>35.1</v>
      </c>
      <c r="J70" s="74" t="n">
        <v>33.5</v>
      </c>
      <c r="K70" s="74" t="n">
        <v>32.5</v>
      </c>
      <c r="L70" s="68" t="n">
        <v>30.8</v>
      </c>
      <c r="M70" s="74" t="n">
        <v>28.2</v>
      </c>
    </row>
    <row r="71" customFormat="false" ht="12.75" hidden="false" customHeight="false" outlineLevel="0" collapsed="false">
      <c r="A71" s="69" t="s">
        <v>86</v>
      </c>
      <c r="B71" s="67" t="n">
        <v>3.5</v>
      </c>
      <c r="C71" s="67" t="n">
        <v>3.2</v>
      </c>
      <c r="D71" s="67" t="n">
        <v>4.1</v>
      </c>
      <c r="E71" s="67" t="n">
        <v>3.7</v>
      </c>
      <c r="F71" s="67" t="n">
        <v>2.8</v>
      </c>
      <c r="G71" s="67" t="n">
        <v>2.1</v>
      </c>
      <c r="H71" s="32" t="n">
        <v>2.1</v>
      </c>
      <c r="I71" s="67" t="n">
        <v>3.3</v>
      </c>
      <c r="J71" s="74" t="n">
        <v>2.4</v>
      </c>
      <c r="K71" s="74" t="n">
        <v>1.4</v>
      </c>
      <c r="L71" s="68" t="n">
        <v>2.1</v>
      </c>
      <c r="M71" s="74" t="n">
        <v>1.2</v>
      </c>
    </row>
    <row r="72" customFormat="false" ht="14.25" hidden="false" customHeight="true" outlineLevel="0" collapsed="false">
      <c r="A72" s="69" t="s">
        <v>87</v>
      </c>
      <c r="B72" s="67" t="n">
        <v>153.9</v>
      </c>
      <c r="C72" s="67" t="n">
        <v>152.6</v>
      </c>
      <c r="D72" s="67" t="n">
        <v>156.2</v>
      </c>
      <c r="E72" s="67" t="n">
        <v>153.6</v>
      </c>
      <c r="F72" s="67" t="n">
        <v>158</v>
      </c>
      <c r="G72" s="67" t="n">
        <v>157.6</v>
      </c>
      <c r="H72" s="1" t="n">
        <v>159.4</v>
      </c>
      <c r="I72" s="67" t="n">
        <v>152.9</v>
      </c>
      <c r="J72" s="74" t="n">
        <v>159.9</v>
      </c>
      <c r="K72" s="74" t="n">
        <v>162.2</v>
      </c>
      <c r="L72" s="18" t="n">
        <v>171.6</v>
      </c>
      <c r="M72" s="74" t="n">
        <v>170.7</v>
      </c>
    </row>
    <row r="73" customFormat="false" ht="12.75" hidden="false" customHeight="false" outlineLevel="0" collapsed="false">
      <c r="A73" s="57" t="s">
        <v>89</v>
      </c>
    </row>
    <row r="74" customFormat="false" ht="12.75" hidden="false" customHeight="false" outlineLevel="0" collapsed="false">
      <c r="A74" s="57" t="s">
        <v>73</v>
      </c>
    </row>
  </sheetData>
  <mergeCells count="1">
    <mergeCell ref="A28:M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0" activeCellId="0" sqref="H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</cols>
  <sheetData>
    <row r="1" customFormat="false" ht="12.75" hidden="false" customHeight="false" outlineLevel="0" collapsed="false">
      <c r="A1" s="17" t="s">
        <v>9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12.75" hidden="false" customHeight="false" outlineLevel="0" collapsed="false">
      <c r="A2" s="19" t="s">
        <v>91</v>
      </c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20"/>
      <c r="Y2" s="20"/>
      <c r="Z2" s="20"/>
    </row>
    <row r="3" customFormat="false" ht="12.75" hidden="false" customHeight="false" outlineLevel="0" collapsed="false">
      <c r="A3" s="22"/>
      <c r="B3" s="20"/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</row>
    <row r="4" customFormat="false" ht="12.75" hidden="false" customHeight="false" outlineLevel="0" collapsed="false">
      <c r="A4" s="23" t="s">
        <v>34</v>
      </c>
      <c r="B4" s="23"/>
      <c r="C4" s="23"/>
      <c r="D4" s="23"/>
      <c r="E4" s="23"/>
      <c r="F4" s="23"/>
      <c r="G4" s="23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</row>
    <row r="5" customFormat="false" ht="12.75" hidden="false" customHeight="false" outlineLevel="0" collapsed="false">
      <c r="A5" s="24" t="s">
        <v>35</v>
      </c>
      <c r="B5" s="25" t="n">
        <v>2013</v>
      </c>
      <c r="C5" s="25" t="n">
        <v>2014</v>
      </c>
      <c r="D5" s="25" t="n">
        <v>2015</v>
      </c>
      <c r="E5" s="25" t="n">
        <v>2016</v>
      </c>
      <c r="F5" s="25" t="n">
        <v>2017</v>
      </c>
      <c r="G5" s="26" t="n">
        <v>2018</v>
      </c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8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</row>
    <row r="7" customFormat="false" ht="12.75" hidden="false" customHeight="false" outlineLevel="0" collapsed="false">
      <c r="A7" s="27" t="s">
        <v>36</v>
      </c>
      <c r="B7" s="28" t="n">
        <v>382.575</v>
      </c>
      <c r="C7" s="28" t="n">
        <v>375.45</v>
      </c>
      <c r="D7" s="28" t="n">
        <v>380.125</v>
      </c>
      <c r="E7" s="28" t="n">
        <v>375.55</v>
      </c>
      <c r="F7" s="28" t="n">
        <v>384.825</v>
      </c>
      <c r="G7" s="62" t="n">
        <v>384.7</v>
      </c>
      <c r="H7" s="31"/>
      <c r="I7" s="3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32"/>
      <c r="Y7" s="32"/>
      <c r="Z7" s="32"/>
    </row>
    <row r="8" customFormat="false" ht="12.75" hidden="false" customHeight="false" outlineLevel="0" collapsed="false">
      <c r="A8" s="33" t="s">
        <v>92</v>
      </c>
      <c r="B8" s="31" t="n">
        <v>24.475</v>
      </c>
      <c r="C8" s="31" t="n">
        <v>24.9</v>
      </c>
      <c r="D8" s="31" t="n">
        <v>23.875</v>
      </c>
      <c r="E8" s="31" t="n">
        <v>22.5</v>
      </c>
      <c r="F8" s="31" t="n">
        <v>24.55</v>
      </c>
      <c r="G8" s="63" t="n">
        <v>26.3</v>
      </c>
      <c r="H8" s="31"/>
      <c r="I8" s="3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32"/>
      <c r="Z8" s="32"/>
    </row>
    <row r="9" customFormat="false" ht="12.75" hidden="false" customHeight="false" outlineLevel="0" collapsed="false">
      <c r="A9" s="33" t="s">
        <v>93</v>
      </c>
      <c r="B9" s="31" t="n">
        <v>34.7</v>
      </c>
      <c r="C9" s="31" t="n">
        <v>36.75</v>
      </c>
      <c r="D9" s="31" t="n">
        <v>36.65</v>
      </c>
      <c r="E9" s="31" t="n">
        <v>38.625</v>
      </c>
      <c r="F9" s="31" t="n">
        <v>40.95</v>
      </c>
      <c r="G9" s="63" t="n">
        <v>37.5</v>
      </c>
      <c r="H9" s="31"/>
      <c r="I9" s="3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32"/>
      <c r="Z9" s="32"/>
    </row>
    <row r="10" customFormat="false" ht="12.75" hidden="false" customHeight="false" outlineLevel="0" collapsed="false">
      <c r="A10" s="33" t="s">
        <v>94</v>
      </c>
      <c r="B10" s="31" t="n">
        <v>260.925</v>
      </c>
      <c r="C10" s="31" t="n">
        <v>250.125</v>
      </c>
      <c r="D10" s="31" t="n">
        <v>260.725</v>
      </c>
      <c r="E10" s="31" t="n">
        <v>251.975</v>
      </c>
      <c r="F10" s="31" t="n">
        <v>249</v>
      </c>
      <c r="G10" s="63" t="n">
        <v>247.4</v>
      </c>
      <c r="H10" s="31"/>
      <c r="I10" s="3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32"/>
      <c r="Z10" s="32"/>
    </row>
    <row r="11" customFormat="false" ht="12.75" hidden="false" customHeight="false" outlineLevel="0" collapsed="false">
      <c r="A11" s="33" t="s">
        <v>43</v>
      </c>
      <c r="B11" s="31" t="n">
        <v>62.45</v>
      </c>
      <c r="C11" s="31" t="n">
        <v>63.7</v>
      </c>
      <c r="D11" s="31" t="n">
        <v>58.875</v>
      </c>
      <c r="E11" s="31" t="n">
        <v>62.5</v>
      </c>
      <c r="F11" s="31" t="n">
        <v>70.35</v>
      </c>
      <c r="G11" s="63" t="n">
        <v>73.6</v>
      </c>
      <c r="H11" s="31"/>
      <c r="I11" s="3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32"/>
      <c r="Z11" s="32"/>
    </row>
    <row r="12" customFormat="false" ht="12.75" hidden="false" customHeight="false" outlineLevel="0" collapsed="false">
      <c r="A12" s="27" t="s">
        <v>44</v>
      </c>
      <c r="B12" s="28" t="n">
        <v>201.3</v>
      </c>
      <c r="C12" s="28" t="n">
        <v>198.225</v>
      </c>
      <c r="D12" s="28" t="n">
        <v>198.25</v>
      </c>
      <c r="E12" s="28" t="n">
        <v>192.425</v>
      </c>
      <c r="F12" s="28" t="n">
        <v>200.675</v>
      </c>
      <c r="G12" s="62" t="n">
        <v>200</v>
      </c>
      <c r="H12" s="31"/>
      <c r="I12" s="3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</row>
    <row r="13" customFormat="false" ht="12.75" hidden="false" customHeight="false" outlineLevel="0" collapsed="false">
      <c r="A13" s="33" t="s">
        <v>92</v>
      </c>
      <c r="B13" s="31" t="n">
        <v>13.9</v>
      </c>
      <c r="C13" s="31" t="n">
        <v>14.55</v>
      </c>
      <c r="D13" s="31" t="n">
        <v>14.375</v>
      </c>
      <c r="E13" s="31" t="n">
        <v>11.5</v>
      </c>
      <c r="F13" s="31" t="n">
        <v>14.45</v>
      </c>
      <c r="G13" s="63" t="n">
        <v>14.5</v>
      </c>
      <c r="H13" s="31"/>
      <c r="I13" s="3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</row>
    <row r="14" customFormat="false" ht="12.75" hidden="false" customHeight="false" outlineLevel="0" collapsed="false">
      <c r="A14" s="33" t="s">
        <v>93</v>
      </c>
      <c r="B14" s="31" t="n">
        <v>17.725</v>
      </c>
      <c r="C14" s="31" t="n">
        <v>20.625</v>
      </c>
      <c r="D14" s="31" t="n">
        <v>21.975</v>
      </c>
      <c r="E14" s="31" t="n">
        <v>21.325</v>
      </c>
      <c r="F14" s="31" t="n">
        <v>21.025</v>
      </c>
      <c r="G14" s="63" t="n">
        <v>19</v>
      </c>
      <c r="H14" s="31"/>
      <c r="I14" s="3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</row>
    <row r="15" customFormat="false" ht="12.75" hidden="false" customHeight="false" outlineLevel="0" collapsed="false">
      <c r="A15" s="33" t="s">
        <v>94</v>
      </c>
      <c r="B15" s="31" t="n">
        <v>135.95</v>
      </c>
      <c r="C15" s="31" t="n">
        <v>129.225</v>
      </c>
      <c r="D15" s="31" t="n">
        <v>131.2</v>
      </c>
      <c r="E15" s="31" t="n">
        <v>128.775</v>
      </c>
      <c r="F15" s="31" t="n">
        <v>128.325</v>
      </c>
      <c r="G15" s="63" t="n">
        <v>128.9</v>
      </c>
      <c r="H15" s="31"/>
      <c r="I15" s="3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</row>
    <row r="16" customFormat="false" ht="12.75" hidden="false" customHeight="false" outlineLevel="0" collapsed="false">
      <c r="A16" s="33" t="s">
        <v>43</v>
      </c>
      <c r="B16" s="31" t="n">
        <v>33.7</v>
      </c>
      <c r="C16" s="31" t="n">
        <v>33.825</v>
      </c>
      <c r="D16" s="31" t="n">
        <v>30.725</v>
      </c>
      <c r="E16" s="31" t="n">
        <v>30.8</v>
      </c>
      <c r="F16" s="31" t="n">
        <v>36.875</v>
      </c>
      <c r="G16" s="63" t="n">
        <v>37.3</v>
      </c>
      <c r="H16" s="31"/>
      <c r="I16" s="3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</row>
    <row r="17" customFormat="false" ht="12.75" hidden="false" customHeight="false" outlineLevel="0" collapsed="false">
      <c r="A17" s="27" t="s">
        <v>45</v>
      </c>
      <c r="B17" s="28" t="n">
        <v>181.25</v>
      </c>
      <c r="C17" s="28" t="n">
        <v>177.25</v>
      </c>
      <c r="D17" s="28" t="n">
        <v>181.8</v>
      </c>
      <c r="E17" s="28" t="n">
        <v>183.125</v>
      </c>
      <c r="F17" s="28" t="n">
        <v>184.15</v>
      </c>
      <c r="G17" s="62" t="n">
        <v>184.6</v>
      </c>
      <c r="H17" s="31"/>
      <c r="I17" s="3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</row>
    <row r="18" customFormat="false" ht="12.75" hidden="false" customHeight="false" outlineLevel="0" collapsed="false">
      <c r="A18" s="33" t="s">
        <v>92</v>
      </c>
      <c r="B18" s="31" t="n">
        <v>10.55</v>
      </c>
      <c r="C18" s="31" t="n">
        <v>10.325</v>
      </c>
      <c r="D18" s="31" t="n">
        <v>9.475</v>
      </c>
      <c r="E18" s="31" t="n">
        <v>11</v>
      </c>
      <c r="F18" s="31" t="n">
        <v>10.1</v>
      </c>
      <c r="G18" s="63" t="n">
        <v>11.7</v>
      </c>
      <c r="H18" s="31"/>
      <c r="I18" s="3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</row>
    <row r="19" customFormat="false" ht="12.75" hidden="false" customHeight="false" outlineLevel="0" collapsed="false">
      <c r="A19" s="33" t="s">
        <v>93</v>
      </c>
      <c r="B19" s="31" t="n">
        <v>16.975</v>
      </c>
      <c r="C19" s="31" t="n">
        <v>16.1</v>
      </c>
      <c r="D19" s="31" t="n">
        <v>14.65</v>
      </c>
      <c r="E19" s="31" t="n">
        <v>17.275</v>
      </c>
      <c r="F19" s="31" t="n">
        <v>19.9</v>
      </c>
      <c r="G19" s="63" t="n">
        <v>18.5</v>
      </c>
      <c r="H19" s="31"/>
      <c r="I19" s="3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</row>
    <row r="20" customFormat="false" ht="12.75" hidden="false" customHeight="false" outlineLevel="0" collapsed="false">
      <c r="A20" s="33" t="s">
        <v>94</v>
      </c>
      <c r="B20" s="31" t="n">
        <v>124.95</v>
      </c>
      <c r="C20" s="31" t="n">
        <v>120.925</v>
      </c>
      <c r="D20" s="31" t="n">
        <v>129.525</v>
      </c>
      <c r="E20" s="31" t="n">
        <v>123.175</v>
      </c>
      <c r="F20" s="31" t="n">
        <v>120.7</v>
      </c>
      <c r="G20" s="63" t="n">
        <v>118.5</v>
      </c>
      <c r="H20" s="31"/>
      <c r="I20" s="3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</row>
    <row r="21" customFormat="false" ht="12.75" hidden="false" customHeight="false" outlineLevel="0" collapsed="false">
      <c r="A21" s="33" t="s">
        <v>43</v>
      </c>
      <c r="B21" s="31" t="n">
        <v>28.75</v>
      </c>
      <c r="C21" s="31" t="n">
        <v>29.875</v>
      </c>
      <c r="D21" s="31" t="n">
        <v>28.175</v>
      </c>
      <c r="E21" s="31" t="n">
        <v>31.65</v>
      </c>
      <c r="F21" s="31" t="n">
        <v>33.475</v>
      </c>
      <c r="G21" s="63" t="n">
        <v>35.9</v>
      </c>
      <c r="H21" s="31"/>
      <c r="I21" s="3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</row>
    <row r="22" customFormat="false" ht="12.75" hidden="false" customHeight="false" outlineLevel="0" collapsed="false">
      <c r="A22" s="33"/>
      <c r="B22" s="31"/>
      <c r="C22" s="31"/>
      <c r="D22" s="31"/>
      <c r="E22" s="31"/>
      <c r="F22" s="34"/>
      <c r="G22" s="36"/>
      <c r="H22" s="36"/>
      <c r="I22" s="3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</row>
    <row r="23" customFormat="false" ht="12.75" hidden="false" customHeight="false" outlineLevel="0" collapsed="false">
      <c r="A23" s="37" t="s">
        <v>46</v>
      </c>
      <c r="B23" s="37"/>
      <c r="C23" s="37"/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1"/>
      <c r="O23" s="1"/>
      <c r="P23" s="38"/>
      <c r="Q23" s="38"/>
      <c r="R23" s="38"/>
      <c r="S23" s="38"/>
      <c r="T23" s="38"/>
      <c r="U23" s="38"/>
      <c r="V23" s="39"/>
      <c r="W23" s="40"/>
      <c r="X23" s="40"/>
      <c r="Y23" s="40"/>
      <c r="Z23" s="1"/>
    </row>
    <row r="24" customFormat="false" ht="12.75" hidden="false" customHeight="false" outlineLevel="0" collapsed="false">
      <c r="A24" s="24" t="s">
        <v>35</v>
      </c>
      <c r="B24" s="41" t="s">
        <v>47</v>
      </c>
      <c r="C24" s="41" t="s">
        <v>48</v>
      </c>
      <c r="D24" s="41" t="s">
        <v>49</v>
      </c>
      <c r="E24" s="41" t="s">
        <v>50</v>
      </c>
      <c r="F24" s="41" t="s">
        <v>51</v>
      </c>
      <c r="G24" s="41" t="s">
        <v>52</v>
      </c>
      <c r="H24" s="41" t="s">
        <v>53</v>
      </c>
      <c r="I24" s="41" t="s">
        <v>54</v>
      </c>
      <c r="J24" s="41" t="s">
        <v>56</v>
      </c>
      <c r="K24" s="41" t="s">
        <v>57</v>
      </c>
      <c r="L24" s="41" t="s">
        <v>58</v>
      </c>
      <c r="M24" s="41" t="s">
        <v>59</v>
      </c>
      <c r="N24" s="1"/>
      <c r="O24" s="1"/>
      <c r="Z24" s="43"/>
    </row>
    <row r="25" customFormat="false" ht="12.75" hidden="false" customHeight="false" outlineLevel="0" collapsed="false">
      <c r="A25" s="1"/>
      <c r="B25" s="1" t="s">
        <v>55</v>
      </c>
      <c r="C25" s="1"/>
      <c r="D25" s="1"/>
      <c r="E25" s="1"/>
      <c r="F25" s="1"/>
      <c r="G25" s="1"/>
      <c r="H25" s="1"/>
      <c r="I25" s="27"/>
      <c r="J25" s="1"/>
      <c r="K25" s="1"/>
      <c r="L25" s="1"/>
      <c r="M25" s="27"/>
      <c r="N25" s="1"/>
      <c r="O25" s="1"/>
      <c r="Z25" s="32"/>
    </row>
    <row r="26" s="45" customFormat="true" ht="12.75" hidden="false" customHeight="false" outlineLevel="0" collapsed="false">
      <c r="A26" s="44" t="s">
        <v>36</v>
      </c>
      <c r="B26" s="42" t="n">
        <v>384.4</v>
      </c>
      <c r="C26" s="42" t="n">
        <v>389.8</v>
      </c>
      <c r="D26" s="42" t="n">
        <v>372.1</v>
      </c>
      <c r="E26" s="42" t="n">
        <v>384</v>
      </c>
      <c r="F26" s="42" t="n">
        <v>382.8</v>
      </c>
      <c r="G26" s="42" t="n">
        <v>372.6</v>
      </c>
      <c r="H26" s="42" t="n">
        <v>376.1</v>
      </c>
      <c r="I26" s="42" t="n">
        <v>370.3</v>
      </c>
      <c r="J26" s="42" t="n">
        <v>377.3</v>
      </c>
      <c r="K26" s="42" t="n">
        <v>383.8</v>
      </c>
      <c r="L26" s="42" t="n">
        <v>377.4</v>
      </c>
      <c r="M26" s="42" t="n">
        <v>382</v>
      </c>
      <c r="N26" s="27"/>
      <c r="O26" s="27"/>
      <c r="Z26" s="46"/>
    </row>
    <row r="27" customFormat="false" ht="12.75" hidden="false" customHeight="false" outlineLevel="0" collapsed="false">
      <c r="A27" s="33" t="s">
        <v>92</v>
      </c>
      <c r="B27" s="31" t="n">
        <v>22.4</v>
      </c>
      <c r="C27" s="31" t="n">
        <v>24.3</v>
      </c>
      <c r="D27" s="31" t="n">
        <v>23.8</v>
      </c>
      <c r="E27" s="31" t="n">
        <v>27.4</v>
      </c>
      <c r="F27" s="31" t="n">
        <v>26</v>
      </c>
      <c r="G27" s="31" t="n">
        <v>24.5</v>
      </c>
      <c r="H27" s="31" t="n">
        <v>24.9</v>
      </c>
      <c r="I27" s="31" t="n">
        <v>24.2</v>
      </c>
      <c r="J27" s="48" t="n">
        <v>21.1</v>
      </c>
      <c r="K27" s="48" t="n">
        <v>25.6</v>
      </c>
      <c r="L27" s="48" t="n">
        <v>23.4</v>
      </c>
      <c r="M27" s="48" t="n">
        <v>25.4</v>
      </c>
      <c r="N27" s="1"/>
      <c r="O27" s="1"/>
      <c r="Z27" s="49"/>
    </row>
    <row r="28" customFormat="false" ht="12.75" hidden="false" customHeight="false" outlineLevel="0" collapsed="false">
      <c r="A28" s="33" t="s">
        <v>93</v>
      </c>
      <c r="B28" s="48" t="n">
        <v>33.9</v>
      </c>
      <c r="C28" s="48" t="n">
        <v>37.1</v>
      </c>
      <c r="D28" s="48" t="n">
        <v>34.8</v>
      </c>
      <c r="E28" s="48" t="n">
        <v>33</v>
      </c>
      <c r="F28" s="48" t="n">
        <v>38.4</v>
      </c>
      <c r="G28" s="48" t="n">
        <v>36.3</v>
      </c>
      <c r="H28" s="48" t="n">
        <v>35.1</v>
      </c>
      <c r="I28" s="48" t="n">
        <v>37.2</v>
      </c>
      <c r="J28" s="48" t="n">
        <v>38.9</v>
      </c>
      <c r="K28" s="48" t="n">
        <v>38.9</v>
      </c>
      <c r="L28" s="48" t="n">
        <v>34.8</v>
      </c>
      <c r="M28" s="48" t="n">
        <v>34</v>
      </c>
      <c r="N28" s="1"/>
      <c r="O28" s="1"/>
      <c r="Z28" s="49"/>
    </row>
    <row r="29" customFormat="false" ht="12.75" hidden="false" customHeight="false" outlineLevel="0" collapsed="false">
      <c r="A29" s="33" t="s">
        <v>94</v>
      </c>
      <c r="B29" s="48" t="n">
        <v>265.9</v>
      </c>
      <c r="C29" s="48" t="n">
        <v>262.3</v>
      </c>
      <c r="D29" s="48" t="n">
        <v>255.1</v>
      </c>
      <c r="E29" s="48" t="n">
        <v>260.4</v>
      </c>
      <c r="F29" s="48" t="n">
        <v>250.3</v>
      </c>
      <c r="G29" s="48" t="n">
        <v>248.1</v>
      </c>
      <c r="H29" s="48" t="n">
        <v>251.6</v>
      </c>
      <c r="I29" s="48" t="n">
        <v>250.5</v>
      </c>
      <c r="J29" s="48" t="n">
        <v>256.9</v>
      </c>
      <c r="K29" s="48" t="n">
        <v>263.6</v>
      </c>
      <c r="L29" s="48" t="n">
        <v>262.6</v>
      </c>
      <c r="M29" s="48" t="n">
        <v>259.8</v>
      </c>
      <c r="N29" s="1"/>
      <c r="O29" s="1"/>
      <c r="Z29" s="49"/>
    </row>
    <row r="30" customFormat="false" ht="12.75" hidden="false" customHeight="false" outlineLevel="0" collapsed="false">
      <c r="A30" s="33" t="s">
        <v>43</v>
      </c>
      <c r="B30" s="48" t="n">
        <v>62.1</v>
      </c>
      <c r="C30" s="48" t="n">
        <v>66.1</v>
      </c>
      <c r="D30" s="48" t="n">
        <v>58.4</v>
      </c>
      <c r="E30" s="48" t="n">
        <v>63.2</v>
      </c>
      <c r="F30" s="48" t="n">
        <v>68.1</v>
      </c>
      <c r="G30" s="48" t="n">
        <v>63.8</v>
      </c>
      <c r="H30" s="48" t="n">
        <v>64.5</v>
      </c>
      <c r="I30" s="48" t="n">
        <v>58.4</v>
      </c>
      <c r="J30" s="48" t="n">
        <v>60.5</v>
      </c>
      <c r="K30" s="48" t="n">
        <v>55.7</v>
      </c>
      <c r="L30" s="48" t="n">
        <v>56.6</v>
      </c>
      <c r="M30" s="48" t="n">
        <v>62.7</v>
      </c>
      <c r="N30" s="1"/>
      <c r="O30" s="1"/>
      <c r="Z30" s="49"/>
    </row>
    <row r="31" s="45" customFormat="true" ht="12.75" hidden="false" customHeight="false" outlineLevel="0" collapsed="false">
      <c r="A31" s="44" t="s">
        <v>44</v>
      </c>
      <c r="B31" s="42" t="n">
        <v>200.3</v>
      </c>
      <c r="C31" s="42" t="n">
        <v>203.6</v>
      </c>
      <c r="D31" s="42" t="n">
        <v>197.7</v>
      </c>
      <c r="E31" s="42" t="n">
        <v>203.6</v>
      </c>
      <c r="F31" s="42" t="n">
        <v>198.3</v>
      </c>
      <c r="G31" s="42" t="n">
        <v>199.9</v>
      </c>
      <c r="H31" s="42" t="n">
        <v>199.7</v>
      </c>
      <c r="I31" s="42" t="n">
        <v>195</v>
      </c>
      <c r="J31" s="42" t="n">
        <v>196.6</v>
      </c>
      <c r="K31" s="42" t="n">
        <v>201.6</v>
      </c>
      <c r="L31" s="42" t="n">
        <v>195.8</v>
      </c>
      <c r="M31" s="42" t="n">
        <v>199</v>
      </c>
      <c r="N31" s="27"/>
      <c r="O31" s="27"/>
      <c r="Z31" s="42"/>
    </row>
    <row r="32" customFormat="false" ht="12.75" hidden="false" customHeight="false" outlineLevel="0" collapsed="false">
      <c r="A32" s="33" t="s">
        <v>92</v>
      </c>
      <c r="B32" s="31" t="n">
        <v>11.8</v>
      </c>
      <c r="C32" s="31" t="n">
        <v>14.3</v>
      </c>
      <c r="D32" s="31" t="n">
        <v>13.9</v>
      </c>
      <c r="E32" s="31" t="n">
        <v>15.6</v>
      </c>
      <c r="F32" s="31" t="n">
        <v>14</v>
      </c>
      <c r="G32" s="31" t="n">
        <v>14.2</v>
      </c>
      <c r="H32" s="31" t="n">
        <v>15.6</v>
      </c>
      <c r="I32" s="31" t="n">
        <v>14.4</v>
      </c>
      <c r="J32" s="48" t="n">
        <v>13.4</v>
      </c>
      <c r="K32" s="48" t="n">
        <v>16.9</v>
      </c>
      <c r="L32" s="48" t="n">
        <v>13.8</v>
      </c>
      <c r="M32" s="48" t="n">
        <v>13.4</v>
      </c>
      <c r="N32" s="1"/>
      <c r="O32" s="1"/>
      <c r="Z32" s="48"/>
    </row>
    <row r="33" customFormat="false" ht="12.75" hidden="false" customHeight="false" outlineLevel="0" collapsed="false">
      <c r="A33" s="33" t="s">
        <v>93</v>
      </c>
      <c r="B33" s="48" t="n">
        <v>16.8</v>
      </c>
      <c r="C33" s="48" t="n">
        <v>18.5</v>
      </c>
      <c r="D33" s="48" t="n">
        <v>19.9</v>
      </c>
      <c r="E33" s="48" t="n">
        <v>15.7</v>
      </c>
      <c r="F33" s="48" t="n">
        <v>19.7</v>
      </c>
      <c r="G33" s="48" t="n">
        <v>19.4</v>
      </c>
      <c r="H33" s="48" t="n">
        <v>20.5</v>
      </c>
      <c r="I33" s="48" t="n">
        <v>22.9</v>
      </c>
      <c r="J33" s="48" t="n">
        <v>23.2</v>
      </c>
      <c r="K33" s="48" t="n">
        <v>22.7</v>
      </c>
      <c r="L33" s="48" t="n">
        <v>21</v>
      </c>
      <c r="M33" s="48" t="n">
        <v>21</v>
      </c>
      <c r="N33" s="1"/>
      <c r="O33" s="1"/>
      <c r="Z33" s="48"/>
    </row>
    <row r="34" customFormat="false" ht="12.75" hidden="false" customHeight="false" outlineLevel="0" collapsed="false">
      <c r="A34" s="33" t="s">
        <v>94</v>
      </c>
      <c r="B34" s="48" t="n">
        <v>138.2</v>
      </c>
      <c r="C34" s="48" t="n">
        <v>135.9</v>
      </c>
      <c r="D34" s="48" t="n">
        <v>132.3</v>
      </c>
      <c r="E34" s="48" t="n">
        <v>137.4</v>
      </c>
      <c r="F34" s="48" t="n">
        <v>127.9</v>
      </c>
      <c r="G34" s="48" t="n">
        <v>130.9</v>
      </c>
      <c r="H34" s="48" t="n">
        <v>130.6</v>
      </c>
      <c r="I34" s="48" t="n">
        <v>127.5</v>
      </c>
      <c r="J34" s="48" t="n">
        <v>129.6</v>
      </c>
      <c r="K34" s="48" t="n">
        <v>131.4</v>
      </c>
      <c r="L34" s="48" t="n">
        <v>131.3</v>
      </c>
      <c r="M34" s="48" t="n">
        <v>132.5</v>
      </c>
      <c r="N34" s="1"/>
      <c r="O34" s="1"/>
      <c r="Z34" s="48"/>
    </row>
    <row r="35" customFormat="false" ht="12.75" hidden="false" customHeight="false" outlineLevel="0" collapsed="false">
      <c r="A35" s="33" t="s">
        <v>43</v>
      </c>
      <c r="B35" s="48" t="n">
        <v>33.5</v>
      </c>
      <c r="C35" s="48" t="n">
        <v>34.9</v>
      </c>
      <c r="D35" s="48" t="n">
        <v>31.6</v>
      </c>
      <c r="E35" s="48" t="n">
        <v>34.8</v>
      </c>
      <c r="F35" s="48" t="n">
        <v>36.6</v>
      </c>
      <c r="G35" s="48" t="n">
        <v>35.5</v>
      </c>
      <c r="H35" s="48" t="n">
        <v>33</v>
      </c>
      <c r="I35" s="48" t="n">
        <v>30.2</v>
      </c>
      <c r="J35" s="48" t="n">
        <v>30.7</v>
      </c>
      <c r="K35" s="48" t="n">
        <v>30.5</v>
      </c>
      <c r="L35" s="48" t="n">
        <v>29.6</v>
      </c>
      <c r="M35" s="48" t="n">
        <v>32.1</v>
      </c>
      <c r="N35" s="1"/>
      <c r="O35" s="1"/>
      <c r="Z35" s="48"/>
    </row>
    <row r="36" s="45" customFormat="true" ht="12.75" hidden="false" customHeight="false" outlineLevel="0" collapsed="false">
      <c r="A36" s="44" t="s">
        <v>45</v>
      </c>
      <c r="B36" s="42" t="n">
        <v>184</v>
      </c>
      <c r="C36" s="42" t="n">
        <v>186.2</v>
      </c>
      <c r="D36" s="42" t="n">
        <v>174.4</v>
      </c>
      <c r="E36" s="42" t="n">
        <v>180.4</v>
      </c>
      <c r="F36" s="42" t="n">
        <v>184.6</v>
      </c>
      <c r="G36" s="42" t="n">
        <v>172.7</v>
      </c>
      <c r="H36" s="42" t="n">
        <v>176.4</v>
      </c>
      <c r="I36" s="42" t="n">
        <v>175.3</v>
      </c>
      <c r="J36" s="42" t="n">
        <v>180.4</v>
      </c>
      <c r="K36" s="42" t="n">
        <v>182.2</v>
      </c>
      <c r="L36" s="42" t="n">
        <v>181.6</v>
      </c>
      <c r="M36" s="42" t="n">
        <v>183</v>
      </c>
      <c r="N36" s="27"/>
      <c r="O36" s="27"/>
      <c r="Z36" s="42"/>
    </row>
    <row r="37" customFormat="false" ht="12.75" hidden="false" customHeight="false" outlineLevel="0" collapsed="false">
      <c r="A37" s="33" t="s">
        <v>92</v>
      </c>
      <c r="B37" s="31" t="n">
        <v>10.7</v>
      </c>
      <c r="C37" s="31" t="n">
        <v>10</v>
      </c>
      <c r="D37" s="31" t="n">
        <v>9.8</v>
      </c>
      <c r="E37" s="31" t="n">
        <v>11.7</v>
      </c>
      <c r="F37" s="31" t="n">
        <v>11.9</v>
      </c>
      <c r="G37" s="31" t="n">
        <v>10.3</v>
      </c>
      <c r="H37" s="31" t="n">
        <v>9.4</v>
      </c>
      <c r="I37" s="31" t="n">
        <v>9.7</v>
      </c>
      <c r="J37" s="48" t="n">
        <v>7.6</v>
      </c>
      <c r="K37" s="48" t="n">
        <v>8.7</v>
      </c>
      <c r="L37" s="48" t="n">
        <v>9.6</v>
      </c>
      <c r="M37" s="48" t="n">
        <v>12</v>
      </c>
      <c r="N37" s="1"/>
      <c r="O37" s="1"/>
      <c r="Z37" s="48"/>
    </row>
    <row r="38" customFormat="false" ht="12.75" hidden="false" customHeight="false" outlineLevel="0" collapsed="false">
      <c r="A38" s="33" t="s">
        <v>93</v>
      </c>
      <c r="B38" s="48" t="n">
        <v>17.1</v>
      </c>
      <c r="C38" s="48" t="n">
        <v>18.6</v>
      </c>
      <c r="D38" s="48" t="n">
        <v>14.9</v>
      </c>
      <c r="E38" s="48" t="n">
        <v>17.3</v>
      </c>
      <c r="F38" s="48" t="n">
        <v>18.6</v>
      </c>
      <c r="G38" s="48" t="n">
        <v>16.9</v>
      </c>
      <c r="H38" s="48" t="n">
        <v>14.6</v>
      </c>
      <c r="I38" s="48" t="n">
        <v>14.3</v>
      </c>
      <c r="J38" s="48" t="n">
        <v>15.6</v>
      </c>
      <c r="K38" s="48" t="n">
        <v>16.2</v>
      </c>
      <c r="L38" s="48" t="n">
        <v>13.7</v>
      </c>
      <c r="M38" s="48" t="n">
        <v>13.1</v>
      </c>
      <c r="N38" s="1"/>
      <c r="O38" s="1"/>
      <c r="Z38" s="48"/>
    </row>
    <row r="39" customFormat="false" ht="12.75" hidden="false" customHeight="false" outlineLevel="0" collapsed="false">
      <c r="A39" s="33" t="s">
        <v>94</v>
      </c>
      <c r="B39" s="48" t="n">
        <v>127.7</v>
      </c>
      <c r="C39" s="48" t="n">
        <v>126.4</v>
      </c>
      <c r="D39" s="48" t="n">
        <v>122.8</v>
      </c>
      <c r="E39" s="48" t="n">
        <v>122.9</v>
      </c>
      <c r="F39" s="48" t="n">
        <v>122.5</v>
      </c>
      <c r="G39" s="48" t="n">
        <v>117.1</v>
      </c>
      <c r="H39" s="48" t="n">
        <v>121</v>
      </c>
      <c r="I39" s="48" t="n">
        <v>123.1</v>
      </c>
      <c r="J39" s="48" t="n">
        <v>127.3</v>
      </c>
      <c r="K39" s="48" t="n">
        <v>132.2</v>
      </c>
      <c r="L39" s="48" t="n">
        <v>131.2</v>
      </c>
      <c r="M39" s="48" t="n">
        <v>127.4</v>
      </c>
      <c r="N39" s="1"/>
      <c r="O39" s="1"/>
      <c r="Z39" s="48"/>
    </row>
    <row r="40" customFormat="false" ht="12.75" hidden="false" customHeight="false" outlineLevel="0" collapsed="false">
      <c r="A40" s="33" t="s">
        <v>43</v>
      </c>
      <c r="B40" s="48" t="n">
        <v>28.6</v>
      </c>
      <c r="C40" s="48" t="n">
        <v>31.2</v>
      </c>
      <c r="D40" s="48" t="n">
        <v>26.8</v>
      </c>
      <c r="E40" s="48" t="n">
        <v>28.4</v>
      </c>
      <c r="F40" s="48" t="n">
        <v>31.5</v>
      </c>
      <c r="G40" s="48" t="n">
        <v>28.3</v>
      </c>
      <c r="H40" s="48" t="n">
        <v>31.5</v>
      </c>
      <c r="I40" s="48" t="n">
        <v>28.2</v>
      </c>
      <c r="J40" s="48" t="n">
        <v>29.9</v>
      </c>
      <c r="K40" s="48" t="n">
        <v>25.2</v>
      </c>
      <c r="L40" s="48" t="n">
        <v>27</v>
      </c>
      <c r="M40" s="48" t="n">
        <v>30.6</v>
      </c>
      <c r="N40" s="1"/>
      <c r="O40" s="1"/>
      <c r="Z40" s="48"/>
    </row>
    <row r="41" customFormat="false" ht="12.75" hidden="false" customHeight="false" outlineLevel="0" collapsed="false">
      <c r="A41" s="24" t="s">
        <v>35</v>
      </c>
      <c r="B41" s="41" t="s">
        <v>60</v>
      </c>
      <c r="C41" s="41" t="s">
        <v>61</v>
      </c>
      <c r="D41" s="41" t="s">
        <v>62</v>
      </c>
      <c r="E41" s="41" t="s">
        <v>63</v>
      </c>
      <c r="F41" s="41" t="s">
        <v>64</v>
      </c>
      <c r="G41" s="41" t="s">
        <v>65</v>
      </c>
      <c r="H41" s="41" t="s">
        <v>66</v>
      </c>
      <c r="I41" s="41" t="s">
        <v>67</v>
      </c>
      <c r="J41" s="50" t="s">
        <v>68</v>
      </c>
      <c r="K41" s="50" t="s">
        <v>69</v>
      </c>
      <c r="L41" s="50" t="s">
        <v>70</v>
      </c>
      <c r="M41" s="50" t="s">
        <v>71</v>
      </c>
      <c r="N41" s="1"/>
      <c r="O41" s="1"/>
      <c r="P41" s="40"/>
      <c r="Q41" s="40"/>
      <c r="R41" s="40"/>
      <c r="S41" s="40"/>
      <c r="T41" s="40"/>
      <c r="U41" s="40"/>
      <c r="V41" s="40"/>
      <c r="W41" s="40"/>
      <c r="X41" s="40"/>
      <c r="Y41" s="40"/>
      <c r="Z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8"/>
      <c r="K42" s="18"/>
      <c r="L42" s="18"/>
      <c r="M42" s="18"/>
      <c r="N42" s="1"/>
      <c r="O42" s="1"/>
    </row>
    <row r="43" customFormat="false" ht="12.75" hidden="false" customHeight="false" outlineLevel="0" collapsed="false">
      <c r="A43" s="44" t="s">
        <v>36</v>
      </c>
      <c r="B43" s="42" t="n">
        <v>375.5</v>
      </c>
      <c r="C43" s="42" t="n">
        <v>374.9</v>
      </c>
      <c r="D43" s="42" t="n">
        <v>374.2</v>
      </c>
      <c r="E43" s="42" t="n">
        <v>377.6</v>
      </c>
      <c r="F43" s="29" t="n">
        <v>377.5</v>
      </c>
      <c r="G43" s="51" t="n">
        <v>380.1</v>
      </c>
      <c r="H43" s="29" t="n">
        <v>385.2</v>
      </c>
      <c r="I43" s="51" t="n">
        <v>396.5</v>
      </c>
      <c r="J43" s="30" t="n">
        <v>384.6</v>
      </c>
      <c r="K43" s="52" t="n">
        <v>392.6</v>
      </c>
      <c r="L43" s="30" t="n">
        <v>380.5</v>
      </c>
      <c r="M43" s="52" t="n">
        <v>380.9</v>
      </c>
      <c r="N43" s="1"/>
      <c r="O43" s="1"/>
      <c r="Q43" s="86"/>
    </row>
    <row r="44" customFormat="false" ht="12.75" hidden="false" customHeight="false" outlineLevel="0" collapsed="false">
      <c r="A44" s="33" t="s">
        <v>92</v>
      </c>
      <c r="B44" s="31" t="n">
        <v>23.1</v>
      </c>
      <c r="C44" s="31" t="n">
        <v>20.2</v>
      </c>
      <c r="D44" s="31" t="n">
        <v>21.5</v>
      </c>
      <c r="E44" s="31" t="n">
        <v>25.2</v>
      </c>
      <c r="F44" s="31" t="n">
        <v>22.8</v>
      </c>
      <c r="G44" s="31" t="n">
        <v>24.1</v>
      </c>
      <c r="H44" s="31" t="n">
        <v>23.7</v>
      </c>
      <c r="I44" s="31" t="n">
        <v>27.6</v>
      </c>
      <c r="J44" s="63" t="n">
        <v>25.7</v>
      </c>
      <c r="K44" s="63" t="n">
        <v>27</v>
      </c>
      <c r="L44" s="63" t="n">
        <v>25</v>
      </c>
      <c r="M44" s="63" t="n">
        <v>27.3</v>
      </c>
      <c r="N44" s="1"/>
      <c r="O44" s="1"/>
    </row>
    <row r="45" customFormat="false" ht="12.75" hidden="false" customHeight="false" outlineLevel="0" collapsed="false">
      <c r="A45" s="33" t="s">
        <v>93</v>
      </c>
      <c r="B45" s="48" t="n">
        <v>35.6</v>
      </c>
      <c r="C45" s="48" t="n">
        <v>40.1</v>
      </c>
      <c r="D45" s="48" t="n">
        <v>41.6</v>
      </c>
      <c r="E45" s="1" t="n">
        <v>37.2</v>
      </c>
      <c r="F45" s="34" t="n">
        <v>40.5</v>
      </c>
      <c r="G45" s="53" t="n">
        <v>38.3</v>
      </c>
      <c r="H45" s="34" t="n">
        <v>39.8</v>
      </c>
      <c r="I45" s="53" t="n">
        <v>45.2</v>
      </c>
      <c r="J45" s="35" t="n">
        <v>37.8</v>
      </c>
      <c r="K45" s="54" t="n">
        <v>39.3</v>
      </c>
      <c r="L45" s="35" t="n">
        <v>40.6</v>
      </c>
      <c r="M45" s="54" t="n">
        <v>32.1</v>
      </c>
      <c r="N45" s="1"/>
      <c r="O45" s="1"/>
    </row>
    <row r="46" customFormat="false" ht="12.75" hidden="false" customHeight="false" outlineLevel="0" collapsed="false">
      <c r="A46" s="33" t="s">
        <v>94</v>
      </c>
      <c r="B46" s="48" t="n">
        <v>258.1</v>
      </c>
      <c r="C46" s="48" t="n">
        <v>251.9</v>
      </c>
      <c r="D46" s="48" t="n">
        <v>247.3</v>
      </c>
      <c r="E46" s="48" t="n">
        <v>250.6</v>
      </c>
      <c r="F46" s="34" t="n">
        <v>248.2</v>
      </c>
      <c r="G46" s="53" t="n">
        <v>250.8</v>
      </c>
      <c r="H46" s="34" t="n">
        <v>246.8</v>
      </c>
      <c r="I46" s="53" t="n">
        <v>250.2</v>
      </c>
      <c r="J46" s="35" t="n">
        <v>244</v>
      </c>
      <c r="K46" s="54" t="n">
        <v>250.6</v>
      </c>
      <c r="L46" s="35" t="n">
        <v>244</v>
      </c>
      <c r="M46" s="54" t="n">
        <v>250.8</v>
      </c>
      <c r="N46" s="1"/>
      <c r="O46" s="1"/>
    </row>
    <row r="47" customFormat="false" ht="12.75" hidden="false" customHeight="false" outlineLevel="0" collapsed="false">
      <c r="A47" s="33" t="s">
        <v>43</v>
      </c>
      <c r="B47" s="48" t="n">
        <v>58.7</v>
      </c>
      <c r="C47" s="48" t="n">
        <v>62.8</v>
      </c>
      <c r="D47" s="48" t="n">
        <v>63.9</v>
      </c>
      <c r="E47" s="48" t="n">
        <v>64.6</v>
      </c>
      <c r="F47" s="34" t="n">
        <v>66</v>
      </c>
      <c r="G47" s="53" t="n">
        <v>66.9</v>
      </c>
      <c r="H47" s="34" t="n">
        <v>75</v>
      </c>
      <c r="I47" s="53" t="n">
        <v>73.5</v>
      </c>
      <c r="J47" s="35" t="n">
        <v>77.2</v>
      </c>
      <c r="K47" s="54" t="n">
        <v>75.7</v>
      </c>
      <c r="L47" s="35" t="n">
        <v>70.8</v>
      </c>
      <c r="M47" s="54" t="n">
        <v>70.7</v>
      </c>
      <c r="N47" s="1"/>
      <c r="O47" s="1"/>
    </row>
    <row r="48" customFormat="false" ht="12.75" hidden="false" customHeight="false" outlineLevel="0" collapsed="false">
      <c r="A48" s="44" t="s">
        <v>44</v>
      </c>
      <c r="B48" s="42" t="n">
        <v>193.5</v>
      </c>
      <c r="C48" s="42" t="n">
        <v>188.1</v>
      </c>
      <c r="D48" s="42" t="n">
        <v>193.2</v>
      </c>
      <c r="E48" s="42" t="n">
        <v>194.9</v>
      </c>
      <c r="F48" s="42" t="n">
        <v>197.9</v>
      </c>
      <c r="G48" s="42" t="n">
        <v>198.8</v>
      </c>
      <c r="H48" s="42" t="n">
        <v>204.2</v>
      </c>
      <c r="I48" s="42" t="n">
        <v>201.8</v>
      </c>
      <c r="J48" s="55" t="n">
        <v>197.6</v>
      </c>
      <c r="K48" s="55" t="n">
        <v>204.3</v>
      </c>
      <c r="L48" s="55" t="n">
        <v>199.5</v>
      </c>
      <c r="M48" s="55" t="n">
        <v>198.7</v>
      </c>
      <c r="N48" s="42"/>
      <c r="O48" s="42"/>
    </row>
    <row r="49" customFormat="false" ht="12.75" hidden="false" customHeight="false" outlineLevel="0" collapsed="false">
      <c r="A49" s="33" t="s">
        <v>92</v>
      </c>
      <c r="B49" s="31" t="n">
        <v>11.5</v>
      </c>
      <c r="C49" s="31" t="n">
        <v>9.9</v>
      </c>
      <c r="D49" s="31" t="n">
        <v>10.9</v>
      </c>
      <c r="E49" s="31" t="n">
        <v>13.7</v>
      </c>
      <c r="F49" s="31" t="n">
        <v>14</v>
      </c>
      <c r="G49" s="31" t="n">
        <v>15</v>
      </c>
      <c r="H49" s="31" t="n">
        <v>14.9</v>
      </c>
      <c r="I49" s="31" t="n">
        <v>13.9</v>
      </c>
      <c r="J49" s="63" t="n">
        <v>13.5</v>
      </c>
      <c r="K49" s="63" t="n">
        <v>14</v>
      </c>
      <c r="L49" s="63" t="n">
        <v>13.9</v>
      </c>
      <c r="M49" s="63" t="n">
        <v>16.7</v>
      </c>
      <c r="N49" s="48"/>
      <c r="O49" s="48"/>
    </row>
    <row r="50" customFormat="false" ht="12.75" hidden="false" customHeight="false" outlineLevel="0" collapsed="false">
      <c r="A50" s="33" t="s">
        <v>93</v>
      </c>
      <c r="B50" s="48" t="n">
        <v>21.3</v>
      </c>
      <c r="C50" s="48" t="n">
        <v>22.6</v>
      </c>
      <c r="D50" s="48" t="n">
        <v>22.7</v>
      </c>
      <c r="E50" s="48" t="n">
        <v>18.7</v>
      </c>
      <c r="F50" s="48" t="n">
        <v>20.9</v>
      </c>
      <c r="G50" s="48" t="n">
        <v>20.6</v>
      </c>
      <c r="H50" s="48" t="n">
        <v>21.4</v>
      </c>
      <c r="I50" s="48" t="n">
        <v>21.2</v>
      </c>
      <c r="J50" s="56" t="n">
        <v>19</v>
      </c>
      <c r="K50" s="56" t="n">
        <v>20.5</v>
      </c>
      <c r="L50" s="56" t="n">
        <v>21.3</v>
      </c>
      <c r="M50" s="56" t="n">
        <v>15</v>
      </c>
      <c r="N50" s="48"/>
      <c r="O50" s="48"/>
    </row>
    <row r="51" customFormat="false" ht="12.75" hidden="false" customHeight="false" outlineLevel="0" collapsed="false">
      <c r="A51" s="33" t="s">
        <v>94</v>
      </c>
      <c r="B51" s="48" t="n">
        <v>130.7</v>
      </c>
      <c r="C51" s="48" t="n">
        <v>126.9</v>
      </c>
      <c r="D51" s="48" t="n">
        <v>127.5</v>
      </c>
      <c r="E51" s="48" t="n">
        <v>130</v>
      </c>
      <c r="F51" s="48" t="n">
        <v>129.7</v>
      </c>
      <c r="G51" s="48" t="n">
        <v>129.2</v>
      </c>
      <c r="H51" s="48" t="n">
        <v>127.7</v>
      </c>
      <c r="I51" s="48" t="n">
        <v>126.7</v>
      </c>
      <c r="J51" s="56" t="n">
        <v>125.9</v>
      </c>
      <c r="K51" s="56" t="n">
        <v>130.9</v>
      </c>
      <c r="L51" s="56" t="n">
        <v>127.6</v>
      </c>
      <c r="M51" s="56" t="n">
        <v>131.2</v>
      </c>
      <c r="N51" s="48"/>
      <c r="O51" s="48"/>
    </row>
    <row r="52" customFormat="false" ht="12.75" hidden="false" customHeight="false" outlineLevel="0" collapsed="false">
      <c r="A52" s="33" t="s">
        <v>43</v>
      </c>
      <c r="B52" s="48" t="n">
        <v>30</v>
      </c>
      <c r="C52" s="48" t="n">
        <v>28.7</v>
      </c>
      <c r="D52" s="48" t="n">
        <v>32</v>
      </c>
      <c r="E52" s="48" t="n">
        <v>32.5</v>
      </c>
      <c r="F52" s="48" t="n">
        <v>33.3</v>
      </c>
      <c r="G52" s="48" t="n">
        <v>34</v>
      </c>
      <c r="H52" s="48" t="n">
        <v>40.2</v>
      </c>
      <c r="I52" s="48" t="n">
        <v>40</v>
      </c>
      <c r="J52" s="56" t="n">
        <v>39.2</v>
      </c>
      <c r="K52" s="56" t="n">
        <v>38.8</v>
      </c>
      <c r="L52" s="56" t="n">
        <v>36.7</v>
      </c>
      <c r="M52" s="56" t="n">
        <v>35.9</v>
      </c>
      <c r="N52" s="48"/>
      <c r="O52" s="48"/>
    </row>
    <row r="53" customFormat="false" ht="12.75" hidden="false" customHeight="false" outlineLevel="0" collapsed="false">
      <c r="A53" s="44" t="s">
        <v>45</v>
      </c>
      <c r="B53" s="42" t="n">
        <v>181.9</v>
      </c>
      <c r="C53" s="42" t="n">
        <v>186.8</v>
      </c>
      <c r="D53" s="42" t="n">
        <v>181.1</v>
      </c>
      <c r="E53" s="42" t="n">
        <v>182.7</v>
      </c>
      <c r="F53" s="42" t="n">
        <v>179.6</v>
      </c>
      <c r="G53" s="42" t="n">
        <v>181.3</v>
      </c>
      <c r="H53" s="42" t="n">
        <v>181</v>
      </c>
      <c r="I53" s="42" t="n">
        <v>194.7</v>
      </c>
      <c r="J53" s="55" t="n">
        <v>187</v>
      </c>
      <c r="K53" s="55" t="n">
        <v>188.3</v>
      </c>
      <c r="L53" s="55" t="n">
        <v>181</v>
      </c>
      <c r="M53" s="55" t="n">
        <v>182.2</v>
      </c>
      <c r="N53" s="42"/>
      <c r="O53" s="42"/>
    </row>
    <row r="54" customFormat="false" ht="12.75" hidden="false" customHeight="false" outlineLevel="0" collapsed="false">
      <c r="A54" s="33" t="s">
        <v>92</v>
      </c>
      <c r="B54" s="31" t="n">
        <v>11.7</v>
      </c>
      <c r="C54" s="31" t="n">
        <v>10.3</v>
      </c>
      <c r="D54" s="31" t="n">
        <v>10.5</v>
      </c>
      <c r="E54" s="31" t="n">
        <v>11.5</v>
      </c>
      <c r="F54" s="31" t="n">
        <v>8.8</v>
      </c>
      <c r="G54" s="31" t="n">
        <v>9.1</v>
      </c>
      <c r="H54" s="31" t="n">
        <v>8.8</v>
      </c>
      <c r="I54" s="31" t="n">
        <v>13.7</v>
      </c>
      <c r="J54" s="63" t="n">
        <v>12.2</v>
      </c>
      <c r="K54" s="63" t="n">
        <v>13</v>
      </c>
      <c r="L54" s="63" t="n">
        <v>11.1</v>
      </c>
      <c r="M54" s="63" t="n">
        <v>10.6</v>
      </c>
      <c r="N54" s="48"/>
      <c r="O54" s="48"/>
    </row>
    <row r="55" customFormat="false" ht="12.75" hidden="false" customHeight="false" outlineLevel="0" collapsed="false">
      <c r="A55" s="33" t="s">
        <v>93</v>
      </c>
      <c r="B55" s="48" t="n">
        <v>14.2</v>
      </c>
      <c r="C55" s="48" t="n">
        <v>17.5</v>
      </c>
      <c r="D55" s="48" t="n">
        <v>18.9</v>
      </c>
      <c r="E55" s="48" t="n">
        <v>18.5</v>
      </c>
      <c r="F55" s="48" t="n">
        <v>19.6</v>
      </c>
      <c r="G55" s="48" t="n">
        <v>17.7</v>
      </c>
      <c r="H55" s="48" t="n">
        <v>18.3</v>
      </c>
      <c r="I55" s="48" t="n">
        <v>24</v>
      </c>
      <c r="J55" s="56" t="n">
        <v>18.8</v>
      </c>
      <c r="K55" s="56" t="n">
        <v>18.8</v>
      </c>
      <c r="L55" s="56" t="n">
        <v>19.3</v>
      </c>
      <c r="M55" s="56" t="n">
        <v>17.2</v>
      </c>
      <c r="N55" s="48"/>
      <c r="O55" s="48"/>
    </row>
    <row r="56" customFormat="false" ht="12.75" hidden="false" customHeight="false" outlineLevel="0" collapsed="false">
      <c r="A56" s="33" t="s">
        <v>94</v>
      </c>
      <c r="B56" s="48" t="n">
        <v>127.3</v>
      </c>
      <c r="C56" s="48" t="n">
        <v>125</v>
      </c>
      <c r="D56" s="48" t="n">
        <v>119.7</v>
      </c>
      <c r="E56" s="48" t="n">
        <v>120.7</v>
      </c>
      <c r="F56" s="48" t="n">
        <v>118.5</v>
      </c>
      <c r="G56" s="48" t="n">
        <v>121.6</v>
      </c>
      <c r="H56" s="48" t="n">
        <v>119.1</v>
      </c>
      <c r="I56" s="48" t="n">
        <v>123.6</v>
      </c>
      <c r="J56" s="56" t="n">
        <v>118.1</v>
      </c>
      <c r="K56" s="56" t="n">
        <v>119.7</v>
      </c>
      <c r="L56" s="56" t="n">
        <v>116.4</v>
      </c>
      <c r="M56" s="56" t="n">
        <v>119.7</v>
      </c>
      <c r="N56" s="48"/>
      <c r="O56" s="48"/>
    </row>
    <row r="57" customFormat="false" ht="12.75" hidden="false" customHeight="false" outlineLevel="0" collapsed="false">
      <c r="A57" s="33" t="s">
        <v>43</v>
      </c>
      <c r="B57" s="48" t="n">
        <v>28.7</v>
      </c>
      <c r="C57" s="48" t="n">
        <v>34</v>
      </c>
      <c r="D57" s="48" t="n">
        <v>31.9</v>
      </c>
      <c r="E57" s="48" t="n">
        <v>32</v>
      </c>
      <c r="F57" s="48" t="n">
        <v>32.7</v>
      </c>
      <c r="G57" s="48" t="n">
        <v>32.9</v>
      </c>
      <c r="H57" s="48" t="n">
        <v>34.8</v>
      </c>
      <c r="I57" s="48" t="n">
        <v>33.5</v>
      </c>
      <c r="J57" s="56" t="n">
        <v>38</v>
      </c>
      <c r="K57" s="56" t="n">
        <v>36.8</v>
      </c>
      <c r="L57" s="56" t="n">
        <v>34.1</v>
      </c>
      <c r="M57" s="56" t="n">
        <v>34.8</v>
      </c>
      <c r="N57" s="48"/>
      <c r="O57" s="48"/>
    </row>
    <row r="58" customFormat="false" ht="12.75" hidden="false" customHeight="false" outlineLevel="0" collapsed="false">
      <c r="A58" s="57" t="s">
        <v>72</v>
      </c>
    </row>
    <row r="59" customFormat="false" ht="12.75" hidden="false" customHeight="false" outlineLevel="0" collapsed="false">
      <c r="A59" s="57" t="s">
        <v>73</v>
      </c>
    </row>
  </sheetData>
  <mergeCells count="1">
    <mergeCell ref="A23:M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8" activeCellId="0" sqref="I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</cols>
  <sheetData>
    <row r="1" customFormat="false" ht="12.75" hidden="false" customHeight="false" outlineLevel="0" collapsed="false">
      <c r="A1" s="17" t="s">
        <v>95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12.75" hidden="false" customHeight="false" outlineLevel="0" collapsed="false">
      <c r="A2" s="19" t="s">
        <v>96</v>
      </c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20"/>
      <c r="Y2" s="20"/>
      <c r="Z2" s="20"/>
    </row>
    <row r="3" customFormat="false" ht="12.75" hidden="false" customHeight="false" outlineLevel="0" collapsed="false">
      <c r="A3" s="22"/>
      <c r="B3" s="20"/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</row>
    <row r="4" customFormat="false" ht="12.75" hidden="false" customHeight="false" outlineLevel="0" collapsed="false">
      <c r="A4" s="23" t="s">
        <v>34</v>
      </c>
      <c r="B4" s="23"/>
      <c r="C4" s="23"/>
      <c r="D4" s="23"/>
      <c r="E4" s="23"/>
      <c r="F4" s="23"/>
      <c r="G4" s="6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</row>
    <row r="5" customFormat="false" ht="12.75" hidden="false" customHeight="false" outlineLevel="0" collapsed="false">
      <c r="A5" s="24" t="s">
        <v>35</v>
      </c>
      <c r="B5" s="25" t="n">
        <v>2013</v>
      </c>
      <c r="C5" s="25" t="n">
        <v>2014</v>
      </c>
      <c r="D5" s="25" t="n">
        <v>2015</v>
      </c>
      <c r="E5" s="25" t="n">
        <v>2016</v>
      </c>
      <c r="F5" s="25" t="n">
        <v>2017</v>
      </c>
      <c r="G5" s="26" t="n">
        <v>2018</v>
      </c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8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</row>
    <row r="7" customFormat="false" ht="12.75" hidden="false" customHeight="false" outlineLevel="0" collapsed="false">
      <c r="A7" s="27" t="s">
        <v>36</v>
      </c>
      <c r="B7" s="28" t="n">
        <v>286.05</v>
      </c>
      <c r="C7" s="28" t="n">
        <v>284.125</v>
      </c>
      <c r="D7" s="28" t="n">
        <v>302.575</v>
      </c>
      <c r="E7" s="28" t="n">
        <v>303.625</v>
      </c>
      <c r="F7" s="28" t="n">
        <v>315.95</v>
      </c>
      <c r="G7" s="62" t="n">
        <v>328.1</v>
      </c>
      <c r="H7" s="87"/>
      <c r="I7" s="87"/>
      <c r="J7" s="87"/>
      <c r="K7" s="87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32"/>
      <c r="Y7" s="32"/>
      <c r="Z7" s="32"/>
    </row>
    <row r="8" customFormat="false" ht="12.75" hidden="false" customHeight="false" outlineLevel="0" collapsed="false">
      <c r="A8" s="33" t="s">
        <v>92</v>
      </c>
      <c r="B8" s="31" t="n">
        <v>10.425</v>
      </c>
      <c r="C8" s="31" t="n">
        <v>11.025</v>
      </c>
      <c r="D8" s="31" t="n">
        <v>11.5</v>
      </c>
      <c r="E8" s="31" t="n">
        <v>12.525</v>
      </c>
      <c r="F8" s="31" t="n">
        <v>12.825</v>
      </c>
      <c r="G8" s="63" t="n">
        <v>16.6</v>
      </c>
      <c r="H8" s="31"/>
      <c r="I8" s="31"/>
      <c r="J8" s="31"/>
      <c r="K8" s="3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32"/>
      <c r="Z8" s="32"/>
    </row>
    <row r="9" customFormat="false" ht="12.75" hidden="false" customHeight="false" outlineLevel="0" collapsed="false">
      <c r="A9" s="33" t="s">
        <v>93</v>
      </c>
      <c r="B9" s="31" t="n">
        <v>22.675</v>
      </c>
      <c r="C9" s="31" t="n">
        <v>26.125</v>
      </c>
      <c r="D9" s="31" t="n">
        <v>27.05</v>
      </c>
      <c r="E9" s="31" t="n">
        <v>28.9</v>
      </c>
      <c r="F9" s="31" t="n">
        <v>32.825</v>
      </c>
      <c r="G9" s="63" t="n">
        <v>29.3</v>
      </c>
      <c r="H9" s="31"/>
      <c r="I9" s="31"/>
      <c r="J9" s="31"/>
      <c r="K9" s="3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32"/>
      <c r="Z9" s="32"/>
    </row>
    <row r="10" customFormat="false" ht="12.75" hidden="false" customHeight="false" outlineLevel="0" collapsed="false">
      <c r="A10" s="33" t="s">
        <v>94</v>
      </c>
      <c r="B10" s="31" t="n">
        <v>202.425</v>
      </c>
      <c r="C10" s="31" t="n">
        <v>194.05</v>
      </c>
      <c r="D10" s="31" t="n">
        <v>215.175</v>
      </c>
      <c r="E10" s="31" t="n">
        <v>210.275</v>
      </c>
      <c r="F10" s="31" t="n">
        <v>211.225</v>
      </c>
      <c r="G10" s="63" t="n">
        <v>216</v>
      </c>
      <c r="H10" s="31"/>
      <c r="I10" s="31"/>
      <c r="J10" s="31"/>
      <c r="K10" s="3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32"/>
      <c r="Z10" s="32"/>
    </row>
    <row r="11" customFormat="false" ht="12.75" hidden="false" customHeight="false" outlineLevel="0" collapsed="false">
      <c r="A11" s="33" t="s">
        <v>43</v>
      </c>
      <c r="B11" s="31" t="n">
        <v>50.525</v>
      </c>
      <c r="C11" s="31" t="n">
        <v>52.875</v>
      </c>
      <c r="D11" s="31" t="n">
        <v>48.85</v>
      </c>
      <c r="E11" s="31" t="n">
        <v>51.95</v>
      </c>
      <c r="F11" s="31" t="n">
        <v>59.075</v>
      </c>
      <c r="G11" s="63" t="n">
        <v>66.3</v>
      </c>
      <c r="H11" s="31"/>
      <c r="I11" s="3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32"/>
      <c r="Z11" s="32"/>
    </row>
    <row r="12" customFormat="false" ht="12.75" hidden="false" customHeight="false" outlineLevel="0" collapsed="false">
      <c r="A12" s="27" t="s">
        <v>44</v>
      </c>
      <c r="B12" s="28" t="n">
        <v>147.95</v>
      </c>
      <c r="C12" s="28" t="n">
        <v>147.6</v>
      </c>
      <c r="D12" s="28" t="n">
        <v>155.75</v>
      </c>
      <c r="E12" s="28" t="n">
        <v>155.3</v>
      </c>
      <c r="F12" s="28" t="n">
        <v>165.325</v>
      </c>
      <c r="G12" s="62" t="n">
        <v>174.7</v>
      </c>
      <c r="H12" s="31"/>
      <c r="I12" s="3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</row>
    <row r="13" customFormat="false" ht="12.75" hidden="false" customHeight="false" outlineLevel="0" collapsed="false">
      <c r="A13" s="33" t="s">
        <v>92</v>
      </c>
      <c r="B13" s="31" t="n">
        <v>6.625</v>
      </c>
      <c r="C13" s="31" t="n">
        <v>6.3</v>
      </c>
      <c r="D13" s="31" t="n">
        <v>7.1</v>
      </c>
      <c r="E13" s="31" t="n">
        <v>6.975</v>
      </c>
      <c r="F13" s="31" t="n">
        <v>7.65</v>
      </c>
      <c r="G13" s="63" t="n">
        <v>9.2</v>
      </c>
      <c r="H13" s="31"/>
      <c r="I13" s="31"/>
      <c r="J13" s="31"/>
      <c r="K13" s="3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</row>
    <row r="14" customFormat="false" ht="12.75" hidden="false" customHeight="false" outlineLevel="0" collapsed="false">
      <c r="A14" s="33" t="s">
        <v>93</v>
      </c>
      <c r="B14" s="31" t="n">
        <v>9.9</v>
      </c>
      <c r="C14" s="31" t="n">
        <v>12.875</v>
      </c>
      <c r="D14" s="31" t="n">
        <v>16.275</v>
      </c>
      <c r="E14" s="31" t="n">
        <v>15.475</v>
      </c>
      <c r="F14" s="31" t="n">
        <v>17.45</v>
      </c>
      <c r="G14" s="63" t="n">
        <v>15.5</v>
      </c>
      <c r="H14" s="31"/>
      <c r="I14" s="31"/>
      <c r="J14" s="31"/>
      <c r="K14" s="3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</row>
    <row r="15" customFormat="false" ht="12.75" hidden="false" customHeight="false" outlineLevel="0" collapsed="false">
      <c r="A15" s="33" t="s">
        <v>94</v>
      </c>
      <c r="B15" s="31" t="n">
        <v>104.5</v>
      </c>
      <c r="C15" s="31" t="n">
        <v>100.5</v>
      </c>
      <c r="D15" s="31" t="n">
        <v>106.675</v>
      </c>
      <c r="E15" s="31" t="n">
        <v>107.85</v>
      </c>
      <c r="F15" s="31" t="n">
        <v>110.025</v>
      </c>
      <c r="G15" s="63" t="n">
        <v>115.1</v>
      </c>
      <c r="H15" s="31"/>
      <c r="I15" s="31"/>
      <c r="J15" s="31"/>
      <c r="K15" s="3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</row>
    <row r="16" customFormat="false" ht="12.75" hidden="false" customHeight="false" outlineLevel="0" collapsed="false">
      <c r="A16" s="33" t="s">
        <v>43</v>
      </c>
      <c r="B16" s="31" t="n">
        <v>26.825</v>
      </c>
      <c r="C16" s="31" t="n">
        <v>27.975</v>
      </c>
      <c r="D16" s="31" t="n">
        <v>25.725</v>
      </c>
      <c r="E16" s="31" t="n">
        <v>25.025</v>
      </c>
      <c r="F16" s="31" t="n">
        <v>30.2</v>
      </c>
      <c r="G16" s="63" t="n">
        <v>35</v>
      </c>
      <c r="H16" s="31"/>
      <c r="I16" s="3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</row>
    <row r="17" customFormat="false" ht="12.75" hidden="false" customHeight="false" outlineLevel="0" collapsed="false">
      <c r="A17" s="27" t="s">
        <v>45</v>
      </c>
      <c r="B17" s="28" t="n">
        <v>138.1</v>
      </c>
      <c r="C17" s="28" t="n">
        <v>136.5</v>
      </c>
      <c r="D17" s="28" t="n">
        <v>146.825</v>
      </c>
      <c r="E17" s="28" t="n">
        <v>148.325</v>
      </c>
      <c r="F17" s="28" t="n">
        <v>150.65</v>
      </c>
      <c r="G17" s="62" t="n">
        <v>153.4</v>
      </c>
      <c r="H17" s="88"/>
      <c r="I17" s="88"/>
      <c r="J17" s="88"/>
      <c r="K17" s="88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</row>
    <row r="18" customFormat="false" ht="12.75" hidden="false" customHeight="false" outlineLevel="0" collapsed="false">
      <c r="A18" s="33" t="s">
        <v>92</v>
      </c>
      <c r="B18" s="31" t="n">
        <v>3.75</v>
      </c>
      <c r="C18" s="31" t="n">
        <v>4.7</v>
      </c>
      <c r="D18" s="31" t="n">
        <v>4.5</v>
      </c>
      <c r="E18" s="31" t="n">
        <v>5.6</v>
      </c>
      <c r="F18" s="31" t="n">
        <v>5.2</v>
      </c>
      <c r="G18" s="63" t="n">
        <v>7.4</v>
      </c>
      <c r="H18" s="31"/>
      <c r="I18" s="31"/>
      <c r="J18" s="31"/>
      <c r="K18" s="3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</row>
    <row r="19" customFormat="false" ht="12.75" hidden="false" customHeight="false" outlineLevel="0" collapsed="false">
      <c r="A19" s="33" t="s">
        <v>93</v>
      </c>
      <c r="B19" s="31" t="n">
        <v>12.75</v>
      </c>
      <c r="C19" s="31" t="n">
        <v>13.25</v>
      </c>
      <c r="D19" s="31" t="n">
        <v>10.8</v>
      </c>
      <c r="E19" s="31" t="n">
        <v>13.425</v>
      </c>
      <c r="F19" s="31" t="n">
        <v>15.35</v>
      </c>
      <c r="G19" s="63" t="n">
        <v>13.8</v>
      </c>
      <c r="H19" s="31"/>
      <c r="I19" s="31"/>
      <c r="J19" s="31"/>
      <c r="K19" s="3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</row>
    <row r="20" customFormat="false" ht="12.75" hidden="false" customHeight="false" outlineLevel="0" collapsed="false">
      <c r="A20" s="33" t="s">
        <v>94</v>
      </c>
      <c r="B20" s="31" t="n">
        <v>97.9</v>
      </c>
      <c r="C20" s="31" t="n">
        <v>93.575</v>
      </c>
      <c r="D20" s="31" t="n">
        <v>108.475</v>
      </c>
      <c r="E20" s="31" t="n">
        <v>102.4</v>
      </c>
      <c r="F20" s="31" t="n">
        <v>101.2</v>
      </c>
      <c r="G20" s="63" t="n">
        <v>100.9</v>
      </c>
      <c r="H20" s="31"/>
      <c r="I20" s="31"/>
      <c r="J20" s="31"/>
      <c r="K20" s="3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</row>
    <row r="21" customFormat="false" ht="12.75" hidden="false" customHeight="false" outlineLevel="0" collapsed="false">
      <c r="A21" s="33" t="s">
        <v>43</v>
      </c>
      <c r="B21" s="31" t="n">
        <v>23.7</v>
      </c>
      <c r="C21" s="31" t="n">
        <v>24.925</v>
      </c>
      <c r="D21" s="31" t="n">
        <v>23.15</v>
      </c>
      <c r="E21" s="31" t="n">
        <v>26.925</v>
      </c>
      <c r="F21" s="31" t="n">
        <v>28.9</v>
      </c>
      <c r="G21" s="63" t="n">
        <v>31.3</v>
      </c>
      <c r="H21" s="31"/>
      <c r="I21" s="3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</row>
    <row r="22" customFormat="false" ht="12.75" hidden="false" customHeight="false" outlineLevel="0" collapsed="false">
      <c r="A22" s="33"/>
      <c r="B22" s="31"/>
      <c r="C22" s="31"/>
      <c r="D22" s="31"/>
      <c r="E22" s="31"/>
      <c r="F22" s="34"/>
      <c r="G22" s="36"/>
      <c r="H22" s="36"/>
      <c r="I22" s="3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</row>
    <row r="23" customFormat="false" ht="12.75" hidden="false" customHeight="false" outlineLevel="0" collapsed="false">
      <c r="A23" s="37" t="s">
        <v>46</v>
      </c>
      <c r="B23" s="37"/>
      <c r="C23" s="37"/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1"/>
      <c r="O23" s="1"/>
      <c r="P23" s="38"/>
      <c r="Q23" s="38"/>
      <c r="R23" s="38"/>
      <c r="S23" s="38"/>
      <c r="T23" s="38"/>
      <c r="U23" s="38"/>
      <c r="V23" s="39"/>
      <c r="W23" s="40"/>
      <c r="X23" s="40"/>
      <c r="Y23" s="40"/>
      <c r="Z23" s="1"/>
    </row>
    <row r="24" customFormat="false" ht="12.75" hidden="false" customHeight="false" outlineLevel="0" collapsed="false">
      <c r="A24" s="24" t="s">
        <v>35</v>
      </c>
      <c r="B24" s="41" t="s">
        <v>47</v>
      </c>
      <c r="C24" s="41" t="s">
        <v>48</v>
      </c>
      <c r="D24" s="41" t="s">
        <v>49</v>
      </c>
      <c r="E24" s="41" t="s">
        <v>50</v>
      </c>
      <c r="F24" s="41" t="s">
        <v>51</v>
      </c>
      <c r="G24" s="41" t="s">
        <v>52</v>
      </c>
      <c r="H24" s="41" t="s">
        <v>53</v>
      </c>
      <c r="I24" s="41" t="s">
        <v>54</v>
      </c>
      <c r="J24" s="41" t="s">
        <v>56</v>
      </c>
      <c r="K24" s="41" t="s">
        <v>57</v>
      </c>
      <c r="L24" s="41" t="s">
        <v>58</v>
      </c>
      <c r="M24" s="41" t="s">
        <v>59</v>
      </c>
      <c r="N24" s="1"/>
      <c r="O24" s="1"/>
      <c r="Z24" s="43"/>
    </row>
    <row r="25" customFormat="false" ht="12.75" hidden="false" customHeight="false" outlineLevel="0" collapsed="false">
      <c r="A25" s="1"/>
      <c r="B25" s="1" t="s">
        <v>55</v>
      </c>
      <c r="C25" s="1"/>
      <c r="D25" s="1"/>
      <c r="E25" s="1"/>
      <c r="F25" s="1"/>
      <c r="G25" s="1"/>
      <c r="H25" s="1"/>
      <c r="I25" s="27"/>
      <c r="J25" s="1"/>
      <c r="K25" s="1"/>
      <c r="L25" s="1"/>
      <c r="M25" s="27"/>
      <c r="N25" s="1"/>
      <c r="O25" s="1"/>
      <c r="Z25" s="32"/>
    </row>
    <row r="26" s="45" customFormat="true" ht="12.75" hidden="false" customHeight="false" outlineLevel="0" collapsed="false">
      <c r="A26" s="44" t="s">
        <v>36</v>
      </c>
      <c r="B26" s="42" t="n">
        <v>284.8</v>
      </c>
      <c r="C26" s="42" t="n">
        <v>288.5</v>
      </c>
      <c r="D26" s="42" t="n">
        <v>280.9</v>
      </c>
      <c r="E26" s="42" t="n">
        <v>290</v>
      </c>
      <c r="F26" s="42" t="n">
        <v>286.5</v>
      </c>
      <c r="G26" s="42" t="n">
        <v>284.7</v>
      </c>
      <c r="H26" s="42" t="n">
        <v>280.6</v>
      </c>
      <c r="I26" s="42" t="n">
        <v>284.7</v>
      </c>
      <c r="J26" s="42" t="n">
        <v>303.5</v>
      </c>
      <c r="K26" s="42" t="n">
        <v>300.4</v>
      </c>
      <c r="L26" s="42" t="n">
        <v>296.7</v>
      </c>
      <c r="M26" s="42" t="n">
        <v>309.7</v>
      </c>
      <c r="N26" s="27"/>
      <c r="O26" s="27"/>
      <c r="Z26" s="46"/>
    </row>
    <row r="27" customFormat="false" ht="12.75" hidden="false" customHeight="false" outlineLevel="0" collapsed="false">
      <c r="A27" s="33" t="s">
        <v>92</v>
      </c>
      <c r="B27" s="31" t="n">
        <v>13</v>
      </c>
      <c r="C27" s="31" t="n">
        <v>9.2</v>
      </c>
      <c r="D27" s="31" t="n">
        <v>10</v>
      </c>
      <c r="E27" s="31" t="n">
        <v>9.5</v>
      </c>
      <c r="F27" s="31" t="n">
        <v>9.9</v>
      </c>
      <c r="G27" s="31" t="n">
        <v>12.2</v>
      </c>
      <c r="H27" s="31" t="n">
        <v>11.3</v>
      </c>
      <c r="I27" s="31" t="n">
        <v>10.7</v>
      </c>
      <c r="J27" s="48" t="n">
        <v>10.7</v>
      </c>
      <c r="K27" s="48" t="n">
        <v>10.1</v>
      </c>
      <c r="L27" s="48" t="n">
        <v>11.4</v>
      </c>
      <c r="M27" s="48" t="n">
        <v>14.1</v>
      </c>
      <c r="N27" s="1"/>
      <c r="O27" s="1"/>
      <c r="Z27" s="49"/>
    </row>
    <row r="28" customFormat="false" ht="12.75" hidden="false" customHeight="false" outlineLevel="0" collapsed="false">
      <c r="A28" s="33" t="s">
        <v>93</v>
      </c>
      <c r="B28" s="48" t="n">
        <v>20</v>
      </c>
      <c r="C28" s="48" t="n">
        <v>23.1</v>
      </c>
      <c r="D28" s="48" t="n">
        <v>24.3</v>
      </c>
      <c r="E28" s="48" t="n">
        <v>23.3</v>
      </c>
      <c r="F28" s="48" t="n">
        <v>28.4</v>
      </c>
      <c r="G28" s="48" t="n">
        <v>26.4</v>
      </c>
      <c r="H28" s="48" t="n">
        <v>22.6</v>
      </c>
      <c r="I28" s="48" t="n">
        <v>27.1</v>
      </c>
      <c r="J28" s="48" t="n">
        <v>30.6</v>
      </c>
      <c r="K28" s="48" t="n">
        <v>27.3</v>
      </c>
      <c r="L28" s="48" t="n">
        <v>23.9</v>
      </c>
      <c r="M28" s="48" t="n">
        <v>26.4</v>
      </c>
      <c r="N28" s="1"/>
      <c r="O28" s="1"/>
      <c r="Z28" s="49"/>
    </row>
    <row r="29" customFormat="false" ht="12.75" hidden="false" customHeight="false" outlineLevel="0" collapsed="false">
      <c r="A29" s="33" t="s">
        <v>94</v>
      </c>
      <c r="B29" s="48" t="n">
        <v>202.4</v>
      </c>
      <c r="C29" s="48" t="n">
        <v>204.5</v>
      </c>
      <c r="D29" s="48" t="n">
        <v>197.7</v>
      </c>
      <c r="E29" s="48" t="n">
        <v>205.1</v>
      </c>
      <c r="F29" s="48" t="n">
        <v>194.8</v>
      </c>
      <c r="G29" s="48" t="n">
        <v>192</v>
      </c>
      <c r="H29" s="48" t="n">
        <v>192</v>
      </c>
      <c r="I29" s="48" t="n">
        <v>197.4</v>
      </c>
      <c r="J29" s="48" t="n">
        <v>212.3</v>
      </c>
      <c r="K29" s="48" t="n">
        <v>217.4</v>
      </c>
      <c r="L29" s="48" t="n">
        <v>214.2</v>
      </c>
      <c r="M29" s="48" t="n">
        <v>216.8</v>
      </c>
      <c r="N29" s="1"/>
      <c r="O29" s="1"/>
      <c r="Z29" s="49"/>
    </row>
    <row r="30" customFormat="false" ht="12.75" hidden="false" customHeight="false" outlineLevel="0" collapsed="false">
      <c r="A30" s="33" t="s">
        <v>43</v>
      </c>
      <c r="B30" s="48" t="n">
        <v>49.3</v>
      </c>
      <c r="C30" s="48" t="n">
        <v>51.7</v>
      </c>
      <c r="D30" s="48" t="n">
        <v>48.9</v>
      </c>
      <c r="E30" s="48" t="n">
        <v>52.2</v>
      </c>
      <c r="F30" s="48" t="n">
        <v>53.4</v>
      </c>
      <c r="G30" s="48" t="n">
        <v>54</v>
      </c>
      <c r="H30" s="48" t="n">
        <v>54.6</v>
      </c>
      <c r="I30" s="48" t="n">
        <v>49.5</v>
      </c>
      <c r="J30" s="48" t="n">
        <v>49.9</v>
      </c>
      <c r="K30" s="48" t="n">
        <v>45.7</v>
      </c>
      <c r="L30" s="48" t="n">
        <v>47.3</v>
      </c>
      <c r="M30" s="48" t="n">
        <v>52.5</v>
      </c>
      <c r="N30" s="1"/>
      <c r="O30" s="1"/>
      <c r="Z30" s="49"/>
    </row>
    <row r="31" s="45" customFormat="true" ht="12.75" hidden="false" customHeight="false" outlineLevel="0" collapsed="false">
      <c r="A31" s="44" t="s">
        <v>44</v>
      </c>
      <c r="B31" s="42" t="n">
        <v>145.1</v>
      </c>
      <c r="C31" s="42" t="n">
        <v>146.6</v>
      </c>
      <c r="D31" s="42" t="n">
        <v>147</v>
      </c>
      <c r="E31" s="42" t="n">
        <v>153.1</v>
      </c>
      <c r="F31" s="42" t="n">
        <v>147.6</v>
      </c>
      <c r="G31" s="42" t="n">
        <v>149.8</v>
      </c>
      <c r="H31" s="42" t="n">
        <v>144.5</v>
      </c>
      <c r="I31" s="42" t="n">
        <v>148.5</v>
      </c>
      <c r="J31" s="42" t="n">
        <v>157.6</v>
      </c>
      <c r="K31" s="42" t="n">
        <v>150.9</v>
      </c>
      <c r="L31" s="42" t="n">
        <v>154</v>
      </c>
      <c r="M31" s="42" t="n">
        <v>160.5</v>
      </c>
      <c r="N31" s="27"/>
      <c r="O31" s="27"/>
      <c r="Z31" s="42"/>
    </row>
    <row r="32" customFormat="false" ht="12.75" hidden="false" customHeight="false" outlineLevel="0" collapsed="false">
      <c r="A32" s="33" t="s">
        <v>92</v>
      </c>
      <c r="B32" s="31" t="n">
        <v>7.4</v>
      </c>
      <c r="C32" s="31" t="n">
        <v>6.7</v>
      </c>
      <c r="D32" s="31" t="n">
        <v>6.7</v>
      </c>
      <c r="E32" s="31" t="n">
        <v>5.7</v>
      </c>
      <c r="F32" s="31" t="n">
        <v>4.7</v>
      </c>
      <c r="G32" s="31" t="n">
        <v>7</v>
      </c>
      <c r="H32" s="31" t="n">
        <v>5.9</v>
      </c>
      <c r="I32" s="31" t="n">
        <v>7.6</v>
      </c>
      <c r="J32" s="48" t="n">
        <v>7</v>
      </c>
      <c r="K32" s="48" t="n">
        <v>6.3</v>
      </c>
      <c r="L32" s="48" t="n">
        <v>7.9</v>
      </c>
      <c r="M32" s="48" t="n">
        <v>7.2</v>
      </c>
      <c r="N32" s="1"/>
      <c r="O32" s="1"/>
      <c r="Z32" s="48"/>
    </row>
    <row r="33" customFormat="false" ht="12.75" hidden="false" customHeight="false" outlineLevel="0" collapsed="false">
      <c r="A33" s="33" t="s">
        <v>93</v>
      </c>
      <c r="B33" s="48" t="n">
        <v>7.9</v>
      </c>
      <c r="C33" s="48" t="n">
        <v>9</v>
      </c>
      <c r="D33" s="48" t="n">
        <v>11.6</v>
      </c>
      <c r="E33" s="48" t="n">
        <v>11.1</v>
      </c>
      <c r="F33" s="48" t="n">
        <v>14.4</v>
      </c>
      <c r="G33" s="48" t="n">
        <v>11.5</v>
      </c>
      <c r="H33" s="48" t="n">
        <v>10.5</v>
      </c>
      <c r="I33" s="48" t="n">
        <v>15.1</v>
      </c>
      <c r="J33" s="48" t="n">
        <v>16.9</v>
      </c>
      <c r="K33" s="48" t="n">
        <v>15.1</v>
      </c>
      <c r="L33" s="48" t="n">
        <v>16.9</v>
      </c>
      <c r="M33" s="48" t="n">
        <v>16.2</v>
      </c>
      <c r="N33" s="1"/>
      <c r="O33" s="1"/>
      <c r="Z33" s="48"/>
    </row>
    <row r="34" customFormat="false" ht="12.75" hidden="false" customHeight="false" outlineLevel="0" collapsed="false">
      <c r="A34" s="33" t="s">
        <v>94</v>
      </c>
      <c r="B34" s="48" t="n">
        <v>104.2</v>
      </c>
      <c r="C34" s="48" t="n">
        <v>103.8</v>
      </c>
      <c r="D34" s="48" t="n">
        <v>102.2</v>
      </c>
      <c r="E34" s="48" t="n">
        <v>107.8</v>
      </c>
      <c r="F34" s="48" t="n">
        <v>100.6</v>
      </c>
      <c r="G34" s="48" t="n">
        <v>101.5</v>
      </c>
      <c r="H34" s="48" t="n">
        <v>99.9</v>
      </c>
      <c r="I34" s="48" t="n">
        <v>100</v>
      </c>
      <c r="J34" s="48" t="n">
        <v>107.3</v>
      </c>
      <c r="K34" s="48" t="n">
        <v>104.7</v>
      </c>
      <c r="L34" s="48" t="n">
        <v>104.2</v>
      </c>
      <c r="M34" s="48" t="n">
        <v>110.5</v>
      </c>
      <c r="N34" s="1"/>
      <c r="O34" s="1"/>
      <c r="Z34" s="48"/>
    </row>
    <row r="35" customFormat="false" ht="12.75" hidden="false" customHeight="false" outlineLevel="0" collapsed="false">
      <c r="A35" s="33" t="s">
        <v>43</v>
      </c>
      <c r="B35" s="48" t="n">
        <v>25.6</v>
      </c>
      <c r="C35" s="48" t="n">
        <v>26.9</v>
      </c>
      <c r="D35" s="48" t="n">
        <v>26.5</v>
      </c>
      <c r="E35" s="48" t="n">
        <v>28.3</v>
      </c>
      <c r="F35" s="48" t="n">
        <v>27.9</v>
      </c>
      <c r="G35" s="48" t="n">
        <v>30</v>
      </c>
      <c r="H35" s="48" t="n">
        <v>28.2</v>
      </c>
      <c r="I35" s="48" t="n">
        <v>25.8</v>
      </c>
      <c r="J35" s="48" t="n">
        <v>26.4</v>
      </c>
      <c r="K35" s="48" t="n">
        <v>24.9</v>
      </c>
      <c r="L35" s="48" t="n">
        <v>25</v>
      </c>
      <c r="M35" s="48" t="n">
        <v>26.6</v>
      </c>
      <c r="N35" s="1"/>
      <c r="O35" s="1"/>
      <c r="Z35" s="48"/>
    </row>
    <row r="36" s="45" customFormat="true" ht="12.75" hidden="false" customHeight="false" outlineLevel="0" collapsed="false">
      <c r="A36" s="44" t="s">
        <v>45</v>
      </c>
      <c r="B36" s="42" t="n">
        <v>139.7</v>
      </c>
      <c r="C36" s="42" t="n">
        <v>141.9</v>
      </c>
      <c r="D36" s="42" t="n">
        <v>133.9</v>
      </c>
      <c r="E36" s="42" t="n">
        <v>136.9</v>
      </c>
      <c r="F36" s="42" t="n">
        <v>138.9</v>
      </c>
      <c r="G36" s="42" t="n">
        <v>134.8</v>
      </c>
      <c r="H36" s="42" t="n">
        <v>136.1</v>
      </c>
      <c r="I36" s="42" t="n">
        <v>136.2</v>
      </c>
      <c r="J36" s="42" t="n">
        <v>145.9</v>
      </c>
      <c r="K36" s="42" t="n">
        <v>149.5</v>
      </c>
      <c r="L36" s="42" t="n">
        <v>142.7</v>
      </c>
      <c r="M36" s="42" t="n">
        <v>149.2</v>
      </c>
      <c r="N36" s="27"/>
      <c r="O36" s="27"/>
      <c r="Z36" s="42"/>
    </row>
    <row r="37" customFormat="false" ht="12.75" hidden="false" customHeight="false" outlineLevel="0" collapsed="false">
      <c r="A37" s="33" t="s">
        <v>92</v>
      </c>
      <c r="B37" s="31" t="n">
        <v>5.7</v>
      </c>
      <c r="C37" s="31" t="n">
        <v>2.4</v>
      </c>
      <c r="D37" s="31" t="n">
        <v>3.3</v>
      </c>
      <c r="E37" s="31" t="n">
        <v>3.6</v>
      </c>
      <c r="F37" s="31" t="n">
        <v>5.2</v>
      </c>
      <c r="G37" s="31" t="n">
        <v>5.2</v>
      </c>
      <c r="H37" s="31" t="n">
        <v>5.4</v>
      </c>
      <c r="I37" s="31" t="n">
        <v>3</v>
      </c>
      <c r="J37" s="48" t="n">
        <v>3.8</v>
      </c>
      <c r="K37" s="48" t="n">
        <v>3.8</v>
      </c>
      <c r="L37" s="48" t="n">
        <v>3.4</v>
      </c>
      <c r="M37" s="48" t="n">
        <v>6.9</v>
      </c>
      <c r="N37" s="1"/>
      <c r="O37" s="1"/>
      <c r="Z37" s="48"/>
    </row>
    <row r="38" customFormat="false" ht="12.75" hidden="false" customHeight="false" outlineLevel="0" collapsed="false">
      <c r="A38" s="33" t="s">
        <v>93</v>
      </c>
      <c r="B38" s="48" t="n">
        <v>12.1</v>
      </c>
      <c r="C38" s="48" t="n">
        <v>14.1</v>
      </c>
      <c r="D38" s="48" t="n">
        <v>12.7</v>
      </c>
      <c r="E38" s="48" t="n">
        <v>12.1</v>
      </c>
      <c r="F38" s="48" t="n">
        <v>14</v>
      </c>
      <c r="G38" s="48" t="n">
        <v>14.9</v>
      </c>
      <c r="H38" s="48" t="n">
        <v>12.1</v>
      </c>
      <c r="I38" s="48" t="n">
        <v>12</v>
      </c>
      <c r="J38" s="48" t="n">
        <v>13.7</v>
      </c>
      <c r="K38" s="48" t="n">
        <v>12.2</v>
      </c>
      <c r="L38" s="48" t="n">
        <v>7.1</v>
      </c>
      <c r="M38" s="48" t="n">
        <v>10.2</v>
      </c>
      <c r="N38" s="1"/>
      <c r="O38" s="1"/>
      <c r="Z38" s="48"/>
    </row>
    <row r="39" customFormat="false" ht="12.75" hidden="false" customHeight="false" outlineLevel="0" collapsed="false">
      <c r="A39" s="33" t="s">
        <v>94</v>
      </c>
      <c r="B39" s="48" t="n">
        <v>98.2</v>
      </c>
      <c r="C39" s="48" t="n">
        <v>100.6</v>
      </c>
      <c r="D39" s="48" t="n">
        <v>95.5</v>
      </c>
      <c r="E39" s="48" t="n">
        <v>97.3</v>
      </c>
      <c r="F39" s="48" t="n">
        <v>94.2</v>
      </c>
      <c r="G39" s="48" t="n">
        <v>90.5</v>
      </c>
      <c r="H39" s="48" t="n">
        <v>92.2</v>
      </c>
      <c r="I39" s="48" t="n">
        <v>97.4</v>
      </c>
      <c r="J39" s="48" t="n">
        <v>105</v>
      </c>
      <c r="K39" s="48" t="n">
        <v>112.7</v>
      </c>
      <c r="L39" s="48" t="n">
        <v>110</v>
      </c>
      <c r="M39" s="48" t="n">
        <v>106.2</v>
      </c>
      <c r="N39" s="1"/>
      <c r="O39" s="1"/>
      <c r="Z39" s="48"/>
    </row>
    <row r="40" customFormat="false" ht="12.75" hidden="false" customHeight="false" outlineLevel="0" collapsed="false">
      <c r="A40" s="33" t="s">
        <v>43</v>
      </c>
      <c r="B40" s="48" t="n">
        <v>23.7</v>
      </c>
      <c r="C40" s="48" t="n">
        <v>24.8</v>
      </c>
      <c r="D40" s="48" t="n">
        <v>22.4</v>
      </c>
      <c r="E40" s="48" t="n">
        <v>23.9</v>
      </c>
      <c r="F40" s="48" t="n">
        <v>25.5</v>
      </c>
      <c r="G40" s="48" t="n">
        <v>24.1</v>
      </c>
      <c r="H40" s="48" t="n">
        <v>26.4</v>
      </c>
      <c r="I40" s="48" t="n">
        <v>23.7</v>
      </c>
      <c r="J40" s="48" t="n">
        <v>23.6</v>
      </c>
      <c r="K40" s="48" t="n">
        <v>20.8</v>
      </c>
      <c r="L40" s="48" t="n">
        <v>22.2</v>
      </c>
      <c r="M40" s="48" t="n">
        <v>26</v>
      </c>
      <c r="N40" s="1"/>
      <c r="O40" s="1"/>
      <c r="Z40" s="48"/>
    </row>
    <row r="41" customFormat="false" ht="12.75" hidden="false" customHeight="false" outlineLevel="0" collapsed="false">
      <c r="A41" s="24" t="s">
        <v>35</v>
      </c>
      <c r="B41" s="41" t="s">
        <v>60</v>
      </c>
      <c r="C41" s="41" t="s">
        <v>61</v>
      </c>
      <c r="D41" s="41" t="s">
        <v>62</v>
      </c>
      <c r="E41" s="41" t="s">
        <v>63</v>
      </c>
      <c r="F41" s="41" t="s">
        <v>64</v>
      </c>
      <c r="G41" s="41" t="s">
        <v>65</v>
      </c>
      <c r="H41" s="41" t="s">
        <v>66</v>
      </c>
      <c r="I41" s="41" t="s">
        <v>67</v>
      </c>
      <c r="J41" s="50" t="s">
        <v>68</v>
      </c>
      <c r="K41" s="50" t="s">
        <v>69</v>
      </c>
      <c r="L41" s="50" t="s">
        <v>70</v>
      </c>
      <c r="M41" s="50" t="s">
        <v>71</v>
      </c>
      <c r="N41" s="1"/>
      <c r="O41" s="1"/>
      <c r="P41" s="40"/>
      <c r="Q41" s="40"/>
      <c r="R41" s="40"/>
      <c r="S41" s="40"/>
      <c r="T41" s="40"/>
      <c r="U41" s="40"/>
      <c r="V41" s="40"/>
      <c r="W41" s="40"/>
      <c r="X41" s="40"/>
      <c r="Y41" s="40"/>
      <c r="Z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8"/>
      <c r="K42" s="18"/>
      <c r="L42" s="18"/>
      <c r="M42" s="18"/>
      <c r="N42" s="1"/>
      <c r="O42" s="1"/>
    </row>
    <row r="43" customFormat="false" ht="12.75" hidden="false" customHeight="false" outlineLevel="0" collapsed="false">
      <c r="A43" s="44" t="s">
        <v>36</v>
      </c>
      <c r="B43" s="42" t="n">
        <v>305.3</v>
      </c>
      <c r="C43" s="42" t="n">
        <v>303.8</v>
      </c>
      <c r="D43" s="42" t="n">
        <v>300.1</v>
      </c>
      <c r="E43" s="42" t="n">
        <v>305.3</v>
      </c>
      <c r="F43" s="29" t="n">
        <v>305.4</v>
      </c>
      <c r="G43" s="51" t="n">
        <v>307.8</v>
      </c>
      <c r="H43" s="29" t="n">
        <v>321.9</v>
      </c>
      <c r="I43" s="51" t="n">
        <v>328.7</v>
      </c>
      <c r="J43" s="30" t="n">
        <v>320.8</v>
      </c>
      <c r="K43" s="52" t="n">
        <v>331.4</v>
      </c>
      <c r="L43" s="30" t="n">
        <v>326.7</v>
      </c>
      <c r="M43" s="52" t="n">
        <v>333.4</v>
      </c>
      <c r="N43" s="1"/>
      <c r="O43" s="1"/>
      <c r="Q43" s="86"/>
    </row>
    <row r="44" customFormat="false" ht="12.75" hidden="false" customHeight="false" outlineLevel="0" collapsed="false">
      <c r="A44" s="33" t="s">
        <v>92</v>
      </c>
      <c r="B44" s="31" t="n">
        <v>13.8</v>
      </c>
      <c r="C44" s="31" t="n">
        <v>11.2</v>
      </c>
      <c r="D44" s="31" t="n">
        <v>11.1</v>
      </c>
      <c r="E44" s="31" t="n">
        <v>14</v>
      </c>
      <c r="F44" s="31" t="n">
        <v>12.6</v>
      </c>
      <c r="G44" s="31" t="n">
        <v>11.1</v>
      </c>
      <c r="H44" s="31" t="n">
        <v>12.3</v>
      </c>
      <c r="I44" s="31" t="n">
        <v>15.3</v>
      </c>
      <c r="J44" s="63" t="n">
        <v>13.8</v>
      </c>
      <c r="K44" s="63" t="n">
        <v>16.5</v>
      </c>
      <c r="L44" s="63" t="n">
        <v>16</v>
      </c>
      <c r="M44" s="63" t="n">
        <v>19.9</v>
      </c>
      <c r="N44" s="1"/>
      <c r="O44" s="1"/>
    </row>
    <row r="45" customFormat="false" ht="12.75" hidden="false" customHeight="false" outlineLevel="0" collapsed="false">
      <c r="A45" s="33" t="s">
        <v>93</v>
      </c>
      <c r="B45" s="48" t="n">
        <v>26.5</v>
      </c>
      <c r="C45" s="48" t="n">
        <v>27.4</v>
      </c>
      <c r="D45" s="48" t="n">
        <v>31.4</v>
      </c>
      <c r="E45" s="1" t="n">
        <v>30.3</v>
      </c>
      <c r="F45" s="34" t="n">
        <v>31.7</v>
      </c>
      <c r="G45" s="53" t="n">
        <v>29.7</v>
      </c>
      <c r="H45" s="34" t="n">
        <v>33.8</v>
      </c>
      <c r="I45" s="53" t="n">
        <v>36.1</v>
      </c>
      <c r="J45" s="35" t="n">
        <v>28.2</v>
      </c>
      <c r="K45" s="54" t="n">
        <v>30.5</v>
      </c>
      <c r="L45" s="35" t="n">
        <v>32.5</v>
      </c>
      <c r="M45" s="54" t="n">
        <v>26</v>
      </c>
      <c r="N45" s="1"/>
      <c r="O45" s="1"/>
    </row>
    <row r="46" customFormat="false" ht="12.75" hidden="false" customHeight="false" outlineLevel="0" collapsed="false">
      <c r="A46" s="33" t="s">
        <v>94</v>
      </c>
      <c r="B46" s="48" t="n">
        <v>218.1</v>
      </c>
      <c r="C46" s="48" t="n">
        <v>214.9</v>
      </c>
      <c r="D46" s="48" t="n">
        <v>202.8</v>
      </c>
      <c r="E46" s="48" t="n">
        <v>205.3</v>
      </c>
      <c r="F46" s="34" t="n">
        <v>207.7</v>
      </c>
      <c r="G46" s="53" t="n">
        <v>211.8</v>
      </c>
      <c r="H46" s="34" t="n">
        <v>211.1</v>
      </c>
      <c r="I46" s="53" t="n">
        <v>214.3</v>
      </c>
      <c r="J46" s="35" t="n">
        <v>208.1</v>
      </c>
      <c r="K46" s="54" t="n">
        <v>216.7</v>
      </c>
      <c r="L46" s="35" t="n">
        <v>213.3</v>
      </c>
      <c r="M46" s="54" t="n">
        <v>225.8</v>
      </c>
      <c r="N46" s="1"/>
      <c r="O46" s="1"/>
    </row>
    <row r="47" customFormat="false" ht="12.75" hidden="false" customHeight="false" outlineLevel="0" collapsed="false">
      <c r="A47" s="33" t="s">
        <v>43</v>
      </c>
      <c r="B47" s="48" t="n">
        <v>46.9</v>
      </c>
      <c r="C47" s="48" t="n">
        <v>50.3</v>
      </c>
      <c r="D47" s="48" t="n">
        <v>54.9</v>
      </c>
      <c r="E47" s="48" t="n">
        <v>55.7</v>
      </c>
      <c r="F47" s="34" t="n">
        <v>53.3</v>
      </c>
      <c r="G47" s="53" t="n">
        <v>55.2</v>
      </c>
      <c r="H47" s="34" t="n">
        <v>64.8</v>
      </c>
      <c r="I47" s="53" t="n">
        <v>63</v>
      </c>
      <c r="J47" s="35" t="n">
        <v>70.7</v>
      </c>
      <c r="K47" s="54" t="n">
        <v>67.7</v>
      </c>
      <c r="L47" s="35" t="n">
        <v>64.9</v>
      </c>
      <c r="M47" s="54" t="n">
        <v>61.7</v>
      </c>
      <c r="N47" s="1"/>
      <c r="O47" s="1"/>
    </row>
    <row r="48" customFormat="false" ht="12.75" hidden="false" customHeight="false" outlineLevel="0" collapsed="false">
      <c r="A48" s="44" t="s">
        <v>44</v>
      </c>
      <c r="B48" s="42" t="n">
        <v>153.8</v>
      </c>
      <c r="C48" s="42" t="n">
        <v>153</v>
      </c>
      <c r="D48" s="42" t="n">
        <v>154.5</v>
      </c>
      <c r="E48" s="42" t="n">
        <v>159.9</v>
      </c>
      <c r="F48" s="42" t="n">
        <v>161.1</v>
      </c>
      <c r="G48" s="42" t="n">
        <v>162.9</v>
      </c>
      <c r="H48" s="42" t="n">
        <v>168.1</v>
      </c>
      <c r="I48" s="42" t="n">
        <v>169.2</v>
      </c>
      <c r="J48" s="55" t="n">
        <v>167.3</v>
      </c>
      <c r="K48" s="55" t="n">
        <v>175.6</v>
      </c>
      <c r="L48" s="55" t="n">
        <v>176.5</v>
      </c>
      <c r="M48" s="55" t="n">
        <v>179.4</v>
      </c>
      <c r="N48" s="42"/>
      <c r="O48" s="42"/>
    </row>
    <row r="49" customFormat="false" ht="12.75" hidden="false" customHeight="false" outlineLevel="0" collapsed="false">
      <c r="A49" s="33" t="s">
        <v>92</v>
      </c>
      <c r="B49" s="31" t="n">
        <v>6.5</v>
      </c>
      <c r="C49" s="31" t="n">
        <v>6.2</v>
      </c>
      <c r="D49" s="31" t="n">
        <v>6.2</v>
      </c>
      <c r="E49" s="31" t="n">
        <v>9</v>
      </c>
      <c r="F49" s="31" t="n">
        <v>8.3</v>
      </c>
      <c r="G49" s="31" t="n">
        <v>7.3</v>
      </c>
      <c r="H49" s="31" t="n">
        <v>7</v>
      </c>
      <c r="I49" s="31" t="n">
        <v>8</v>
      </c>
      <c r="J49" s="63" t="n">
        <v>6.5</v>
      </c>
      <c r="K49" s="63" t="n">
        <v>8.6</v>
      </c>
      <c r="L49" s="63" t="n">
        <v>8.8</v>
      </c>
      <c r="M49" s="63" t="n">
        <v>12.7</v>
      </c>
      <c r="N49" s="48"/>
      <c r="O49" s="48"/>
    </row>
    <row r="50" customFormat="false" ht="12.75" hidden="false" customHeight="false" outlineLevel="0" collapsed="false">
      <c r="A50" s="33" t="s">
        <v>93</v>
      </c>
      <c r="B50" s="48" t="n">
        <v>15.8</v>
      </c>
      <c r="C50" s="48" t="n">
        <v>15</v>
      </c>
      <c r="D50" s="48" t="n">
        <v>15.8</v>
      </c>
      <c r="E50" s="48" t="n">
        <v>15.3</v>
      </c>
      <c r="F50" s="48" t="n">
        <v>17.8</v>
      </c>
      <c r="G50" s="48" t="n">
        <v>16.5</v>
      </c>
      <c r="H50" s="48" t="n">
        <v>18.3</v>
      </c>
      <c r="I50" s="48" t="n">
        <v>17.2</v>
      </c>
      <c r="J50" s="56" t="n">
        <v>14.2</v>
      </c>
      <c r="K50" s="56" t="n">
        <v>16.8</v>
      </c>
      <c r="L50" s="56" t="n">
        <v>18.8</v>
      </c>
      <c r="M50" s="56" t="n">
        <v>12.1</v>
      </c>
      <c r="N50" s="48"/>
      <c r="O50" s="48"/>
    </row>
    <row r="51" customFormat="false" ht="12.75" hidden="false" customHeight="false" outlineLevel="0" collapsed="false">
      <c r="A51" s="33" t="s">
        <v>94</v>
      </c>
      <c r="B51" s="48" t="n">
        <v>108.8</v>
      </c>
      <c r="C51" s="48" t="n">
        <v>108.5</v>
      </c>
      <c r="D51" s="48" t="n">
        <v>105.9</v>
      </c>
      <c r="E51" s="48" t="n">
        <v>108.2</v>
      </c>
      <c r="F51" s="48" t="n">
        <v>109.3</v>
      </c>
      <c r="G51" s="48" t="n">
        <v>112.1</v>
      </c>
      <c r="H51" s="48" t="n">
        <v>109</v>
      </c>
      <c r="I51" s="48" t="n">
        <v>109.7</v>
      </c>
      <c r="J51" s="56" t="n">
        <v>109.5</v>
      </c>
      <c r="K51" s="56" t="n">
        <v>114.7</v>
      </c>
      <c r="L51" s="56" t="n">
        <v>114</v>
      </c>
      <c r="M51" s="56" t="n">
        <v>122</v>
      </c>
      <c r="N51" s="48"/>
      <c r="O51" s="48"/>
    </row>
    <row r="52" customFormat="false" ht="12.75" hidden="false" customHeight="false" outlineLevel="0" collapsed="false">
      <c r="A52" s="33" t="s">
        <v>43</v>
      </c>
      <c r="B52" s="48" t="n">
        <v>22.8</v>
      </c>
      <c r="C52" s="48" t="n">
        <v>23.3</v>
      </c>
      <c r="D52" s="48" t="n">
        <v>26.6</v>
      </c>
      <c r="E52" s="48" t="n">
        <v>27.4</v>
      </c>
      <c r="F52" s="48" t="n">
        <v>25.7</v>
      </c>
      <c r="G52" s="48" t="n">
        <v>27</v>
      </c>
      <c r="H52" s="48" t="n">
        <v>33.8</v>
      </c>
      <c r="I52" s="48" t="n">
        <v>34.3</v>
      </c>
      <c r="J52" s="56" t="n">
        <v>37</v>
      </c>
      <c r="K52" s="56" t="n">
        <v>35.6</v>
      </c>
      <c r="L52" s="56" t="n">
        <v>34.9</v>
      </c>
      <c r="M52" s="56" t="n">
        <v>32.5</v>
      </c>
      <c r="N52" s="48"/>
      <c r="O52" s="48"/>
    </row>
    <row r="53" customFormat="false" ht="12.75" hidden="false" customHeight="false" outlineLevel="0" collapsed="false">
      <c r="A53" s="44" t="s">
        <v>45</v>
      </c>
      <c r="B53" s="42" t="n">
        <v>151.5</v>
      </c>
      <c r="C53" s="42" t="n">
        <v>150.8</v>
      </c>
      <c r="D53" s="42" t="n">
        <v>145.6</v>
      </c>
      <c r="E53" s="42" t="n">
        <v>145.4</v>
      </c>
      <c r="F53" s="42" t="n">
        <v>144.3</v>
      </c>
      <c r="G53" s="42" t="n">
        <v>144.9</v>
      </c>
      <c r="H53" s="42" t="n">
        <v>153.8</v>
      </c>
      <c r="I53" s="42" t="n">
        <v>159.6</v>
      </c>
      <c r="J53" s="55" t="n">
        <v>152.5</v>
      </c>
      <c r="K53" s="55" t="n">
        <v>155.8</v>
      </c>
      <c r="L53" s="55" t="n">
        <v>150.1</v>
      </c>
      <c r="M53" s="55" t="n">
        <v>154</v>
      </c>
      <c r="N53" s="42"/>
      <c r="O53" s="42"/>
    </row>
    <row r="54" customFormat="false" ht="12.75" hidden="false" customHeight="false" outlineLevel="0" collapsed="false">
      <c r="A54" s="33" t="s">
        <v>92</v>
      </c>
      <c r="B54" s="31" t="n">
        <v>7.4</v>
      </c>
      <c r="C54" s="31" t="n">
        <v>5</v>
      </c>
      <c r="D54" s="31" t="n">
        <v>4.9</v>
      </c>
      <c r="E54" s="31" t="n">
        <v>5.1</v>
      </c>
      <c r="F54" s="31" t="n">
        <v>4.4</v>
      </c>
      <c r="G54" s="31" t="n">
        <v>3.9</v>
      </c>
      <c r="H54" s="31" t="n">
        <v>5.2</v>
      </c>
      <c r="I54" s="31" t="n">
        <v>7.3</v>
      </c>
      <c r="J54" s="63" t="n">
        <v>7.3</v>
      </c>
      <c r="K54" s="63" t="n">
        <v>7.9</v>
      </c>
      <c r="L54" s="63" t="n">
        <v>7.2</v>
      </c>
      <c r="M54" s="63" t="n">
        <v>7.2</v>
      </c>
      <c r="N54" s="48"/>
      <c r="O54" s="48"/>
    </row>
    <row r="55" customFormat="false" ht="12.75" hidden="false" customHeight="false" outlineLevel="0" collapsed="false">
      <c r="A55" s="33" t="s">
        <v>93</v>
      </c>
      <c r="B55" s="48" t="n">
        <v>10.7</v>
      </c>
      <c r="C55" s="48" t="n">
        <v>12.4</v>
      </c>
      <c r="D55" s="48" t="n">
        <v>15.6</v>
      </c>
      <c r="E55" s="48" t="n">
        <v>15</v>
      </c>
      <c r="F55" s="48" t="n">
        <v>13.8</v>
      </c>
      <c r="G55" s="48" t="n">
        <v>13.2</v>
      </c>
      <c r="H55" s="48" t="n">
        <v>15.5</v>
      </c>
      <c r="I55" s="48" t="n">
        <v>18.9</v>
      </c>
      <c r="J55" s="56" t="n">
        <v>13.9</v>
      </c>
      <c r="K55" s="56" t="n">
        <v>13.7</v>
      </c>
      <c r="L55" s="56" t="n">
        <v>13.6</v>
      </c>
      <c r="M55" s="56" t="n">
        <v>13.9</v>
      </c>
      <c r="N55" s="48"/>
      <c r="O55" s="48"/>
    </row>
    <row r="56" customFormat="false" ht="12.75" hidden="false" customHeight="false" outlineLevel="0" collapsed="false">
      <c r="A56" s="33" t="s">
        <v>94</v>
      </c>
      <c r="B56" s="48" t="n">
        <v>109.3</v>
      </c>
      <c r="C56" s="48" t="n">
        <v>106.4</v>
      </c>
      <c r="D56" s="48" t="n">
        <v>96.8</v>
      </c>
      <c r="E56" s="48" t="n">
        <v>97.1</v>
      </c>
      <c r="F56" s="48" t="n">
        <v>98.5</v>
      </c>
      <c r="G56" s="48" t="n">
        <v>99.6</v>
      </c>
      <c r="H56" s="48" t="n">
        <v>102.1</v>
      </c>
      <c r="I56" s="48" t="n">
        <v>104.6</v>
      </c>
      <c r="J56" s="56" t="n">
        <v>98.6</v>
      </c>
      <c r="K56" s="56" t="n">
        <v>102</v>
      </c>
      <c r="L56" s="56" t="n">
        <v>99.3</v>
      </c>
      <c r="M56" s="56" t="n">
        <v>103.7</v>
      </c>
      <c r="N56" s="48"/>
      <c r="O56" s="48"/>
    </row>
    <row r="57" customFormat="false" ht="12.75" hidden="false" customHeight="false" outlineLevel="0" collapsed="false">
      <c r="A57" s="33" t="s">
        <v>43</v>
      </c>
      <c r="B57" s="48" t="n">
        <v>24.1</v>
      </c>
      <c r="C57" s="48" t="n">
        <v>27</v>
      </c>
      <c r="D57" s="48" t="n">
        <v>28.3</v>
      </c>
      <c r="E57" s="48" t="n">
        <v>28.3</v>
      </c>
      <c r="F57" s="48" t="n">
        <v>27.6</v>
      </c>
      <c r="G57" s="48" t="n">
        <v>28.2</v>
      </c>
      <c r="H57" s="48" t="n">
        <v>31</v>
      </c>
      <c r="I57" s="48" t="n">
        <v>28.8</v>
      </c>
      <c r="J57" s="56" t="n">
        <v>33.7</v>
      </c>
      <c r="K57" s="56" t="n">
        <v>32.2</v>
      </c>
      <c r="L57" s="56" t="n">
        <v>30</v>
      </c>
      <c r="M57" s="56" t="n">
        <v>29.3</v>
      </c>
      <c r="N57" s="48"/>
      <c r="O57" s="48"/>
    </row>
    <row r="58" customFormat="false" ht="12.75" hidden="false" customHeight="false" outlineLevel="0" collapsed="false">
      <c r="A58" s="57" t="s">
        <v>72</v>
      </c>
    </row>
    <row r="59" customFormat="false" ht="12.75" hidden="false" customHeight="false" outlineLevel="0" collapsed="false">
      <c r="A59" s="57" t="s">
        <v>73</v>
      </c>
    </row>
  </sheetData>
  <mergeCells count="1">
    <mergeCell ref="A23:M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7" activeCellId="0" sqref="G27:H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</cols>
  <sheetData>
    <row r="1" customFormat="false" ht="12.75" hidden="false" customHeight="false" outlineLevel="0" collapsed="false">
      <c r="A1" s="17" t="s">
        <v>97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12.75" hidden="false" customHeight="false" outlineLevel="0" collapsed="false">
      <c r="A2" s="19" t="s">
        <v>98</v>
      </c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20"/>
      <c r="Y2" s="20"/>
      <c r="Z2" s="20"/>
    </row>
    <row r="3" customFormat="false" ht="12.75" hidden="false" customHeight="false" outlineLevel="0" collapsed="false">
      <c r="A3" s="22"/>
      <c r="B3" s="20"/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</row>
    <row r="4" customFormat="false" ht="12.75" hidden="false" customHeight="false" outlineLevel="0" collapsed="false">
      <c r="A4" s="23" t="s">
        <v>34</v>
      </c>
      <c r="B4" s="23"/>
      <c r="C4" s="23"/>
      <c r="D4" s="23"/>
      <c r="E4" s="23"/>
      <c r="F4" s="23"/>
      <c r="G4" s="6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</row>
    <row r="5" customFormat="false" ht="12.75" hidden="false" customHeight="false" outlineLevel="0" collapsed="false">
      <c r="A5" s="24" t="s">
        <v>35</v>
      </c>
      <c r="B5" s="25" t="n">
        <v>2013</v>
      </c>
      <c r="C5" s="25" t="n">
        <v>2014</v>
      </c>
      <c r="D5" s="25" t="n">
        <v>2015</v>
      </c>
      <c r="E5" s="25" t="n">
        <v>2016</v>
      </c>
      <c r="F5" s="25" t="n">
        <v>2017</v>
      </c>
      <c r="G5" s="26" t="n">
        <v>2018</v>
      </c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8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</row>
    <row r="7" customFormat="false" ht="12.75" hidden="false" customHeight="false" outlineLevel="0" collapsed="false">
      <c r="A7" s="27" t="s">
        <v>36</v>
      </c>
      <c r="B7" s="28" t="n">
        <v>96.525</v>
      </c>
      <c r="C7" s="28" t="n">
        <v>91.375</v>
      </c>
      <c r="D7" s="28" t="n">
        <v>77.55</v>
      </c>
      <c r="E7" s="28" t="n">
        <v>71.95</v>
      </c>
      <c r="F7" s="28" t="n">
        <v>68.9</v>
      </c>
      <c r="G7" s="62" t="n">
        <v>56.6</v>
      </c>
      <c r="H7" s="31"/>
      <c r="I7" s="3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32"/>
      <c r="Y7" s="32"/>
      <c r="Z7" s="32"/>
    </row>
    <row r="8" customFormat="false" ht="12.75" hidden="false" customHeight="false" outlineLevel="0" collapsed="false">
      <c r="A8" s="33" t="s">
        <v>92</v>
      </c>
      <c r="B8" s="31" t="n">
        <v>14.05</v>
      </c>
      <c r="C8" s="31" t="n">
        <v>13.875</v>
      </c>
      <c r="D8" s="31" t="n">
        <v>12.3</v>
      </c>
      <c r="E8" s="31" t="n">
        <v>9.95</v>
      </c>
      <c r="F8" s="31" t="n">
        <v>11.725</v>
      </c>
      <c r="G8" s="63" t="n">
        <v>9.7</v>
      </c>
      <c r="H8" s="31"/>
      <c r="I8" s="3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32"/>
      <c r="Z8" s="32"/>
    </row>
    <row r="9" customFormat="false" ht="12.75" hidden="false" customHeight="false" outlineLevel="0" collapsed="false">
      <c r="A9" s="33" t="s">
        <v>93</v>
      </c>
      <c r="B9" s="31" t="n">
        <v>12.05</v>
      </c>
      <c r="C9" s="31" t="n">
        <v>10.625</v>
      </c>
      <c r="D9" s="31" t="n">
        <v>9.6</v>
      </c>
      <c r="E9" s="31" t="n">
        <v>9.725</v>
      </c>
      <c r="F9" s="31" t="n">
        <v>8.125</v>
      </c>
      <c r="G9" s="63" t="n">
        <v>8.2</v>
      </c>
      <c r="H9" s="31"/>
      <c r="I9" s="3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32"/>
      <c r="Z9" s="32"/>
    </row>
    <row r="10" customFormat="false" ht="12.75" hidden="false" customHeight="false" outlineLevel="0" collapsed="false">
      <c r="A10" s="33" t="s">
        <v>94</v>
      </c>
      <c r="B10" s="31" t="n">
        <v>58.475</v>
      </c>
      <c r="C10" s="31" t="n">
        <v>56.1</v>
      </c>
      <c r="D10" s="31" t="n">
        <v>45.575</v>
      </c>
      <c r="E10" s="31" t="n">
        <v>41.7</v>
      </c>
      <c r="F10" s="31" t="n">
        <v>37.8</v>
      </c>
      <c r="G10" s="63" t="n">
        <v>31.4</v>
      </c>
      <c r="H10" s="31"/>
      <c r="I10" s="3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32"/>
      <c r="Z10" s="32"/>
    </row>
    <row r="11" customFormat="false" ht="12.75" hidden="false" customHeight="false" outlineLevel="0" collapsed="false">
      <c r="A11" s="33" t="s">
        <v>43</v>
      </c>
      <c r="B11" s="31" t="n">
        <v>11.925</v>
      </c>
      <c r="C11" s="31" t="n">
        <v>10.825</v>
      </c>
      <c r="D11" s="31" t="n">
        <v>10.05</v>
      </c>
      <c r="E11" s="31" t="n">
        <v>10.55</v>
      </c>
      <c r="F11" s="31" t="n">
        <v>11.25</v>
      </c>
      <c r="G11" s="63" t="n">
        <v>7.4</v>
      </c>
      <c r="H11" s="31"/>
      <c r="I11" s="3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32"/>
      <c r="Z11" s="32"/>
    </row>
    <row r="12" customFormat="false" ht="12.75" hidden="false" customHeight="false" outlineLevel="0" collapsed="false">
      <c r="A12" s="27" t="s">
        <v>44</v>
      </c>
      <c r="B12" s="28" t="n">
        <v>53.35</v>
      </c>
      <c r="C12" s="28" t="n">
        <v>50.625</v>
      </c>
      <c r="D12" s="28" t="n">
        <v>42.575</v>
      </c>
      <c r="E12" s="28" t="n">
        <v>37.15</v>
      </c>
      <c r="F12" s="28" t="n">
        <v>35.375</v>
      </c>
      <c r="G12" s="62" t="n">
        <v>25.3</v>
      </c>
      <c r="H12" s="31"/>
      <c r="I12" s="3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</row>
    <row r="13" customFormat="false" ht="12.75" hidden="false" customHeight="false" outlineLevel="0" collapsed="false">
      <c r="A13" s="33" t="s">
        <v>92</v>
      </c>
      <c r="B13" s="31" t="n">
        <v>7.25</v>
      </c>
      <c r="C13" s="31" t="n">
        <v>8.25</v>
      </c>
      <c r="D13" s="31" t="n">
        <v>7.3</v>
      </c>
      <c r="E13" s="31" t="n">
        <v>4.55</v>
      </c>
      <c r="F13" s="31" t="n">
        <v>6.8</v>
      </c>
      <c r="G13" s="63" t="n">
        <v>5.4</v>
      </c>
      <c r="H13" s="31"/>
      <c r="I13" s="3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</row>
    <row r="14" customFormat="false" ht="12.75" hidden="false" customHeight="false" outlineLevel="0" collapsed="false">
      <c r="A14" s="33" t="s">
        <v>93</v>
      </c>
      <c r="B14" s="31" t="n">
        <v>7.825</v>
      </c>
      <c r="C14" s="31" t="n">
        <v>7.775</v>
      </c>
      <c r="D14" s="31" t="n">
        <v>5.725</v>
      </c>
      <c r="E14" s="31" t="n">
        <v>5.875</v>
      </c>
      <c r="F14" s="31" t="n">
        <v>3.6</v>
      </c>
      <c r="G14" s="63" t="n">
        <v>3.4</v>
      </c>
      <c r="H14" s="31"/>
      <c r="I14" s="3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</row>
    <row r="15" customFormat="false" ht="12.75" hidden="false" customHeight="false" outlineLevel="0" collapsed="false">
      <c r="A15" s="33" t="s">
        <v>94</v>
      </c>
      <c r="B15" s="31" t="n">
        <v>31.425</v>
      </c>
      <c r="C15" s="31" t="n">
        <v>28.75</v>
      </c>
      <c r="D15" s="31" t="n">
        <v>24.525</v>
      </c>
      <c r="E15" s="31" t="n">
        <v>20.925</v>
      </c>
      <c r="F15" s="31" t="n">
        <v>18.3</v>
      </c>
      <c r="G15" s="63" t="n">
        <v>13.9</v>
      </c>
      <c r="H15" s="31"/>
      <c r="I15" s="3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</row>
    <row r="16" customFormat="false" ht="12.75" hidden="false" customHeight="false" outlineLevel="0" collapsed="false">
      <c r="A16" s="33" t="s">
        <v>43</v>
      </c>
      <c r="B16" s="31" t="n">
        <v>6.875</v>
      </c>
      <c r="C16" s="31" t="n">
        <v>5.85</v>
      </c>
      <c r="D16" s="31" t="n">
        <v>5.025</v>
      </c>
      <c r="E16" s="31" t="n">
        <v>5.8</v>
      </c>
      <c r="F16" s="31" t="n">
        <v>6.7</v>
      </c>
      <c r="G16" s="63" t="n">
        <v>2.7</v>
      </c>
      <c r="H16" s="31"/>
      <c r="I16" s="3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</row>
    <row r="17" customFormat="false" ht="12.75" hidden="false" customHeight="false" outlineLevel="0" collapsed="false">
      <c r="A17" s="27" t="s">
        <v>45</v>
      </c>
      <c r="B17" s="28" t="n">
        <v>43.175</v>
      </c>
      <c r="C17" s="28" t="n">
        <v>40.75</v>
      </c>
      <c r="D17" s="28" t="n">
        <v>34.95</v>
      </c>
      <c r="E17" s="28" t="n">
        <v>34.8</v>
      </c>
      <c r="F17" s="28" t="n">
        <v>33.5</v>
      </c>
      <c r="G17" s="62" t="n">
        <v>31.3</v>
      </c>
      <c r="H17" s="31"/>
      <c r="I17" s="3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</row>
    <row r="18" customFormat="false" ht="12.75" hidden="false" customHeight="false" outlineLevel="0" collapsed="false">
      <c r="A18" s="33" t="s">
        <v>92</v>
      </c>
      <c r="B18" s="31" t="n">
        <v>6.775</v>
      </c>
      <c r="C18" s="31" t="n">
        <v>5.575</v>
      </c>
      <c r="D18" s="31" t="n">
        <v>5</v>
      </c>
      <c r="E18" s="31" t="n">
        <v>5.4</v>
      </c>
      <c r="F18" s="31" t="n">
        <v>4.875</v>
      </c>
      <c r="G18" s="63" t="n">
        <v>4.3</v>
      </c>
      <c r="H18" s="31"/>
      <c r="I18" s="3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</row>
    <row r="19" customFormat="false" ht="12.75" hidden="false" customHeight="false" outlineLevel="0" collapsed="false">
      <c r="A19" s="33" t="s">
        <v>93</v>
      </c>
      <c r="B19" s="31" t="n">
        <v>4.225</v>
      </c>
      <c r="C19" s="31" t="n">
        <v>2.85</v>
      </c>
      <c r="D19" s="31" t="n">
        <v>3.875</v>
      </c>
      <c r="E19" s="31" t="n">
        <v>3.825</v>
      </c>
      <c r="F19" s="31" t="n">
        <v>4.525</v>
      </c>
      <c r="G19" s="63" t="n">
        <v>4.8</v>
      </c>
      <c r="H19" s="31"/>
      <c r="I19" s="3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</row>
    <row r="20" customFormat="false" ht="12.75" hidden="false" customHeight="false" outlineLevel="0" collapsed="false">
      <c r="A20" s="33" t="s">
        <v>94</v>
      </c>
      <c r="B20" s="31" t="n">
        <v>27.05</v>
      </c>
      <c r="C20" s="31" t="n">
        <v>27.35</v>
      </c>
      <c r="D20" s="31" t="n">
        <v>21.05</v>
      </c>
      <c r="E20" s="31" t="n">
        <v>20.775</v>
      </c>
      <c r="F20" s="31" t="n">
        <v>19.475</v>
      </c>
      <c r="G20" s="63" t="n">
        <v>17.6</v>
      </c>
      <c r="H20" s="31"/>
      <c r="I20" s="3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</row>
    <row r="21" customFormat="false" ht="12.75" hidden="false" customHeight="false" outlineLevel="0" collapsed="false">
      <c r="A21" s="33" t="s">
        <v>43</v>
      </c>
      <c r="B21" s="31" t="n">
        <v>5.075</v>
      </c>
      <c r="C21" s="31" t="n">
        <v>4.95</v>
      </c>
      <c r="D21" s="31" t="n">
        <v>5.025</v>
      </c>
      <c r="E21" s="31" t="n">
        <v>4.75</v>
      </c>
      <c r="F21" s="31" t="n">
        <v>4.575</v>
      </c>
      <c r="G21" s="63" t="n">
        <v>4.7</v>
      </c>
      <c r="H21" s="31"/>
      <c r="I21" s="3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</row>
    <row r="22" customFormat="false" ht="12.75" hidden="false" customHeight="false" outlineLevel="0" collapsed="false">
      <c r="A22" s="33"/>
      <c r="B22" s="31"/>
      <c r="C22" s="31"/>
      <c r="D22" s="31"/>
      <c r="E22" s="31"/>
      <c r="F22" s="34"/>
      <c r="G22" s="36"/>
      <c r="H22" s="36"/>
      <c r="I22" s="3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</row>
    <row r="23" customFormat="false" ht="12.75" hidden="false" customHeight="false" outlineLevel="0" collapsed="false">
      <c r="A23" s="37" t="s">
        <v>46</v>
      </c>
      <c r="B23" s="37"/>
      <c r="C23" s="37"/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1"/>
      <c r="O23" s="1"/>
      <c r="P23" s="38"/>
      <c r="Q23" s="38"/>
      <c r="R23" s="38"/>
      <c r="S23" s="38"/>
      <c r="T23" s="38"/>
      <c r="U23" s="38"/>
      <c r="V23" s="39"/>
      <c r="W23" s="40"/>
      <c r="X23" s="40"/>
      <c r="Y23" s="40"/>
      <c r="Z23" s="1"/>
    </row>
    <row r="24" customFormat="false" ht="12.75" hidden="false" customHeight="false" outlineLevel="0" collapsed="false">
      <c r="A24" s="24" t="s">
        <v>35</v>
      </c>
      <c r="B24" s="41" t="s">
        <v>47</v>
      </c>
      <c r="C24" s="41" t="s">
        <v>48</v>
      </c>
      <c r="D24" s="41" t="s">
        <v>49</v>
      </c>
      <c r="E24" s="41" t="s">
        <v>50</v>
      </c>
      <c r="F24" s="41" t="s">
        <v>51</v>
      </c>
      <c r="G24" s="41" t="s">
        <v>52</v>
      </c>
      <c r="H24" s="41" t="s">
        <v>53</v>
      </c>
      <c r="I24" s="41" t="s">
        <v>54</v>
      </c>
      <c r="J24" s="41" t="s">
        <v>56</v>
      </c>
      <c r="K24" s="41" t="s">
        <v>57</v>
      </c>
      <c r="L24" s="41" t="s">
        <v>58</v>
      </c>
      <c r="M24" s="41" t="s">
        <v>59</v>
      </c>
      <c r="N24" s="1"/>
      <c r="O24" s="1"/>
      <c r="Z24" s="43"/>
    </row>
    <row r="25" customFormat="false" ht="12.75" hidden="false" customHeight="false" outlineLevel="0" collapsed="false">
      <c r="A25" s="1"/>
      <c r="B25" s="1" t="s">
        <v>55</v>
      </c>
      <c r="C25" s="1"/>
      <c r="D25" s="1"/>
      <c r="E25" s="1"/>
      <c r="F25" s="1"/>
      <c r="G25" s="1"/>
      <c r="H25" s="1"/>
      <c r="I25" s="27"/>
      <c r="J25" s="1"/>
      <c r="K25" s="1"/>
      <c r="L25" s="1"/>
      <c r="M25" s="27"/>
      <c r="N25" s="1"/>
      <c r="O25" s="1"/>
      <c r="Z25" s="32"/>
    </row>
    <row r="26" s="45" customFormat="true" ht="12.75" hidden="false" customHeight="false" outlineLevel="0" collapsed="false">
      <c r="A26" s="44" t="s">
        <v>36</v>
      </c>
      <c r="B26" s="42" t="n">
        <v>99.6</v>
      </c>
      <c r="C26" s="42" t="n">
        <v>101.3</v>
      </c>
      <c r="D26" s="42" t="n">
        <v>91.2</v>
      </c>
      <c r="E26" s="42" t="n">
        <v>94</v>
      </c>
      <c r="F26" s="42" t="n">
        <v>96.3</v>
      </c>
      <c r="G26" s="42" t="n">
        <v>88</v>
      </c>
      <c r="H26" s="42" t="n">
        <v>95.6</v>
      </c>
      <c r="I26" s="42" t="n">
        <v>85.6</v>
      </c>
      <c r="J26" s="42" t="n">
        <v>73.8</v>
      </c>
      <c r="K26" s="42" t="n">
        <v>83.4</v>
      </c>
      <c r="L26" s="42" t="n">
        <v>80.7</v>
      </c>
      <c r="M26" s="42" t="n">
        <v>72.3</v>
      </c>
      <c r="N26" s="27"/>
      <c r="O26" s="27"/>
      <c r="Z26" s="46"/>
    </row>
    <row r="27" customFormat="false" ht="12.75" hidden="false" customHeight="false" outlineLevel="0" collapsed="false">
      <c r="A27" s="33" t="s">
        <v>92</v>
      </c>
      <c r="B27" s="31" t="n">
        <v>9.4</v>
      </c>
      <c r="C27" s="31" t="n">
        <v>15.1</v>
      </c>
      <c r="D27" s="31" t="n">
        <v>13.8</v>
      </c>
      <c r="E27" s="31" t="n">
        <v>17.9</v>
      </c>
      <c r="F27" s="31" t="n">
        <v>16.1</v>
      </c>
      <c r="G27" s="31" t="n">
        <v>12.3</v>
      </c>
      <c r="H27" s="31" t="n">
        <v>13.6</v>
      </c>
      <c r="I27" s="31" t="n">
        <v>13.5</v>
      </c>
      <c r="J27" s="48" t="n">
        <v>10.3</v>
      </c>
      <c r="K27" s="48" t="n">
        <v>15.5</v>
      </c>
      <c r="L27" s="48" t="n">
        <v>12.1</v>
      </c>
      <c r="M27" s="48" t="n">
        <v>11.3</v>
      </c>
      <c r="N27" s="1"/>
      <c r="O27" s="1"/>
      <c r="Z27" s="49"/>
    </row>
    <row r="28" customFormat="false" ht="12.75" hidden="false" customHeight="false" outlineLevel="0" collapsed="false">
      <c r="A28" s="33" t="s">
        <v>93</v>
      </c>
      <c r="B28" s="48" t="n">
        <v>13.9</v>
      </c>
      <c r="C28" s="48" t="n">
        <v>14</v>
      </c>
      <c r="D28" s="48" t="n">
        <v>10.5</v>
      </c>
      <c r="E28" s="48" t="n">
        <v>9.8</v>
      </c>
      <c r="F28" s="48" t="n">
        <v>10</v>
      </c>
      <c r="G28" s="48" t="n">
        <v>9.9</v>
      </c>
      <c r="H28" s="48" t="n">
        <v>12.5</v>
      </c>
      <c r="I28" s="48" t="n">
        <v>10.1</v>
      </c>
      <c r="J28" s="48" t="n">
        <v>8.3</v>
      </c>
      <c r="K28" s="48" t="n">
        <v>11.6</v>
      </c>
      <c r="L28" s="48" t="n">
        <v>10.8</v>
      </c>
      <c r="M28" s="48" t="n">
        <v>7.7</v>
      </c>
      <c r="N28" s="1"/>
      <c r="O28" s="1"/>
      <c r="Z28" s="49"/>
    </row>
    <row r="29" customFormat="false" ht="12.75" hidden="false" customHeight="false" outlineLevel="0" collapsed="false">
      <c r="A29" s="33" t="s">
        <v>94</v>
      </c>
      <c r="B29" s="48" t="n">
        <v>63.5</v>
      </c>
      <c r="C29" s="48" t="n">
        <v>57.8</v>
      </c>
      <c r="D29" s="48" t="n">
        <v>57.4</v>
      </c>
      <c r="E29" s="48" t="n">
        <v>55.2</v>
      </c>
      <c r="F29" s="48" t="n">
        <v>55.6</v>
      </c>
      <c r="G29" s="48" t="n">
        <v>56.1</v>
      </c>
      <c r="H29" s="48" t="n">
        <v>59.6</v>
      </c>
      <c r="I29" s="48" t="n">
        <v>53.1</v>
      </c>
      <c r="J29" s="48" t="n">
        <v>44.6</v>
      </c>
      <c r="K29" s="48" t="n">
        <v>46.2</v>
      </c>
      <c r="L29" s="48" t="n">
        <v>48.4</v>
      </c>
      <c r="M29" s="48" t="n">
        <v>43.1</v>
      </c>
      <c r="N29" s="1"/>
      <c r="O29" s="1"/>
      <c r="Z29" s="49"/>
    </row>
    <row r="30" customFormat="false" ht="12.75" hidden="false" customHeight="false" outlineLevel="0" collapsed="false">
      <c r="A30" s="33" t="s">
        <v>43</v>
      </c>
      <c r="B30" s="48" t="n">
        <v>12.7</v>
      </c>
      <c r="C30" s="48" t="n">
        <v>14.4</v>
      </c>
      <c r="D30" s="48" t="n">
        <v>9.5</v>
      </c>
      <c r="E30" s="48" t="n">
        <v>11.1</v>
      </c>
      <c r="F30" s="48" t="n">
        <v>14.7</v>
      </c>
      <c r="G30" s="48" t="n">
        <v>9.8</v>
      </c>
      <c r="H30" s="48" t="n">
        <v>9.9</v>
      </c>
      <c r="I30" s="48" t="n">
        <v>8.9</v>
      </c>
      <c r="J30" s="48" t="n">
        <v>10.6</v>
      </c>
      <c r="K30" s="48" t="n">
        <v>10</v>
      </c>
      <c r="L30" s="48" t="n">
        <v>9.4</v>
      </c>
      <c r="M30" s="48" t="n">
        <v>10.2</v>
      </c>
      <c r="N30" s="1"/>
      <c r="O30" s="1"/>
      <c r="Z30" s="49"/>
    </row>
    <row r="31" s="45" customFormat="true" ht="12.75" hidden="false" customHeight="false" outlineLevel="0" collapsed="false">
      <c r="A31" s="44" t="s">
        <v>44</v>
      </c>
      <c r="B31" s="42" t="n">
        <v>55.2</v>
      </c>
      <c r="C31" s="42" t="n">
        <v>57</v>
      </c>
      <c r="D31" s="42" t="n">
        <v>50.7</v>
      </c>
      <c r="E31" s="42" t="n">
        <v>50.5</v>
      </c>
      <c r="F31" s="42" t="n">
        <v>50.7</v>
      </c>
      <c r="G31" s="42" t="n">
        <v>50.1</v>
      </c>
      <c r="H31" s="42" t="n">
        <v>55.2</v>
      </c>
      <c r="I31" s="42" t="n">
        <v>46.5</v>
      </c>
      <c r="J31" s="42" t="n">
        <v>39.3</v>
      </c>
      <c r="K31" s="42" t="n">
        <v>50.7</v>
      </c>
      <c r="L31" s="42" t="n">
        <v>41.8</v>
      </c>
      <c r="M31" s="42" t="n">
        <v>38.5</v>
      </c>
      <c r="N31" s="27"/>
      <c r="O31" s="27"/>
      <c r="Z31" s="42"/>
    </row>
    <row r="32" customFormat="false" ht="12.75" hidden="false" customHeight="false" outlineLevel="0" collapsed="false">
      <c r="A32" s="33" t="s">
        <v>92</v>
      </c>
      <c r="B32" s="31" t="n">
        <v>4.5</v>
      </c>
      <c r="C32" s="31" t="n">
        <v>7.6</v>
      </c>
      <c r="D32" s="31" t="n">
        <v>7.1</v>
      </c>
      <c r="E32" s="31" t="n">
        <v>9.8</v>
      </c>
      <c r="F32" s="31" t="n">
        <v>9.3</v>
      </c>
      <c r="G32" s="31" t="n">
        <v>7.2</v>
      </c>
      <c r="H32" s="31" t="n">
        <v>9.6</v>
      </c>
      <c r="I32" s="31" t="n">
        <v>6.9</v>
      </c>
      <c r="J32" s="48" t="n">
        <v>6.4</v>
      </c>
      <c r="K32" s="48" t="n">
        <v>10.7</v>
      </c>
      <c r="L32" s="48" t="n">
        <v>5.9</v>
      </c>
      <c r="M32" s="48" t="n">
        <v>6.2</v>
      </c>
      <c r="N32" s="1"/>
      <c r="O32" s="1"/>
      <c r="Z32" s="48"/>
    </row>
    <row r="33" customFormat="false" ht="12.75" hidden="false" customHeight="false" outlineLevel="0" collapsed="false">
      <c r="A33" s="33" t="s">
        <v>93</v>
      </c>
      <c r="B33" s="48" t="n">
        <v>8.9</v>
      </c>
      <c r="C33" s="48" t="n">
        <v>9.5</v>
      </c>
      <c r="D33" s="48" t="n">
        <v>8.3</v>
      </c>
      <c r="E33" s="48" t="n">
        <v>4.6</v>
      </c>
      <c r="F33" s="48" t="n">
        <v>5.4</v>
      </c>
      <c r="G33" s="48" t="n">
        <v>7.9</v>
      </c>
      <c r="H33" s="48" t="n">
        <v>10</v>
      </c>
      <c r="I33" s="48" t="n">
        <v>7.8</v>
      </c>
      <c r="J33" s="48" t="n">
        <v>6.3</v>
      </c>
      <c r="K33" s="48" t="n">
        <v>7.6</v>
      </c>
      <c r="L33" s="48" t="n">
        <v>4.2</v>
      </c>
      <c r="M33" s="48" t="n">
        <v>4.8</v>
      </c>
      <c r="N33" s="1"/>
      <c r="O33" s="1"/>
      <c r="Z33" s="48"/>
    </row>
    <row r="34" customFormat="false" ht="12.75" hidden="false" customHeight="false" outlineLevel="0" collapsed="false">
      <c r="A34" s="33" t="s">
        <v>94</v>
      </c>
      <c r="B34" s="48" t="n">
        <v>34</v>
      </c>
      <c r="C34" s="48" t="n">
        <v>32</v>
      </c>
      <c r="D34" s="48" t="n">
        <v>30.1</v>
      </c>
      <c r="E34" s="48" t="n">
        <v>29.6</v>
      </c>
      <c r="F34" s="48" t="n">
        <v>27.3</v>
      </c>
      <c r="G34" s="48" t="n">
        <v>29.5</v>
      </c>
      <c r="H34" s="48" t="n">
        <v>30.8</v>
      </c>
      <c r="I34" s="48" t="n">
        <v>27.4</v>
      </c>
      <c r="J34" s="48" t="n">
        <v>22.3</v>
      </c>
      <c r="K34" s="48" t="n">
        <v>26.7</v>
      </c>
      <c r="L34" s="48" t="n">
        <v>27.2</v>
      </c>
      <c r="M34" s="48" t="n">
        <v>21.9</v>
      </c>
      <c r="N34" s="1"/>
      <c r="O34" s="1"/>
      <c r="Z34" s="48"/>
    </row>
    <row r="35" customFormat="false" ht="12.75" hidden="false" customHeight="false" outlineLevel="0" collapsed="false">
      <c r="A35" s="33" t="s">
        <v>43</v>
      </c>
      <c r="B35" s="48" t="n">
        <v>7.9</v>
      </c>
      <c r="C35" s="48" t="n">
        <v>8</v>
      </c>
      <c r="D35" s="48" t="n">
        <v>5.1</v>
      </c>
      <c r="E35" s="48" t="n">
        <v>6.5</v>
      </c>
      <c r="F35" s="48" t="n">
        <v>8.7</v>
      </c>
      <c r="G35" s="48" t="n">
        <v>5.5</v>
      </c>
      <c r="H35" s="48" t="n">
        <v>4.8</v>
      </c>
      <c r="I35" s="48" t="n">
        <v>4.4</v>
      </c>
      <c r="J35" s="48" t="n">
        <v>4.3</v>
      </c>
      <c r="K35" s="48" t="n">
        <v>5.6</v>
      </c>
      <c r="L35" s="48" t="n">
        <v>4.6</v>
      </c>
      <c r="M35" s="48" t="n">
        <v>5.6</v>
      </c>
      <c r="N35" s="1"/>
      <c r="O35" s="1"/>
      <c r="Z35" s="48"/>
    </row>
    <row r="36" s="45" customFormat="true" ht="12.75" hidden="false" customHeight="false" outlineLevel="0" collapsed="false">
      <c r="A36" s="44" t="s">
        <v>45</v>
      </c>
      <c r="B36" s="42" t="n">
        <v>44.4</v>
      </c>
      <c r="C36" s="42" t="n">
        <v>44.3</v>
      </c>
      <c r="D36" s="42" t="n">
        <v>40.5</v>
      </c>
      <c r="E36" s="42" t="n">
        <v>43.5</v>
      </c>
      <c r="F36" s="42" t="n">
        <v>45.6</v>
      </c>
      <c r="G36" s="42" t="n">
        <v>37.9</v>
      </c>
      <c r="H36" s="42" t="n">
        <v>40.4</v>
      </c>
      <c r="I36" s="42" t="n">
        <v>39.1</v>
      </c>
      <c r="J36" s="42" t="n">
        <v>34.5</v>
      </c>
      <c r="K36" s="42" t="n">
        <v>32.7</v>
      </c>
      <c r="L36" s="42" t="n">
        <v>38.8</v>
      </c>
      <c r="M36" s="42" t="n">
        <v>33.8</v>
      </c>
      <c r="N36" s="27"/>
      <c r="O36" s="27"/>
      <c r="Z36" s="42"/>
    </row>
    <row r="37" customFormat="false" ht="12.75" hidden="false" customHeight="false" outlineLevel="0" collapsed="false">
      <c r="A37" s="33" t="s">
        <v>92</v>
      </c>
      <c r="B37" s="31" t="n">
        <v>5</v>
      </c>
      <c r="C37" s="31" t="n">
        <v>7.5</v>
      </c>
      <c r="D37" s="31" t="n">
        <v>6.5</v>
      </c>
      <c r="E37" s="31" t="n">
        <v>8.1</v>
      </c>
      <c r="F37" s="31" t="n">
        <v>6.7</v>
      </c>
      <c r="G37" s="31" t="n">
        <v>5</v>
      </c>
      <c r="H37" s="31" t="n">
        <v>4</v>
      </c>
      <c r="I37" s="31" t="n">
        <v>6.6</v>
      </c>
      <c r="J37" s="48" t="n">
        <v>3.9</v>
      </c>
      <c r="K37" s="48" t="n">
        <v>4.8</v>
      </c>
      <c r="L37" s="48" t="n">
        <v>6.2</v>
      </c>
      <c r="M37" s="48" t="n">
        <v>5.1</v>
      </c>
      <c r="N37" s="1"/>
      <c r="O37" s="1"/>
      <c r="Z37" s="48"/>
    </row>
    <row r="38" customFormat="false" ht="12.75" hidden="false" customHeight="false" outlineLevel="0" collapsed="false">
      <c r="A38" s="33" t="s">
        <v>93</v>
      </c>
      <c r="B38" s="48" t="n">
        <v>5</v>
      </c>
      <c r="C38" s="48" t="n">
        <v>4.5</v>
      </c>
      <c r="D38" s="48" t="n">
        <v>2.2</v>
      </c>
      <c r="E38" s="48" t="n">
        <v>5.2</v>
      </c>
      <c r="F38" s="48" t="n">
        <v>4.6</v>
      </c>
      <c r="G38" s="48" t="n">
        <v>2</v>
      </c>
      <c r="H38" s="48" t="n">
        <v>2.5</v>
      </c>
      <c r="I38" s="48" t="n">
        <v>2.3</v>
      </c>
      <c r="J38" s="48" t="n">
        <v>2</v>
      </c>
      <c r="K38" s="48" t="n">
        <v>4</v>
      </c>
      <c r="L38" s="48" t="n">
        <v>6.6</v>
      </c>
      <c r="M38" s="48" t="n">
        <v>2.9</v>
      </c>
      <c r="N38" s="1"/>
      <c r="O38" s="1"/>
      <c r="Z38" s="48"/>
    </row>
    <row r="39" customFormat="false" ht="12.75" hidden="false" customHeight="false" outlineLevel="0" collapsed="false">
      <c r="A39" s="33" t="s">
        <v>94</v>
      </c>
      <c r="B39" s="48" t="n">
        <v>29.5</v>
      </c>
      <c r="C39" s="48" t="n">
        <v>25.8</v>
      </c>
      <c r="D39" s="48" t="n">
        <v>27.3</v>
      </c>
      <c r="E39" s="48" t="n">
        <v>25.6</v>
      </c>
      <c r="F39" s="48" t="n">
        <v>28.3</v>
      </c>
      <c r="G39" s="48" t="n">
        <v>26.6</v>
      </c>
      <c r="H39" s="48" t="n">
        <v>28.8</v>
      </c>
      <c r="I39" s="48" t="n">
        <v>25.7</v>
      </c>
      <c r="J39" s="48" t="n">
        <v>22.3</v>
      </c>
      <c r="K39" s="48" t="n">
        <v>19.5</v>
      </c>
      <c r="L39" s="48" t="n">
        <v>21.2</v>
      </c>
      <c r="M39" s="48" t="n">
        <v>21.2</v>
      </c>
      <c r="N39" s="1"/>
      <c r="O39" s="1"/>
      <c r="Z39" s="48"/>
    </row>
    <row r="40" customFormat="false" ht="12.75" hidden="false" customHeight="false" outlineLevel="0" collapsed="false">
      <c r="A40" s="33" t="s">
        <v>43</v>
      </c>
      <c r="B40" s="48" t="n">
        <v>4.8</v>
      </c>
      <c r="C40" s="48" t="n">
        <v>6.5</v>
      </c>
      <c r="D40" s="48" t="n">
        <v>4.4</v>
      </c>
      <c r="E40" s="48" t="n">
        <v>4.6</v>
      </c>
      <c r="F40" s="48" t="n">
        <v>6</v>
      </c>
      <c r="G40" s="48" t="n">
        <v>4.3</v>
      </c>
      <c r="H40" s="48" t="n">
        <v>5</v>
      </c>
      <c r="I40" s="48" t="n">
        <v>4.5</v>
      </c>
      <c r="J40" s="48" t="n">
        <v>6.3</v>
      </c>
      <c r="K40" s="48" t="n">
        <v>4.4</v>
      </c>
      <c r="L40" s="48" t="n">
        <v>4.8</v>
      </c>
      <c r="M40" s="48" t="n">
        <v>4.6</v>
      </c>
      <c r="N40" s="1"/>
      <c r="O40" s="1"/>
      <c r="Z40" s="48"/>
    </row>
    <row r="41" customFormat="false" ht="12.75" hidden="false" customHeight="false" outlineLevel="0" collapsed="false">
      <c r="A41" s="24" t="s">
        <v>35</v>
      </c>
      <c r="B41" s="41" t="s">
        <v>60</v>
      </c>
      <c r="C41" s="41" t="s">
        <v>61</v>
      </c>
      <c r="D41" s="41" t="s">
        <v>62</v>
      </c>
      <c r="E41" s="41" t="s">
        <v>63</v>
      </c>
      <c r="F41" s="41" t="s">
        <v>64</v>
      </c>
      <c r="G41" s="41" t="s">
        <v>65</v>
      </c>
      <c r="H41" s="41" t="s">
        <v>66</v>
      </c>
      <c r="I41" s="41" t="s">
        <v>67</v>
      </c>
      <c r="J41" s="50" t="s">
        <v>68</v>
      </c>
      <c r="K41" s="50" t="s">
        <v>69</v>
      </c>
      <c r="L41" s="50" t="s">
        <v>70</v>
      </c>
      <c r="M41" s="50" t="s">
        <v>71</v>
      </c>
      <c r="N41" s="1"/>
      <c r="O41" s="1"/>
      <c r="P41" s="40"/>
      <c r="Q41" s="40"/>
      <c r="R41" s="40"/>
      <c r="S41" s="40"/>
      <c r="T41" s="40"/>
      <c r="U41" s="40"/>
      <c r="V41" s="40"/>
      <c r="W41" s="40"/>
      <c r="X41" s="40"/>
      <c r="Y41" s="40"/>
      <c r="Z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8"/>
      <c r="K42" s="18"/>
      <c r="L42" s="18"/>
      <c r="M42" s="18"/>
      <c r="N42" s="1"/>
      <c r="O42" s="1"/>
    </row>
    <row r="43" customFormat="false" ht="12.75" hidden="false" customHeight="false" outlineLevel="0" collapsed="false">
      <c r="A43" s="44" t="s">
        <v>36</v>
      </c>
      <c r="B43" s="42" t="n">
        <v>70.2</v>
      </c>
      <c r="C43" s="42" t="n">
        <v>71.1</v>
      </c>
      <c r="D43" s="42" t="n">
        <v>74.2</v>
      </c>
      <c r="E43" s="42" t="n">
        <v>72.3</v>
      </c>
      <c r="F43" s="29" t="n">
        <v>72.2</v>
      </c>
      <c r="G43" s="51" t="n">
        <v>72.3</v>
      </c>
      <c r="H43" s="29" t="n">
        <v>63.3</v>
      </c>
      <c r="I43" s="51" t="n">
        <v>67.8</v>
      </c>
      <c r="J43" s="30" t="n">
        <v>63.9</v>
      </c>
      <c r="K43" s="52" t="n">
        <v>61.2</v>
      </c>
      <c r="L43" s="30" t="n">
        <v>53.9</v>
      </c>
      <c r="M43" s="52" t="n">
        <v>47.5</v>
      </c>
      <c r="N43" s="1"/>
      <c r="O43" s="1"/>
      <c r="Q43" s="86"/>
    </row>
    <row r="44" customFormat="false" ht="12.75" hidden="false" customHeight="false" outlineLevel="0" collapsed="false">
      <c r="A44" s="33" t="s">
        <v>92</v>
      </c>
      <c r="B44" s="31" t="n">
        <v>9.3</v>
      </c>
      <c r="C44" s="31" t="n">
        <v>8.9</v>
      </c>
      <c r="D44" s="31" t="n">
        <v>10.4</v>
      </c>
      <c r="E44" s="31" t="n">
        <v>11.2</v>
      </c>
      <c r="F44" s="31" t="n">
        <v>10.2</v>
      </c>
      <c r="G44" s="31" t="n">
        <v>13</v>
      </c>
      <c r="H44" s="31" t="n">
        <v>11.4</v>
      </c>
      <c r="I44" s="31" t="n">
        <v>12.3</v>
      </c>
      <c r="J44" s="63" t="n">
        <v>11.9</v>
      </c>
      <c r="K44" s="63" t="n">
        <v>10.5</v>
      </c>
      <c r="L44" s="63" t="n">
        <v>9</v>
      </c>
      <c r="M44" s="63" t="n">
        <v>7.4</v>
      </c>
      <c r="N44" s="1"/>
      <c r="O44" s="1"/>
    </row>
    <row r="45" customFormat="false" ht="12.75" hidden="false" customHeight="false" outlineLevel="0" collapsed="false">
      <c r="A45" s="33" t="s">
        <v>93</v>
      </c>
      <c r="B45" s="48" t="n">
        <v>9.1</v>
      </c>
      <c r="C45" s="48" t="n">
        <v>12.7</v>
      </c>
      <c r="D45" s="48" t="n">
        <v>10.2</v>
      </c>
      <c r="E45" s="1" t="n">
        <v>6.9</v>
      </c>
      <c r="F45" s="34" t="n">
        <v>8.8</v>
      </c>
      <c r="G45" s="53" t="n">
        <v>8.6</v>
      </c>
      <c r="H45" s="34" t="n">
        <v>6</v>
      </c>
      <c r="I45" s="53" t="n">
        <v>9.1</v>
      </c>
      <c r="J45" s="35" t="n">
        <v>9.6</v>
      </c>
      <c r="K45" s="54" t="n">
        <v>8.9</v>
      </c>
      <c r="L45" s="35" t="n">
        <v>8.2</v>
      </c>
      <c r="M45" s="54" t="n">
        <v>6.1</v>
      </c>
      <c r="N45" s="1"/>
      <c r="O45" s="1"/>
    </row>
    <row r="46" customFormat="false" ht="12.75" hidden="false" customHeight="false" outlineLevel="0" collapsed="false">
      <c r="A46" s="33" t="s">
        <v>94</v>
      </c>
      <c r="B46" s="48" t="n">
        <v>40</v>
      </c>
      <c r="C46" s="48" t="n">
        <v>37</v>
      </c>
      <c r="D46" s="48" t="n">
        <v>44.5</v>
      </c>
      <c r="E46" s="48" t="n">
        <v>45.3</v>
      </c>
      <c r="F46" s="34" t="n">
        <v>40.5</v>
      </c>
      <c r="G46" s="53" t="n">
        <v>39</v>
      </c>
      <c r="H46" s="34" t="n">
        <v>35.7</v>
      </c>
      <c r="I46" s="53" t="n">
        <v>36</v>
      </c>
      <c r="J46" s="35" t="n">
        <v>35.9</v>
      </c>
      <c r="K46" s="54" t="n">
        <v>33.9</v>
      </c>
      <c r="L46" s="35" t="n">
        <v>30.7</v>
      </c>
      <c r="M46" s="54" t="n">
        <v>25</v>
      </c>
      <c r="N46" s="1"/>
      <c r="O46" s="1"/>
    </row>
    <row r="47" customFormat="false" ht="12.75" hidden="false" customHeight="false" outlineLevel="0" collapsed="false">
      <c r="A47" s="33" t="s">
        <v>43</v>
      </c>
      <c r="B47" s="48" t="n">
        <v>11.8</v>
      </c>
      <c r="C47" s="48" t="n">
        <v>12.5</v>
      </c>
      <c r="D47" s="48" t="n">
        <v>9</v>
      </c>
      <c r="E47" s="48" t="n">
        <v>8.9</v>
      </c>
      <c r="F47" s="34" t="n">
        <v>12.7</v>
      </c>
      <c r="G47" s="53" t="n">
        <v>11.7</v>
      </c>
      <c r="H47" s="34" t="n">
        <v>10.2</v>
      </c>
      <c r="I47" s="53" t="n">
        <v>10.4</v>
      </c>
      <c r="J47" s="35" t="n">
        <v>6.5</v>
      </c>
      <c r="K47" s="54" t="n">
        <v>7.9</v>
      </c>
      <c r="L47" s="35" t="n">
        <v>6</v>
      </c>
      <c r="M47" s="54" t="n">
        <v>9</v>
      </c>
      <c r="N47" s="1"/>
      <c r="O47" s="1"/>
    </row>
    <row r="48" customFormat="false" ht="12.75" hidden="false" customHeight="false" outlineLevel="0" collapsed="false">
      <c r="A48" s="44" t="s">
        <v>44</v>
      </c>
      <c r="B48" s="42" t="n">
        <v>39.7</v>
      </c>
      <c r="C48" s="42" t="n">
        <v>35.1</v>
      </c>
      <c r="D48" s="42" t="n">
        <v>38.7</v>
      </c>
      <c r="E48" s="42" t="n">
        <v>35.1</v>
      </c>
      <c r="F48" s="42" t="n">
        <v>36.9</v>
      </c>
      <c r="G48" s="42" t="n">
        <v>35.9</v>
      </c>
      <c r="H48" s="42" t="n">
        <v>36.1</v>
      </c>
      <c r="I48" s="42" t="n">
        <v>32.6</v>
      </c>
      <c r="J48" s="55" t="n">
        <v>30.3</v>
      </c>
      <c r="K48" s="55" t="n">
        <v>28.7</v>
      </c>
      <c r="L48" s="55" t="n">
        <v>23</v>
      </c>
      <c r="M48" s="55" t="n">
        <v>19.3</v>
      </c>
      <c r="N48" s="42"/>
      <c r="O48" s="42"/>
    </row>
    <row r="49" customFormat="false" ht="12.75" hidden="false" customHeight="false" outlineLevel="0" collapsed="false">
      <c r="A49" s="33" t="s">
        <v>92</v>
      </c>
      <c r="B49" s="31" t="n">
        <v>5</v>
      </c>
      <c r="C49" s="31" t="n">
        <v>3.6</v>
      </c>
      <c r="D49" s="31" t="n">
        <v>4.8</v>
      </c>
      <c r="E49" s="31" t="n">
        <v>4.8</v>
      </c>
      <c r="F49" s="31" t="n">
        <v>5.7</v>
      </c>
      <c r="G49" s="31" t="n">
        <v>7.8</v>
      </c>
      <c r="H49" s="31" t="n">
        <v>7.8</v>
      </c>
      <c r="I49" s="31" t="n">
        <v>5.9</v>
      </c>
      <c r="J49" s="63" t="n">
        <v>7</v>
      </c>
      <c r="K49" s="63" t="n">
        <v>5.4</v>
      </c>
      <c r="L49" s="63" t="n">
        <v>5.1</v>
      </c>
      <c r="M49" s="63" t="n">
        <v>3.9</v>
      </c>
      <c r="N49" s="48"/>
      <c r="O49" s="48"/>
    </row>
    <row r="50" customFormat="false" ht="12.75" hidden="false" customHeight="false" outlineLevel="0" collapsed="false">
      <c r="A50" s="33" t="s">
        <v>93</v>
      </c>
      <c r="B50" s="48" t="n">
        <v>5.6</v>
      </c>
      <c r="C50" s="48" t="n">
        <v>7.6</v>
      </c>
      <c r="D50" s="48" t="n">
        <v>6.9</v>
      </c>
      <c r="E50" s="48" t="n">
        <v>3.4</v>
      </c>
      <c r="F50" s="48" t="n">
        <v>3.1</v>
      </c>
      <c r="G50" s="48" t="n">
        <v>4.1</v>
      </c>
      <c r="H50" s="48" t="n">
        <v>3.2</v>
      </c>
      <c r="I50" s="48" t="n">
        <v>4</v>
      </c>
      <c r="J50" s="56" t="n">
        <v>4.7</v>
      </c>
      <c r="K50" s="56" t="n">
        <v>3.7</v>
      </c>
      <c r="L50" s="56" t="n">
        <v>2.5</v>
      </c>
      <c r="M50" s="56" t="n">
        <v>2.8</v>
      </c>
      <c r="N50" s="48"/>
      <c r="O50" s="48"/>
    </row>
    <row r="51" customFormat="false" ht="12.75" hidden="false" customHeight="false" outlineLevel="0" collapsed="false">
      <c r="A51" s="33" t="s">
        <v>94</v>
      </c>
      <c r="B51" s="48" t="n">
        <v>21.9</v>
      </c>
      <c r="C51" s="48" t="n">
        <v>18.4</v>
      </c>
      <c r="D51" s="48" t="n">
        <v>21.6</v>
      </c>
      <c r="E51" s="48" t="n">
        <v>21.8</v>
      </c>
      <c r="F51" s="48" t="n">
        <v>20.4</v>
      </c>
      <c r="G51" s="48" t="n">
        <v>17.1</v>
      </c>
      <c r="H51" s="48" t="n">
        <v>18.7</v>
      </c>
      <c r="I51" s="48" t="n">
        <v>17</v>
      </c>
      <c r="J51" s="56" t="n">
        <v>16.4</v>
      </c>
      <c r="K51" s="56" t="n">
        <v>16.3</v>
      </c>
      <c r="L51" s="56" t="n">
        <v>13.6</v>
      </c>
      <c r="M51" s="56" t="n">
        <v>9.1</v>
      </c>
      <c r="N51" s="48"/>
      <c r="O51" s="48"/>
    </row>
    <row r="52" customFormat="false" ht="12.75" hidden="false" customHeight="false" outlineLevel="0" collapsed="false">
      <c r="A52" s="33" t="s">
        <v>43</v>
      </c>
      <c r="B52" s="48" t="n">
        <v>7.2</v>
      </c>
      <c r="C52" s="48" t="n">
        <v>5.4</v>
      </c>
      <c r="D52" s="48" t="n">
        <v>5.4</v>
      </c>
      <c r="E52" s="48" t="n">
        <v>5.2</v>
      </c>
      <c r="F52" s="48" t="n">
        <v>7.6</v>
      </c>
      <c r="G52" s="48" t="n">
        <v>7</v>
      </c>
      <c r="H52" s="48" t="n">
        <v>6.4</v>
      </c>
      <c r="I52" s="48" t="n">
        <v>5.8</v>
      </c>
      <c r="J52" s="56" t="n">
        <v>2.2</v>
      </c>
      <c r="K52" s="56" t="n">
        <v>3.3</v>
      </c>
      <c r="L52" s="56" t="n">
        <v>1.8</v>
      </c>
      <c r="M52" s="56" t="n">
        <v>3.4</v>
      </c>
      <c r="N52" s="48"/>
      <c r="O52" s="48"/>
    </row>
    <row r="53" customFormat="false" ht="12.75" hidden="false" customHeight="false" outlineLevel="0" collapsed="false">
      <c r="A53" s="44" t="s">
        <v>45</v>
      </c>
      <c r="B53" s="42" t="n">
        <v>30.5</v>
      </c>
      <c r="C53" s="42" t="n">
        <v>36</v>
      </c>
      <c r="D53" s="42" t="n">
        <v>35.5</v>
      </c>
      <c r="E53" s="42" t="n">
        <v>37.2</v>
      </c>
      <c r="F53" s="42" t="n">
        <v>35.3</v>
      </c>
      <c r="G53" s="42" t="n">
        <v>36.4</v>
      </c>
      <c r="H53" s="42" t="n">
        <v>27.2</v>
      </c>
      <c r="I53" s="42" t="n">
        <v>35.1</v>
      </c>
      <c r="J53" s="55" t="n">
        <v>33.5</v>
      </c>
      <c r="K53" s="55" t="n">
        <v>32.5</v>
      </c>
      <c r="L53" s="55" t="n">
        <v>30.8</v>
      </c>
      <c r="M53" s="55" t="n">
        <v>28.2</v>
      </c>
      <c r="N53" s="42"/>
      <c r="O53" s="42"/>
    </row>
    <row r="54" customFormat="false" ht="12.75" hidden="false" customHeight="false" outlineLevel="0" collapsed="false">
      <c r="A54" s="33" t="s">
        <v>92</v>
      </c>
      <c r="B54" s="31" t="n">
        <v>4.3</v>
      </c>
      <c r="C54" s="31" t="n">
        <v>5.3</v>
      </c>
      <c r="D54" s="31" t="n">
        <v>5.6</v>
      </c>
      <c r="E54" s="31" t="n">
        <v>6.4</v>
      </c>
      <c r="F54" s="31" t="n">
        <v>4.4</v>
      </c>
      <c r="G54" s="31" t="n">
        <v>5.2</v>
      </c>
      <c r="H54" s="31" t="n">
        <v>3.5</v>
      </c>
      <c r="I54" s="31" t="n">
        <v>6.4</v>
      </c>
      <c r="J54" s="63" t="n">
        <v>4.9</v>
      </c>
      <c r="K54" s="63" t="n">
        <v>5.1</v>
      </c>
      <c r="L54" s="63" t="n">
        <v>3.9</v>
      </c>
      <c r="M54" s="63" t="n">
        <v>3.4</v>
      </c>
      <c r="N54" s="48"/>
      <c r="O54" s="48"/>
    </row>
    <row r="55" customFormat="false" ht="12.75" hidden="false" customHeight="false" outlineLevel="0" collapsed="false">
      <c r="A55" s="33" t="s">
        <v>93</v>
      </c>
      <c r="B55" s="48" t="n">
        <v>3.5</v>
      </c>
      <c r="C55" s="48" t="n">
        <v>5</v>
      </c>
      <c r="D55" s="48" t="n">
        <v>3.3</v>
      </c>
      <c r="E55" s="48" t="n">
        <v>3.5</v>
      </c>
      <c r="F55" s="48" t="n">
        <v>5.7</v>
      </c>
      <c r="G55" s="48" t="n">
        <v>4.5</v>
      </c>
      <c r="H55" s="48" t="n">
        <v>2.8</v>
      </c>
      <c r="I55" s="48" t="n">
        <v>5.1</v>
      </c>
      <c r="J55" s="56" t="n">
        <v>4.9</v>
      </c>
      <c r="K55" s="56" t="n">
        <v>5.1</v>
      </c>
      <c r="L55" s="56" t="n">
        <v>5.7</v>
      </c>
      <c r="M55" s="56" t="n">
        <v>3.3</v>
      </c>
      <c r="N55" s="48"/>
      <c r="O55" s="48"/>
    </row>
    <row r="56" customFormat="false" ht="12.75" hidden="false" customHeight="false" outlineLevel="0" collapsed="false">
      <c r="A56" s="33" t="s">
        <v>94</v>
      </c>
      <c r="B56" s="48" t="n">
        <v>18</v>
      </c>
      <c r="C56" s="48" t="n">
        <v>18.6</v>
      </c>
      <c r="D56" s="48" t="n">
        <v>22.9</v>
      </c>
      <c r="E56" s="48" t="n">
        <v>23.6</v>
      </c>
      <c r="F56" s="48" t="n">
        <v>20</v>
      </c>
      <c r="G56" s="48" t="n">
        <v>21.9</v>
      </c>
      <c r="H56" s="48" t="n">
        <v>17</v>
      </c>
      <c r="I56" s="48" t="n">
        <v>19</v>
      </c>
      <c r="J56" s="56" t="n">
        <v>19.5</v>
      </c>
      <c r="K56" s="56" t="n">
        <v>17.7</v>
      </c>
      <c r="L56" s="56" t="n">
        <v>17.1</v>
      </c>
      <c r="M56" s="56" t="n">
        <v>15.9</v>
      </c>
      <c r="N56" s="48"/>
      <c r="O56" s="48"/>
    </row>
    <row r="57" customFormat="false" ht="12.75" hidden="false" customHeight="false" outlineLevel="0" collapsed="false">
      <c r="A57" s="33" t="s">
        <v>43</v>
      </c>
      <c r="B57" s="48" t="n">
        <v>4.6</v>
      </c>
      <c r="C57" s="48" t="n">
        <v>7.1</v>
      </c>
      <c r="D57" s="48" t="n">
        <v>3.6</v>
      </c>
      <c r="E57" s="48" t="n">
        <v>3.7</v>
      </c>
      <c r="F57" s="48" t="n">
        <v>5.1</v>
      </c>
      <c r="G57" s="48" t="n">
        <v>4.7</v>
      </c>
      <c r="H57" s="48" t="n">
        <v>3.8</v>
      </c>
      <c r="I57" s="48" t="n">
        <v>4.7</v>
      </c>
      <c r="J57" s="56" t="n">
        <v>4.3</v>
      </c>
      <c r="K57" s="56" t="n">
        <v>4.7</v>
      </c>
      <c r="L57" s="56" t="n">
        <v>4.2</v>
      </c>
      <c r="M57" s="56" t="n">
        <v>5.5</v>
      </c>
      <c r="N57" s="48"/>
      <c r="O57" s="48"/>
    </row>
    <row r="58" customFormat="false" ht="12.75" hidden="false" customHeight="false" outlineLevel="0" collapsed="false">
      <c r="A58" s="57" t="s">
        <v>72</v>
      </c>
    </row>
    <row r="59" customFormat="false" ht="12.75" hidden="false" customHeight="false" outlineLevel="0" collapsed="false">
      <c r="A59" s="57" t="s">
        <v>73</v>
      </c>
    </row>
  </sheetData>
  <mergeCells count="1">
    <mergeCell ref="A23:M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9T11:16:38Z</dcterms:created>
  <dc:creator>U71871</dc:creator>
  <dc:description/>
  <dc:language>en-US</dc:language>
  <cp:lastModifiedBy>UBAVAJ</cp:lastModifiedBy>
  <cp:lastPrinted>2013-02-06T13:19:56Z</cp:lastPrinted>
  <dcterms:modified xsi:type="dcterms:W3CDTF">2019-11-21T12:34:34Z</dcterms:modified>
  <cp:revision>0</cp:revision>
  <dc:subject/>
  <dc:title/>
</cp:coreProperties>
</file>