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4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145"/>
  </bookViews>
  <sheets>
    <sheet name="INDEX" sheetId="1" state="visible" r:id="rId2"/>
    <sheet name="INDICE" sheetId="2" state="visible" r:id="rId3"/>
    <sheet name="1.2013" sheetId="3" state="visible" r:id="rId4"/>
    <sheet name="1.2014" sheetId="4" state="visible" r:id="rId5"/>
    <sheet name="1.2015" sheetId="5" state="visible" r:id="rId6"/>
    <sheet name="1.2016" sheetId="6" state="visible" r:id="rId7"/>
    <sheet name="1.2017" sheetId="7" state="visible" r:id="rId8"/>
    <sheet name="1.2018" sheetId="8" state="visible" r:id="rId9"/>
    <sheet name="1.2019" sheetId="9" state="visible" r:id="rId10"/>
    <sheet name="2.2013" sheetId="10" state="visible" r:id="rId11"/>
    <sheet name="2.2014" sheetId="11" state="visible" r:id="rId12"/>
    <sheet name="2.2015" sheetId="12" state="visible" r:id="rId13"/>
    <sheet name="2.2016" sheetId="13" state="visible" r:id="rId14"/>
    <sheet name="2.2017" sheetId="14" state="visible" r:id="rId15"/>
    <sheet name="2.2018" sheetId="15" state="visible" r:id="rId16"/>
    <sheet name="2.2019" sheetId="16" state="visible" r:id="rId17"/>
    <sheet name="3.2013" sheetId="17" state="visible" r:id="rId18"/>
    <sheet name="3.2014" sheetId="18" state="visible" r:id="rId19"/>
    <sheet name="3.2015" sheetId="19" state="visible" r:id="rId20"/>
    <sheet name="3.2016" sheetId="20" state="visible" r:id="rId21"/>
    <sheet name="3.2017" sheetId="21" state="visible" r:id="rId22"/>
    <sheet name="3.2018" sheetId="22" state="visible" r:id="rId23"/>
    <sheet name="3.2019" sheetId="23" state="visible" r:id="rId24"/>
    <sheet name="4.2013" sheetId="24" state="visible" r:id="rId25"/>
    <sheet name="4.2014" sheetId="25" state="visible" r:id="rId26"/>
    <sheet name="4.2015" sheetId="26" state="visible" r:id="rId27"/>
    <sheet name="4.2016" sheetId="27" state="visible" r:id="rId28"/>
    <sheet name="4.2017" sheetId="28" state="visible" r:id="rId29"/>
    <sheet name="4.2018" sheetId="29" state="visible" r:id="rId30"/>
    <sheet name="4.2019" sheetId="30" state="visible" r:id="rId31"/>
    <sheet name="5.2013" sheetId="31" state="visible" r:id="rId32"/>
    <sheet name="5.2014" sheetId="32" state="visible" r:id="rId33"/>
    <sheet name="5.2015" sheetId="33" state="visible" r:id="rId34"/>
    <sheet name="5.2016" sheetId="34" state="visible" r:id="rId35"/>
    <sheet name="5.2017" sheetId="35" state="visible" r:id="rId36"/>
    <sheet name="5.2018" sheetId="36" state="visible" r:id="rId37"/>
    <sheet name="5.2019" sheetId="37" state="visible" r:id="rId38"/>
    <sheet name="6.2013" sheetId="38" state="visible" r:id="rId39"/>
    <sheet name="6.2014" sheetId="39" state="visible" r:id="rId40"/>
    <sheet name="6.2015" sheetId="40" state="visible" r:id="rId41"/>
    <sheet name="6.2016" sheetId="41" state="visible" r:id="rId42"/>
    <sheet name="6.2017" sheetId="42" state="visible" r:id="rId43"/>
    <sheet name="6.2018" sheetId="43" state="visible" r:id="rId44"/>
    <sheet name="6.2019" sheetId="44" state="visible" r:id="rId45"/>
    <sheet name="7.2013" sheetId="45" state="visible" r:id="rId46"/>
    <sheet name="7.2014" sheetId="46" state="visible" r:id="rId47"/>
    <sheet name="7.2015" sheetId="47" state="visible" r:id="rId48"/>
    <sheet name="7.2016" sheetId="48" state="visible" r:id="rId49"/>
    <sheet name="7.2017" sheetId="49" state="visible" r:id="rId50"/>
    <sheet name="7.2018" sheetId="50" state="visible" r:id="rId51"/>
    <sheet name="7.2019" sheetId="51" state="visible" r:id="rId52"/>
    <sheet name="8.2013" sheetId="52" state="visible" r:id="rId53"/>
    <sheet name="8.2014" sheetId="53" state="visible" r:id="rId54"/>
    <sheet name="8.2015" sheetId="54" state="visible" r:id="rId55"/>
    <sheet name="8.2016" sheetId="55" state="visible" r:id="rId56"/>
    <sheet name="8.2017" sheetId="56" state="visible" r:id="rId57"/>
    <sheet name="8.2018" sheetId="57" state="visible" r:id="rId58"/>
    <sheet name="8.2019" sheetId="58" state="visible" r:id="rId59"/>
    <sheet name="9.2013" sheetId="59" state="visible" r:id="rId60"/>
    <sheet name="9.2014" sheetId="60" state="visible" r:id="rId61"/>
    <sheet name="9.2015" sheetId="61" state="visible" r:id="rId62"/>
    <sheet name="9.2016" sheetId="62" state="visible" r:id="rId63"/>
    <sheet name="9.2017" sheetId="63" state="visible" r:id="rId64"/>
    <sheet name="9.2018" sheetId="64" state="visible" r:id="rId65"/>
    <sheet name="9.2019" sheetId="65" state="visible" r:id="rId66"/>
    <sheet name="10.2013" sheetId="66" state="visible" r:id="rId67"/>
    <sheet name="10.2014" sheetId="67" state="visible" r:id="rId68"/>
    <sheet name="10.2015" sheetId="68" state="visible" r:id="rId69"/>
    <sheet name="10.2016" sheetId="69" state="visible" r:id="rId70"/>
    <sheet name="10.2017" sheetId="70" state="visible" r:id="rId71"/>
    <sheet name="10.2018" sheetId="71" state="visible" r:id="rId72"/>
    <sheet name="10.2019" sheetId="72" state="visible" r:id="rId73"/>
    <sheet name="11.2013" sheetId="73" state="visible" r:id="rId74"/>
    <sheet name="11.2014" sheetId="74" state="visible" r:id="rId75"/>
    <sheet name="11.2015" sheetId="75" state="visible" r:id="rId76"/>
    <sheet name="11.2016" sheetId="76" state="visible" r:id="rId77"/>
    <sheet name="11.2017" sheetId="77" state="visible" r:id="rId78"/>
    <sheet name="11.2018" sheetId="78" state="visible" r:id="rId79"/>
    <sheet name="11.2019" sheetId="79" state="visible" r:id="rId80"/>
    <sheet name="12.2013" sheetId="80" state="visible" r:id="rId81"/>
    <sheet name="12.2014" sheetId="81" state="visible" r:id="rId82"/>
    <sheet name="12.2015" sheetId="82" state="visible" r:id="rId83"/>
    <sheet name="12.2016" sheetId="83" state="visible" r:id="rId84"/>
    <sheet name="12.2017" sheetId="84" state="visible" r:id="rId85"/>
    <sheet name="12.2018" sheetId="85" state="visible" r:id="rId86"/>
    <sheet name="12.2019" sheetId="86" state="visible" r:id="rId87"/>
    <sheet name="13.2013" sheetId="87" state="visible" r:id="rId88"/>
    <sheet name="13.2014" sheetId="88" state="visible" r:id="rId89"/>
    <sheet name="13.2015" sheetId="89" state="visible" r:id="rId90"/>
    <sheet name="13.2016" sheetId="90" state="visible" r:id="rId91"/>
    <sheet name="13.2017" sheetId="91" state="visible" r:id="rId92"/>
    <sheet name="13.2018" sheetId="92" state="visible" r:id="rId93"/>
    <sheet name="13.2019" sheetId="93" state="visible" r:id="rId94"/>
    <sheet name="14.2013" sheetId="94" state="visible" r:id="rId95"/>
    <sheet name="14.2014" sheetId="95" state="visible" r:id="rId96"/>
    <sheet name="14.2015" sheetId="96" state="visible" r:id="rId97"/>
    <sheet name="14.2016" sheetId="97" state="visible" r:id="rId98"/>
    <sheet name="14.2017" sheetId="98" state="visible" r:id="rId99"/>
    <sheet name="14.2018" sheetId="99" state="visible" r:id="rId100"/>
    <sheet name="14.2019" sheetId="100" state="visible" r:id="rId101"/>
    <sheet name="15.2013" sheetId="101" state="visible" r:id="rId102"/>
    <sheet name="15.2014" sheetId="102" state="visible" r:id="rId103"/>
    <sheet name="15.2015" sheetId="103" state="visible" r:id="rId104"/>
    <sheet name="15.2016" sheetId="104" state="visible" r:id="rId105"/>
    <sheet name="15.2017" sheetId="105" state="visible" r:id="rId106"/>
    <sheet name="15.2018" sheetId="106" state="visible" r:id="rId107"/>
    <sheet name="15.2019" sheetId="107" state="visible" r:id="rId108"/>
    <sheet name="16.2013" sheetId="108" state="visible" r:id="rId109"/>
    <sheet name="16.2014" sheetId="109" state="visible" r:id="rId110"/>
    <sheet name="16.2015" sheetId="110" state="visible" r:id="rId111"/>
    <sheet name="16.2016" sheetId="111" state="visible" r:id="rId112"/>
    <sheet name="16.2017" sheetId="112" state="visible" r:id="rId113"/>
    <sheet name="16.2018" sheetId="113" state="visible" r:id="rId114"/>
    <sheet name="16.2019" sheetId="114" state="visible" r:id="rId115"/>
    <sheet name="17.2013" sheetId="115" state="visible" r:id="rId116"/>
    <sheet name="17.2014" sheetId="116" state="visible" r:id="rId117"/>
    <sheet name="17.2015" sheetId="117" state="visible" r:id="rId118"/>
    <sheet name="17.2016" sheetId="118" state="visible" r:id="rId119"/>
    <sheet name="17.2017" sheetId="119" state="visible" r:id="rId120"/>
    <sheet name="17.2018" sheetId="120" state="visible" r:id="rId121"/>
    <sheet name="17.2019" sheetId="121" state="visible" r:id="rId122"/>
    <sheet name="18.2013" sheetId="122" state="visible" r:id="rId123"/>
    <sheet name="18.2014" sheetId="123" state="visible" r:id="rId124"/>
    <sheet name="18.2015" sheetId="124" state="visible" r:id="rId125"/>
    <sheet name="18.2016" sheetId="125" state="visible" r:id="rId126"/>
    <sheet name="18.2017" sheetId="126" state="visible" r:id="rId127"/>
    <sheet name="18.2018" sheetId="127" state="visible" r:id="rId128"/>
    <sheet name="18.2019" sheetId="128" state="visible" r:id="rId129"/>
    <sheet name="19.2013" sheetId="129" state="visible" r:id="rId130"/>
    <sheet name="19.2017" sheetId="130" state="visible" r:id="rId131"/>
    <sheet name="20.2013" sheetId="131" state="visible" r:id="rId132"/>
    <sheet name="20.2017" sheetId="132" state="visible" r:id="rId133"/>
    <sheet name="21.2013" sheetId="133" state="visible" r:id="rId134"/>
    <sheet name="21.2017" sheetId="134" state="visible" r:id="rId135"/>
    <sheet name="22.2013" sheetId="135" state="visible" r:id="rId136"/>
    <sheet name="22.2017" sheetId="136" state="visible" r:id="rId137"/>
    <sheet name="23.2013" sheetId="137" state="visible" r:id="rId138"/>
    <sheet name="23.2017" sheetId="138" state="visible" r:id="rId139"/>
    <sheet name="24.2013" sheetId="139" state="visible" r:id="rId140"/>
    <sheet name="24.2017" sheetId="140" state="visible" r:id="rId141"/>
    <sheet name="25.2013" sheetId="141" state="visible" r:id="rId142"/>
    <sheet name="25.2017" sheetId="142" state="visible" r:id="rId143"/>
    <sheet name="26.2013" sheetId="143" state="visible" r:id="rId144"/>
    <sheet name="26.2017" sheetId="144" state="visible" r:id="rId145"/>
    <sheet name="27.2013" sheetId="145" state="visible" r:id="rId146"/>
    <sheet name="27.2017" sheetId="146" state="visible" r:id="rId147"/>
  </sheets>
  <externalReferences>
    <externalReference r:id="rId14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7" uniqueCount="713">
  <si>
    <t xml:space="preserve">ÍNDEX PADRÓ. CONVIVÈNCIA</t>
  </si>
  <si>
    <t xml:space="preserve">1. Població major de 64 anys segons situació de convivència i sexe. Padró 2013 - 2019.</t>
  </si>
  <si>
    <t xml:space="preserve">2. Població major de 64 anys que viu amb alguna persona menor de 65, segons edat i sexe. Padró 2013 - 2019.</t>
  </si>
  <si>
    <t xml:space="preserve">3. Població major de 64 anys que viu només amb altres persones majors de 64, segons edat i sexe. Padró 2013 - 2019.</t>
  </si>
  <si>
    <t xml:space="preserve">4. Població major de 64 anys que viu només amb altres persones majors de 64, segons edat, sexe i nombre de persones. Padró 2013 - 2019.</t>
  </si>
  <si>
    <t xml:space="preserve">5. Població major de 64 i 79 anys que viu només amb altres persones majors de 64 per districte, barri i sexe. Padró 2013 - 2019.</t>
  </si>
  <si>
    <t xml:space="preserve">6. Població major de 64 i 79 anys que viu a soles per districte, barri i sexe. Padró 2013 - 2019.</t>
  </si>
  <si>
    <t xml:space="preserve">7. Població major de 64 anys que viu a soles, segons edat i sexe. Padró 2013 - 2019.</t>
  </si>
  <si>
    <t xml:space="preserve">8. Població major de 64 anys que viu a soles, segons lloc de naixement i edat. Padró 2013 - 2019.</t>
  </si>
  <si>
    <t xml:space="preserve">9. Fulls familiars i nombre de persones al full segons situacions de convivència, nacionalitat i sexe. Padró 2013 - 2019.</t>
  </si>
  <si>
    <t xml:space="preserve">10. Fulls familiars segons situacions de convivència i nombre de persones al full. Padró 2013 - 2019.</t>
  </si>
  <si>
    <t xml:space="preserve">11. Població estrangera: Fulls familiars segons situacions de convivència i sexe. Padró 2013 - 2019.</t>
  </si>
  <si>
    <t xml:space="preserve">12. Població estrangera: Fulls familiars on viu alguna persona estrangera segons situacions de convivència per districte i sexe. Padró 2013 - 2019.</t>
  </si>
  <si>
    <t xml:space="preserve">13. Fulls familiars on viu alguna persona estrangera segons nombre de persones, districte i sexe. Padró 2013 - 2019.</t>
  </si>
  <si>
    <t xml:space="preserve">14. Població total i estrangera en fulls familiars segons el nombre de persones al full i sexe. Padró 2013 - 2019.</t>
  </si>
  <si>
    <t xml:space="preserve">15. Fulls familiars i nombre mitjà de persones al full segons nacionalitats més freqüents. Padró 2013 - 2019.</t>
  </si>
  <si>
    <t xml:space="preserve">16. Situacions de convivència. Dones majors de 17 anys. Padró 2013 - 2019.</t>
  </si>
  <si>
    <t xml:space="preserve">17. Dones  majors de 17 anys que viuen a soles. Padró 2013 - 2019.</t>
  </si>
  <si>
    <t xml:space="preserve">18. Situacions de convivència. Dones majors de 65 anys. Padró 2013 - 2019.</t>
  </si>
  <si>
    <t xml:space="preserve">19. Dones i homes per nombre de persones a l´habitatge. Padró 2013 i 2017.</t>
  </si>
  <si>
    <t xml:space="preserve">20. Dones i homes residents en fulls familiars segons grandària del full i continent de nacionalitat. Padró 2013 i 2017.</t>
  </si>
  <si>
    <t xml:space="preserve">21. Dones i homes residents en fulls familiars segons grandària del full, edat i nacionalitat. Padró 2013 i 2017.</t>
  </si>
  <si>
    <t xml:space="preserve">22. Dones i homes de 18 a 64 anys residents en fulls familiars segons estructura del full i edat. Padró 2013 i 2017.</t>
  </si>
  <si>
    <t xml:space="preserve">23. Dones de 18 a 64 anys residents en fulls familiars segons nacionalitat, estructura del full i edat. Padró 2013 i 2017.</t>
  </si>
  <si>
    <t xml:space="preserve">24. Homes de 18 a 64 anys residents en fulls familiars segons nacionalitat, estructura del full i edat. Padró 2013 i 2017.</t>
  </si>
  <si>
    <t xml:space="preserve">25. Dones residents en fulls familiars segons edat (any a any) i nombre de persones al full. Padró 2013 i 2017.</t>
  </si>
  <si>
    <t xml:space="preserve">26. Homes residents en fulls familiars segons edat (any a any) i nombre de persones al full. Padró 2013 i 2017.</t>
  </si>
  <si>
    <t xml:space="preserve">27. Dones i homes residents en fulls familiars segons nombre de generacions en el full i edat. Padró 2013 i 2017.</t>
  </si>
  <si>
    <t xml:space="preserve">ÍNDICE PADRÓN. CONVIVENCIA</t>
  </si>
  <si>
    <t xml:space="preserve">1. Población mayor de 64 años según situación de convivencia y sexo. Padrón 2013 - 2019.</t>
  </si>
  <si>
    <t xml:space="preserve">2. Población mayor de 64 años que vive con alguna persona menor de 65, según edad y sexo. Padrón 2013 - 2019.</t>
  </si>
  <si>
    <t xml:space="preserve">3. Población mayor de 64 años que vive sólo con otras personas mayores de 64, según edad y sexo. Padrón 2013 - 2019.</t>
  </si>
  <si>
    <t xml:space="preserve">4. Población mayor de 64 años que vive sólo con otras personas mayores de 64, según edad, sexo y número de personas. Padrón 2013 - 2019.</t>
  </si>
  <si>
    <t xml:space="preserve">5. Población mayor de 64 y 79 años que vive sólo con otras personas mayores de 64 por distrito, barrio y sexo. Padrón 2013 - 2019.</t>
  </si>
  <si>
    <t xml:space="preserve">6. Población mayor de 64 y 79 años que vive sola por distrito, barrio y sexo. Padrón 2013 - 2019.</t>
  </si>
  <si>
    <t xml:space="preserve">7. Población mayores de 64 años que vive sola, según edad y sexo. Padrón 2013 - 2019.</t>
  </si>
  <si>
    <t xml:space="preserve">8. Población mayor de 64 años que vive sola, según lugar de nacimiento y edad. Padrón 2013 - 2019.</t>
  </si>
  <si>
    <t xml:space="preserve">9. Hojas familiares y número de personas en la hoja según situaciones de convivencia, nacionalidad y sexo. Padrón 2013 - 2019.</t>
  </si>
  <si>
    <t xml:space="preserve">10. Hojas familiares según situaciones de convivencia y número de personas en la hoja. Padrón 2013 - 2019.</t>
  </si>
  <si>
    <t xml:space="preserve">11. Población extranjera: Hojas familiares según situaciones de convivencia y sexo. Padrón 2013 - 2019.</t>
  </si>
  <si>
    <t xml:space="preserve">12. Población extranjera: Hojas familiares donde vive alguna persona extranjera según situaciones de convivencia por distrito y sexo. Padrón 2013 - 2019.</t>
  </si>
  <si>
    <t xml:space="preserve">13. Hojas familiares donde vive alguna persona extranjera según número de personas, distrito y sexo. Padrón 2013 - 2019.</t>
  </si>
  <si>
    <t xml:space="preserve">14. Población total y extranjera en hojas familiares según el número de personas en la hoja y sexo. Padrón 2013 - 2019.</t>
  </si>
  <si>
    <t xml:space="preserve">15. Hojas familiares y número medio de personas en la hoja según nacionalidades más frecuentes. Padrón 2013 - 2019.</t>
  </si>
  <si>
    <t xml:space="preserve">16. Situaciones de convivencia. Mujeres mayores de 17 años. Padrón 2013 - 2019.</t>
  </si>
  <si>
    <t xml:space="preserve">17. Mujeres mayores de 17 años que viven a solas. Padrón 2013 - 2019.</t>
  </si>
  <si>
    <t xml:space="preserve">18. Situaciones de convivencia. Mujeres mayores de 65 años. Padrón 2013 - 2019.</t>
  </si>
  <si>
    <t xml:space="preserve"> </t>
  </si>
  <si>
    <t xml:space="preserve">19. Mujeres y varones por número de personas en la vivienda. Padrón 2013 y 2017.</t>
  </si>
  <si>
    <t xml:space="preserve">20. Mujeres y varones residentes en hojas familiares según tamaño de la hoja y continente de nacionalidad. Padrón 2013 y 2017.</t>
  </si>
  <si>
    <t xml:space="preserve">21. Mujeres y varones residentes en hojas familiares según tamaño de la hoja, edad y nacionalidad. Padrón 2013 y 2017.</t>
  </si>
  <si>
    <t xml:space="preserve">22. Mujeres y varones de 18 a 64 años residentes en hojas familiares según estructura de la hoja y edad. Padrón 2013 y 2017.</t>
  </si>
  <si>
    <t xml:space="preserve">23. Mujeres de 18 a 64 años residentes en hojas familiares según nacionalidad, estructura de la hoja y edad. Padrón 2013 y 2017.</t>
  </si>
  <si>
    <t xml:space="preserve">24. Varones de 18 a 64 años residentes en hojas familiares según nacionalidad, estructura de la hoja y edad. Padrón 2013 y 2017.</t>
  </si>
  <si>
    <t xml:space="preserve">25. Mujeres residentes en hojas familiares según edad (año a año) y número de personas en la hoja. Padrón 2013 y 2017.</t>
  </si>
  <si>
    <t xml:space="preserve">26. Varones residentes en hojas familiares según edad (año a año) y número de personas en la hoja. Padrón 2013 y 2017.</t>
  </si>
  <si>
    <t xml:space="preserve">27. Mujeres y varones residentes en hojas familiares según número de generaciones en la hoja y edad. Padrón 2013 y 2017.</t>
  </si>
  <si>
    <t xml:space="preserve">1. Població major de 64 anys segons situació de convivència i sexe. Padró 2013</t>
  </si>
  <si>
    <t xml:space="preserve">1. Población mayor de 64 años según situación de convivencia y sexo. Padrón 2013</t>
  </si>
  <si>
    <t xml:space="preserve">Total</t>
  </si>
  <si>
    <t xml:space="preserve">%</t>
  </si>
  <si>
    <t xml:space="preserve">Homes</t>
  </si>
  <si>
    <t xml:space="preserve">Dones</t>
  </si>
  <si>
    <t xml:space="preserve">Establiment Col·lectiu</t>
  </si>
  <si>
    <t xml:space="preserve">Full Familiar</t>
  </si>
  <si>
    <t xml:space="preserve">    Amb menors de 65 anys</t>
  </si>
  <si>
    <t xml:space="preserve">    Només majors de 64 anys</t>
  </si>
  <si>
    <t xml:space="preserve">        Majors de 64 a soles</t>
  </si>
  <si>
    <t xml:space="preserve">Font: Padró Municipal d'Habitants a 01/01/2013.</t>
  </si>
  <si>
    <t xml:space="preserve">1. Població major de 64 anys segons situació de convivència i sexe. Padró 2014</t>
  </si>
  <si>
    <t xml:space="preserve">1. Población mayor de 64 años según situación de convivencia y sexo. Padrón 2014</t>
  </si>
  <si>
    <t xml:space="preserve">Font: Padró Municipal d'Habitants a 01/01/2014.</t>
  </si>
  <si>
    <t xml:space="preserve">1. Població major de 64 anys segons situació de convivència i sexe. Padró 2015</t>
  </si>
  <si>
    <t xml:space="preserve">1. Población mayor de 64 años según situación de convivencia y sexo. Padrón 2015</t>
  </si>
  <si>
    <t xml:space="preserve">Font: Padró Municipal d'Habitants a 01/01/2015.</t>
  </si>
  <si>
    <t xml:space="preserve">1. Població major de 64 anys segons situació de convivència i sexe. Padró 2016</t>
  </si>
  <si>
    <t xml:space="preserve">1. Población mayor de 64 años según situación de convivencia y sexo. Padrón 2016</t>
  </si>
  <si>
    <t xml:space="preserve">Font: Padró Municipal d'Habitants a 01/01/2016.</t>
  </si>
  <si>
    <t xml:space="preserve">1. Població major de 64 anys segons situació de convivència i sexe. Padró 2017</t>
  </si>
  <si>
    <t xml:space="preserve">1. Población mayor de 64 años según situación de convivencia y sexo. Padrón 2017</t>
  </si>
  <si>
    <t xml:space="preserve">Font: Padró Municipal d'Habitants a 01/01/2017. </t>
  </si>
  <si>
    <t xml:space="preserve">1. Població major de 64 anys segons situació de convivència i sexe. Padró 2018</t>
  </si>
  <si>
    <t xml:space="preserve">1. Población mayor de 64 años según situación de convivencia y sexo. Padrón 2018</t>
  </si>
  <si>
    <t xml:space="preserve">Font: Padró Municipal d'Habitants a 01/01/2018. </t>
  </si>
  <si>
    <t xml:space="preserve">1. Població major de 64 anys segons situació de convivència i sexe. Padró 2019</t>
  </si>
  <si>
    <t xml:space="preserve">1. Población mayor de 64 años según situación de convivencia y sexo. Padrón 2019</t>
  </si>
  <si>
    <t xml:space="preserve">100,0%</t>
  </si>
  <si>
    <t xml:space="preserve">40,5%</t>
  </si>
  <si>
    <t xml:space="preserve">59,5%</t>
  </si>
  <si>
    <t xml:space="preserve">27,2%</t>
  </si>
  <si>
    <t xml:space="preserve">72,8%</t>
  </si>
  <si>
    <t xml:space="preserve">40,6%</t>
  </si>
  <si>
    <t xml:space="preserve">59,4%</t>
  </si>
  <si>
    <t xml:space="preserve">45,0%</t>
  </si>
  <si>
    <t xml:space="preserve">55,0%</t>
  </si>
  <si>
    <t xml:space="preserve">37,8%</t>
  </si>
  <si>
    <t xml:space="preserve">62,2%</t>
  </si>
  <si>
    <t xml:space="preserve">24,1%</t>
  </si>
  <si>
    <t xml:space="preserve">75,9%</t>
  </si>
  <si>
    <t xml:space="preserve">Font: Padró Municipal d'Habitants a 01/01/2019. </t>
  </si>
  <si>
    <t xml:space="preserve">2. Població major de 64 anys que viu amb alguna persona menor de 65, segons edat i sexe. Padró 2013</t>
  </si>
  <si>
    <t xml:space="preserve">2. Población mayor de 64 años que vive con alguna persona menor de 65, según edad y sexo. Padrón 2013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i més</t>
  </si>
  <si>
    <t xml:space="preserve">2. Població major de 64 anys que viu amb alguna persona menor de 65, segons edat i sexe. Padró 2014</t>
  </si>
  <si>
    <t xml:space="preserve">2. Población mayor de 64 años que vive con alguna persona menor de 65, según edad y sexo. Padrón 2014</t>
  </si>
  <si>
    <t xml:space="preserve">2. Població major de 64 anys que viu amb alguna persona menor de 65, segons edat i sexe. Padró 2015</t>
  </si>
  <si>
    <t xml:space="preserve">2. Población mayor de 64 años que vive con alguna persona menor de 65, según edad y sexo. Padrón 2015</t>
  </si>
  <si>
    <t xml:space="preserve">2. Població major de 64 anys que viu amb alguna persona menor de 65, segons edat i sexe. Padró 2016</t>
  </si>
  <si>
    <t xml:space="preserve">2. Población mayor de 64 años que vive con alguna persona menor de 65, según edad y sexo. Padrón 2016</t>
  </si>
  <si>
    <t xml:space="preserve">2. Població major de 64 anys que viu amb alguna persona menor de 65, segons edat i sexe. Padró 2017</t>
  </si>
  <si>
    <t xml:space="preserve">2. Población mayor de 64 años que vive con alguna persona menor de 65, según edad y sexo. Padrón 2017</t>
  </si>
  <si>
    <t xml:space="preserve">Font: Padró Municipal d'Habitants a 01/01/2017.</t>
  </si>
  <si>
    <t xml:space="preserve">2. Població major de 64 anys que viu amb alguna persona menor de 65, segons edat i sexe. Padró 2018</t>
  </si>
  <si>
    <t xml:space="preserve">2. Población mayor de 64 años que vive con alguna persona menor de 65, según edad y sexo. Padrón 2018</t>
  </si>
  <si>
    <t xml:space="preserve">Font: Padró Municipal d'Habitants a 01/01/2018.</t>
  </si>
  <si>
    <t xml:space="preserve">2. Població major de 64 anys que viu amb alguna persona menor de 65, segons edat i sexe. Padró 2019</t>
  </si>
  <si>
    <t xml:space="preserve">2. Población mayor de 64 años que vive con alguna persona menor de 65, según edad y sexo. Padrón 2019</t>
  </si>
  <si>
    <t xml:space="preserve">Font: Padró Municipal d'Habitants a 01/01/2019.</t>
  </si>
  <si>
    <t xml:space="preserve">3. Població major de 64 anys que viu només amb altres persones majors de 64, segons edat i sexe. Padró 2013</t>
  </si>
  <si>
    <t xml:space="preserve">3. Población mayor de 64 años que vive sólo con otras personas mayores de 64, según edad y sexo. Padrón 2013</t>
  </si>
  <si>
    <t xml:space="preserve">3. Població major de 64 anys que viu només amb altres persones majors de 64, segons edat i sexe. Padró 2014</t>
  </si>
  <si>
    <t xml:space="preserve">3. Población mayor de 64 años que vive sólo con otras personas mayores de 64, según edad y sexo. Padrón 2014</t>
  </si>
  <si>
    <t xml:space="preserve">3. Població major de 64 anys que viu només amb altres persones majors de 64, segons edat i sexe. Padró 2015</t>
  </si>
  <si>
    <t xml:space="preserve">3. Población mayor de 64 años que vive sólo con otras personas mayores de 64, según edad y sexo. Padrón 2015</t>
  </si>
  <si>
    <t xml:space="preserve">Font: Padró Municipal d'Habitants a 01/01/2015. </t>
  </si>
  <si>
    <t xml:space="preserve">3. Població major de 64 anys que viu només amb altres persones majors de 64, segons edat i sexe. Padró 2016</t>
  </si>
  <si>
    <t xml:space="preserve">3. Población mayor de 64 años que vive sólo con otras personas mayores de 64, según edad y sexo. Padrón 2016</t>
  </si>
  <si>
    <t xml:space="preserve">3. Població major de 64 anys que viu només amb altres persones majors de 64, segons edat i sexe. Padró 2017</t>
  </si>
  <si>
    <t xml:space="preserve">3. Población mayor de 64 años que vive sólo con otras persnas mayores de 64, según edad y sexo. Padrón 2017</t>
  </si>
  <si>
    <t xml:space="preserve">3. Població major de 64 anys que viu només amb altres persones majors de 64, segons edat i sexe. Padró 2018</t>
  </si>
  <si>
    <t xml:space="preserve">3. Población mayor de 64 años que vive sólo con otras persnas mayores de 64, según edad y sexo. Padrón 2018</t>
  </si>
  <si>
    <t xml:space="preserve">3. Població major de 64 anys que viu només amb altres persones majors de 64, segons edat i sexe. Padró 2019</t>
  </si>
  <si>
    <t xml:space="preserve">3. Población mayor de 64 años que vive sólo con otras persnas mayores de 64, según edad y sexo. Padrón 2019</t>
  </si>
  <si>
    <t xml:space="preserve">4. Població major de 64 anys que viu només amb altres persones majors de 64, segons edat, sexe i nombre de persones. Padró 2013</t>
  </si>
  <si>
    <t xml:space="preserve">4. Población mayor de 64 años que vive sólo con otras personas mayores de 64, según edad, sexo y número de personas. Padrón 2013</t>
  </si>
  <si>
    <t xml:space="preserve">Una</t>
  </si>
  <si>
    <t xml:space="preserve">Dos</t>
  </si>
  <si>
    <t xml:space="preserve">Tres o més</t>
  </si>
  <si>
    <t xml:space="preserve">65 a 69 anys</t>
  </si>
  <si>
    <t xml:space="preserve">70 a 74 anys</t>
  </si>
  <si>
    <t xml:space="preserve">75 a 79 anys</t>
  </si>
  <si>
    <t xml:space="preserve">80 a 84 anys</t>
  </si>
  <si>
    <t xml:space="preserve">85 a 89 anys</t>
  </si>
  <si>
    <t xml:space="preserve">4. Població major de 64 anys que viu només amb altres persones majors de 64, segons edat, sexe i nombre de persones. Padró 2014</t>
  </si>
  <si>
    <t xml:space="preserve">4. Población mayor de 64 años que vive sólo con otras personas mayores de 64, según edad, sexo y número de personas. Padrón 2014</t>
  </si>
  <si>
    <t xml:space="preserve">4. Població major de 64 anys que viu només amb altres persones majors de 64, segons edat, sexe i nombre de persones. Padró 2015</t>
  </si>
  <si>
    <t xml:space="preserve">4. Población mayor de 64 años que vive sólo con otras personas mayores de 64, según edad, sexo y número de personas. Padrón 2015</t>
  </si>
  <si>
    <t xml:space="preserve">4. Població major de 64 anys que viu només amb altres persones majors de 64, segons edat, sexe i nombre de persones. Padró 2016</t>
  </si>
  <si>
    <t xml:space="preserve">4. Población mayor de 64 años que vive sólo con otras personas mayores de 64, según edad, sexo y número de personas. Padrón 2016</t>
  </si>
  <si>
    <t xml:space="preserve">4. Població major de 64 anys que viu només amb altres persones majors de 64, segons edat, sexe i nombre de persones. Padró 2017</t>
  </si>
  <si>
    <t xml:space="preserve">4. Población mayor de 64 años que vive sólo con otras personas mayores de 64, según edad, sexo y número de personas. Padrón 2017</t>
  </si>
  <si>
    <t xml:space="preserve">4. Població major de 64 anys que viu només amb altres persones majors de 64, segons edat, sexe i nombre de persones. Padró 2018</t>
  </si>
  <si>
    <t xml:space="preserve">4. Población mayor de 64 años que vive sólo con otras personas mayores de 64, según edad, sexo y número de personas. Padrón 2018</t>
  </si>
  <si>
    <t xml:space="preserve">4. Població major de 64 anys que viu només amb altres persones majors de 64, segons edat, sexe i nombre de persones. Padró 2019</t>
  </si>
  <si>
    <t xml:space="preserve">4. Población mayor de 64 años que vive sólo con otras personas mayores de 64, según edad, sexo y número de personas. Padrón 2019</t>
  </si>
  <si>
    <t xml:space="preserve">5. Població major de 64 i 79 anys que viu només amb altres persones majors de 64 per districte, barri i sexe. Padró 2013</t>
  </si>
  <si>
    <t xml:space="preserve">5. Población mayor de 64 y 79 años que vive sólo con otras personas mayores de 64 por distrito, barrio y sexo. Padrón 2013</t>
  </si>
  <si>
    <t xml:space="preserve">Total &gt;64 </t>
  </si>
  <si>
    <t xml:space="preserve">Homes &gt;64 </t>
  </si>
  <si>
    <t xml:space="preserve">Dones &gt;64 </t>
  </si>
  <si>
    <t xml:space="preserve">Total &gt;79 </t>
  </si>
  <si>
    <t xml:space="preserve">Homes &gt;79</t>
  </si>
  <si>
    <t xml:space="preserve">Dones &gt;79</t>
  </si>
  <si>
    <t xml:space="preserve">València</t>
  </si>
  <si>
    <t xml:space="preserve">1. CIUTAT VELLA</t>
  </si>
  <si>
    <t xml:space="preserve">1. la Seu</t>
  </si>
  <si>
    <t xml:space="preserve">2. la Xerea</t>
  </si>
  <si>
    <t xml:space="preserve">3. el Carme</t>
  </si>
  <si>
    <t xml:space="preserve">4. el Pilar</t>
  </si>
  <si>
    <t xml:space="preserve">5. el Mercat</t>
  </si>
  <si>
    <t xml:space="preserve">6. Sant Francesc</t>
  </si>
  <si>
    <t xml:space="preserve">2. L'EIXAMPLE</t>
  </si>
  <si>
    <t xml:space="preserve">1. Russafa</t>
  </si>
  <si>
    <t xml:space="preserve">2. el Pla del Remei</t>
  </si>
  <si>
    <t xml:space="preserve">3. Gran Via</t>
  </si>
  <si>
    <t xml:space="preserve">3. EXTRAMURS</t>
  </si>
  <si>
    <t xml:space="preserve">1. el Botànic</t>
  </si>
  <si>
    <t xml:space="preserve">2. la Roqueta</t>
  </si>
  <si>
    <t xml:space="preserve">3. la Petxina</t>
  </si>
  <si>
    <t xml:space="preserve">4. Arrancapins</t>
  </si>
  <si>
    <t xml:space="preserve">4. CAMPANAR</t>
  </si>
  <si>
    <t xml:space="preserve">1. Campanar</t>
  </si>
  <si>
    <t xml:space="preserve">2. les Tendetes</t>
  </si>
  <si>
    <t xml:space="preserve">3. el Calvari</t>
  </si>
  <si>
    <t xml:space="preserve">4. Sant Pau</t>
  </si>
  <si>
    <t xml:space="preserve">5. LA SAIDIA</t>
  </si>
  <si>
    <t xml:space="preserve">1. Marxalenes</t>
  </si>
  <si>
    <t xml:space="preserve">2. Morvedre</t>
  </si>
  <si>
    <t xml:space="preserve">3. Trinitat</t>
  </si>
  <si>
    <t xml:space="preserve">4. Tormos</t>
  </si>
  <si>
    <t xml:space="preserve">5. Sant Antoni</t>
  </si>
  <si>
    <t xml:space="preserve">6. EL PLA DEL REAL</t>
  </si>
  <si>
    <t xml:space="preserve">1. Exposició</t>
  </si>
  <si>
    <t xml:space="preserve">2. Mestalla</t>
  </si>
  <si>
    <t xml:space="preserve">3. Jaume Roig</t>
  </si>
  <si>
    <t xml:space="preserve">4. Ciutat Universitària</t>
  </si>
  <si>
    <t xml:space="preserve">7. L'OLIVERETA</t>
  </si>
  <si>
    <t xml:space="preserve">1. Nou Moles</t>
  </si>
  <si>
    <t xml:space="preserve">2. Soternes</t>
  </si>
  <si>
    <t xml:space="preserve">3. Tres Forques</t>
  </si>
  <si>
    <t xml:space="preserve">4. la Fontsanta</t>
  </si>
  <si>
    <t xml:space="preserve">5. la Llum</t>
  </si>
  <si>
    <t xml:space="preserve">8. PATRAIX</t>
  </si>
  <si>
    <t xml:space="preserve">1. Patraix</t>
  </si>
  <si>
    <t xml:space="preserve">2. Sant Isidre</t>
  </si>
  <si>
    <t xml:space="preserve">3. Vara de Quart</t>
  </si>
  <si>
    <t xml:space="preserve">4. Safranar</t>
  </si>
  <si>
    <t xml:space="preserve">5. Favara</t>
  </si>
  <si>
    <t xml:space="preserve">9. JESÚS</t>
  </si>
  <si>
    <t xml:space="preserve">1. la Raiosa</t>
  </si>
  <si>
    <t xml:space="preserve">2. l'Hort de Senabre</t>
  </si>
  <si>
    <t xml:space="preserve">3. la Creu Coberta</t>
  </si>
  <si>
    <t xml:space="preserve">4. Sant Marcel·lí</t>
  </si>
  <si>
    <t xml:space="preserve">5. Camí Real</t>
  </si>
  <si>
    <t xml:space="preserve">10. QUATRE CARRERES</t>
  </si>
  <si>
    <t xml:space="preserve">1. Mont-olivet</t>
  </si>
  <si>
    <t xml:space="preserve">2. en Corts</t>
  </si>
  <si>
    <t xml:space="preserve">3. Malilla</t>
  </si>
  <si>
    <t xml:space="preserve">4. Fonteta de Sant Lluís</t>
  </si>
  <si>
    <t xml:space="preserve">5. na Rovella</t>
  </si>
  <si>
    <t xml:space="preserve">6. la Punta</t>
  </si>
  <si>
    <t xml:space="preserve">7. Ciutat de les Arts i les Ciències</t>
  </si>
  <si>
    <t xml:space="preserve">11. POBLATS MARÍTIMS</t>
  </si>
  <si>
    <t xml:space="preserve">1. el Grau</t>
  </si>
  <si>
    <t xml:space="preserve">2. el Cabanyal-el Canyamelar</t>
  </si>
  <si>
    <t xml:space="preserve">3. la Malva-rosa</t>
  </si>
  <si>
    <t xml:space="preserve">4. Beteró</t>
  </si>
  <si>
    <t xml:space="preserve">5. Nazaret</t>
  </si>
  <si>
    <t xml:space="preserve">12. CAMINS AL GRAU</t>
  </si>
  <si>
    <t xml:space="preserve">1. Aiora</t>
  </si>
  <si>
    <t xml:space="preserve">2. Albors</t>
  </si>
  <si>
    <t xml:space="preserve">3. la Creu del Grau</t>
  </si>
  <si>
    <t xml:space="preserve">4. Camí Fondo</t>
  </si>
  <si>
    <t xml:space="preserve">5. Penya-roja</t>
  </si>
  <si>
    <t xml:space="preserve">13. ALGIRÓS</t>
  </si>
  <si>
    <t xml:space="preserve">1. l'Illa Perduda</t>
  </si>
  <si>
    <t xml:space="preserve">2. Ciutat Jardí</t>
  </si>
  <si>
    <t xml:space="preserve">3. l'Amistat</t>
  </si>
  <si>
    <t xml:space="preserve">4. la Vega Baixa</t>
  </si>
  <si>
    <t xml:space="preserve">5. la Carrasca</t>
  </si>
  <si>
    <t xml:space="preserve">14. BENIMACLET</t>
  </si>
  <si>
    <t xml:space="preserve">1. Benimaclet</t>
  </si>
  <si>
    <t xml:space="preserve">2. Camí de Vera</t>
  </si>
  <si>
    <t xml:space="preserve">15. RASCANYA</t>
  </si>
  <si>
    <t xml:space="preserve">1. Orriols</t>
  </si>
  <si>
    <t xml:space="preserve">2. Torrefiel</t>
  </si>
  <si>
    <t xml:space="preserve">3. Sant Llorenç</t>
  </si>
  <si>
    <t xml:space="preserve">16. BENICALAP</t>
  </si>
  <si>
    <t xml:space="preserve">1. Benicalap</t>
  </si>
  <si>
    <t xml:space="preserve">2. Ciutat Fallera</t>
  </si>
  <si>
    <t xml:space="preserve">17. POBLES DEL NORD</t>
  </si>
  <si>
    <t xml:space="preserve">1. Benifaraig</t>
  </si>
  <si>
    <t xml:space="preserve">2. Poble Nou</t>
  </si>
  <si>
    <t xml:space="preserve">3. Carpesa</t>
  </si>
  <si>
    <t xml:space="preserve">4. C. de Bàrcena</t>
  </si>
  <si>
    <t xml:space="preserve">5. Mauella</t>
  </si>
  <si>
    <t xml:space="preserve">6. Massarrojos</t>
  </si>
  <si>
    <t xml:space="preserve">7. Borbotó</t>
  </si>
  <si>
    <t xml:space="preserve">18. POBLES DE L'OEST</t>
  </si>
  <si>
    <t xml:space="preserve">1. Benimàmet</t>
  </si>
  <si>
    <t xml:space="preserve">2. Beniferri</t>
  </si>
  <si>
    <t xml:space="preserve">19. POBLES DEL SUD</t>
  </si>
  <si>
    <t xml:space="preserve">1. el Forn d'Alcedo</t>
  </si>
  <si>
    <t xml:space="preserve">2. el Castellar-l'Oliverar</t>
  </si>
  <si>
    <t xml:space="preserve">3. Pinedo</t>
  </si>
  <si>
    <t xml:space="preserve">4. el Saler</t>
  </si>
  <si>
    <t xml:space="preserve">5. el Palmar</t>
  </si>
  <si>
    <t xml:space="preserve">6. el Perellonet</t>
  </si>
  <si>
    <t xml:space="preserve">7. la Torre </t>
  </si>
  <si>
    <t xml:space="preserve">8. Faitanar</t>
  </si>
  <si>
    <t xml:space="preserve">Font: Padró Municipal d'Habitants a 01/01/2013 </t>
  </si>
  <si>
    <t xml:space="preserve">5. Població major de 64 i 79 anys que viu només amb altres persones majors de 64 per districte, barri i sexe. Padró 2014</t>
  </si>
  <si>
    <t xml:space="preserve">5. Población mayor de 64 y 79 años que vive sólo con otras personas mayores de 64 por distrito, barrio y sexo. Padrón 2014</t>
  </si>
  <si>
    <t xml:space="preserve">5. Població major de 64 i 79 anys que viu només amb altres persones majors de 64 per districte, barri i sexe. Padró 2015</t>
  </si>
  <si>
    <t xml:space="preserve">5. Población mayor de 64 y 79 años que vive sólo con otras personas mayores de 64 por distrito, barrio y sexo. Padrón 2015</t>
  </si>
  <si>
    <t xml:space="preserve">5. Població major de 64 i 79 anys que viu només amb altres persones majors de 64 per districte, barri i sexe. Padró 2016</t>
  </si>
  <si>
    <t xml:space="preserve">5. Población mayor de 64 y 79 años que vive sólo con otras personas mayores de 64 por distrito, barrio y sexo. Padrón 2016</t>
  </si>
  <si>
    <t xml:space="preserve">5. Població major de 64 i 79 anys que viu només amb altres persones majors de 64 per districte, barri i sexe. Padró 2017</t>
  </si>
  <si>
    <t xml:space="preserve">5. Población mayor de 64 y 79 años que vive sólo con otras personas mayores de 64 por distrito, barrio y sexo. Padrón 2017</t>
  </si>
  <si>
    <t xml:space="preserve">5. Població major de 64 i 79 anys que viu només amb altres persones majors de 64 per districte, barri i sexe. Padró 2018</t>
  </si>
  <si>
    <t xml:space="preserve">5. Población mayor de 64 y 79 años que vive sólo con otras personas mayores de 64 por distrito, barrio y sexo. Padrón 2018</t>
  </si>
  <si>
    <t xml:space="preserve">5. Població major de 64 i 79 anys que viu només amb altres persones majors de 64 per districte, barri i sexe. Padró 2019</t>
  </si>
  <si>
    <t xml:space="preserve">5. Población mayor de 64 y 79 años que vive sólo con otras personas mayores de 64 por distrito, barrio y sexo. Padrón 2019</t>
  </si>
  <si>
    <t xml:space="preserve">6. Població major de 64 i 79 anys que viu a soles per districte, barri i sexe. Padró 2013</t>
  </si>
  <si>
    <t xml:space="preserve">6. Población mayor de 64 y 79 años que vive sola por distrito, barrio y sexo. Padrón 2013</t>
  </si>
  <si>
    <t xml:space="preserve">Font: Padró Municipal d'Habitants a 01/01/2013. </t>
  </si>
  <si>
    <t xml:space="preserve">6. Població major de 64 i 79 anys que viu a soles per districte, barri i sexe. Padró 2014</t>
  </si>
  <si>
    <t xml:space="preserve">6. Población mayor de 64 y 79 años que vive sola por distrito, barrio y sexo. Padrón 2014</t>
  </si>
  <si>
    <t xml:space="preserve">6. Població major de 64 i 79 anys que viu a soles per districte, barri i sexe. Padró 2015</t>
  </si>
  <si>
    <t xml:space="preserve">6. Población mayor de 64 y 79 años que vive sola por distrito, barrio y sexo. Padrón 2015</t>
  </si>
  <si>
    <t xml:space="preserve">6. Població major de 64 i 79 anys que viu a soles per districte, barri i sexe. Padró 2016</t>
  </si>
  <si>
    <t xml:space="preserve">6. Población mayor de 64 y 79 años que vive sola por distrito, barrio y sexo. Padrón 2016</t>
  </si>
  <si>
    <t xml:space="preserve">Font: Padró Municipal d'Habitants a 01/01/2016. </t>
  </si>
  <si>
    <t xml:space="preserve">6. Població major de 64 i 79 anys que viu a soles per districte, barri i sexe. Padró 2017</t>
  </si>
  <si>
    <t xml:space="preserve">6. Población mayor de 64 y 79 años que vive sola por distrito, barrio y sexo. Padrón 2017</t>
  </si>
  <si>
    <t xml:space="preserve">6. Població major de 64 i 79 anys que viu a soles per districte, barri i sexe. Padró 2018</t>
  </si>
  <si>
    <t xml:space="preserve">6. Población mayor de 64 y 79 años que vive sola por distrito, barrio y sexo. Padrón 2018</t>
  </si>
  <si>
    <t xml:space="preserve">6. Població major de 64 i 79 anys que viu a soles per districte, barri i sexe. Padró 2019</t>
  </si>
  <si>
    <t xml:space="preserve">6. Población mayor de 64 y 79 años que vive sola por distrito, barrio y sexo. Padrón 2019</t>
  </si>
  <si>
    <t xml:space="preserve">7. Població major de 64 anys que viu a soles, segons edat i sexe. Padró 2013</t>
  </si>
  <si>
    <t xml:space="preserve">7. Población mayor de 64 años que vive sola, según edad y sexo. Padrón 2013</t>
  </si>
  <si>
    <t xml:space="preserve">%   </t>
  </si>
  <si>
    <t xml:space="preserve">7. Població major de 64 anys que viu a soles, segons edat i sexe. Padró 2014</t>
  </si>
  <si>
    <t xml:space="preserve">7. Población mayor de 64 años que vive sola, según edad y sexo. Padrón 2014</t>
  </si>
  <si>
    <t xml:space="preserve">Font: Padró Municipal d'Habitants a 01/01/2014. </t>
  </si>
  <si>
    <t xml:space="preserve">7. Població major de 64 anys que viu a soles, segons edat i sexe. Padró 2015</t>
  </si>
  <si>
    <t xml:space="preserve">7. Población mayor de 64 años que vive sola, según edad y sexo. Padrón 2015</t>
  </si>
  <si>
    <t xml:space="preserve">7. Població major de 64 anys que viuen a soles, segons edat i sexe. Padró 2016</t>
  </si>
  <si>
    <t xml:space="preserve">7. Población mayor de 64 años que vive sola, según edad y sexo. Padrón 2016</t>
  </si>
  <si>
    <t xml:space="preserve">7. Població major de 64 anys que viu a soles, segons edat i sexe. Padró 2017</t>
  </si>
  <si>
    <t xml:space="preserve">7. Población mayor de 64 años que vive sola, según edad y sexo. Padrón 2017</t>
  </si>
  <si>
    <t xml:space="preserve">7. Població major de 64 anys que viu a soles, segons edat i sexe. Padró 2018</t>
  </si>
  <si>
    <t xml:space="preserve">7. Población mayor de 64 años que vive sola, según edad y sexo. Padrón 2018</t>
  </si>
  <si>
    <t xml:space="preserve">7. Població major de 64 anys que viu a soles, segons edat i sexe. Padró 2019</t>
  </si>
  <si>
    <t xml:space="preserve">7. Población mayor de 64 años que vive sola, según edad y sexo. Padrón 2019</t>
  </si>
  <si>
    <t xml:space="preserve">19,1%</t>
  </si>
  <si>
    <t xml:space="preserve">6,4%</t>
  </si>
  <si>
    <t xml:space="preserve">12,7%</t>
  </si>
  <si>
    <t xml:space="preserve">19,6%</t>
  </si>
  <si>
    <t xml:space="preserve">5,5%</t>
  </si>
  <si>
    <t xml:space="preserve">14,1%</t>
  </si>
  <si>
    <t xml:space="preserve">17,8%</t>
  </si>
  <si>
    <t xml:space="preserve">4,0%</t>
  </si>
  <si>
    <t xml:space="preserve">13,8%</t>
  </si>
  <si>
    <t xml:space="preserve">18,2%</t>
  </si>
  <si>
    <t xml:space="preserve">3,6%</t>
  </si>
  <si>
    <t xml:space="preserve">14,6%</t>
  </si>
  <si>
    <t xml:space="preserve">15,5%</t>
  </si>
  <si>
    <t xml:space="preserve">2,8%</t>
  </si>
  <si>
    <t xml:space="preserve">7,4%</t>
  </si>
  <si>
    <t xml:space="preserve">1,3%</t>
  </si>
  <si>
    <t xml:space="preserve">6,1%</t>
  </si>
  <si>
    <t xml:space="preserve">2,3%</t>
  </si>
  <si>
    <t xml:space="preserve">0,5%</t>
  </si>
  <si>
    <t xml:space="preserve">1,8%</t>
  </si>
  <si>
    <t xml:space="preserve">8. Població major de 64 anys que viu a soles, segons lloc de naixement i edat. Padró 2013</t>
  </si>
  <si>
    <t xml:space="preserve">8. Población mayor de 64 años que vive sola, según lugar de nacimiento y edad. Padrón 2013</t>
  </si>
  <si>
    <t xml:space="preserve">Resta de l'Horta</t>
  </si>
  <si>
    <t xml:space="preserve">Resta de la Comunitat</t>
  </si>
  <si>
    <t xml:space="preserve">Resta de l'Estat</t>
  </si>
  <si>
    <t xml:space="preserve">Estranger</t>
  </si>
  <si>
    <t xml:space="preserve">8. Població major de 64 anys que viu a soles, segons lloc de naixement i edat. Padró 2014</t>
  </si>
  <si>
    <t xml:space="preserve">8. Población mayor de 64 años que vive sola, según lugar de nacimiento y edad. Padrón 2014</t>
  </si>
  <si>
    <t xml:space="preserve">8. Població major de 64 anys que viu a soles, segons lloc de naixement i edat. Padró 2015</t>
  </si>
  <si>
    <t xml:space="preserve">8. Población mayor de 64 años que vive sola, según lugar de nacimiento y edad. Padrón 2015</t>
  </si>
  <si>
    <t xml:space="preserve">8. Població major de 64 anys que viu a soles, segons lloc de naixement i edat. Padró 2016</t>
  </si>
  <si>
    <t xml:space="preserve">8. Población mayor de 64 años que vive sola, según lugar de nacimiento y edad. Padrón 2016</t>
  </si>
  <si>
    <t xml:space="preserve">8. Població major de 64 anys que viu a soles, segons lloc de naixement i edat. Padró 2017</t>
  </si>
  <si>
    <t xml:space="preserve">8. Población mayor de 64 años que vive sola, según lugar de nacimiento y edad. Padrón 2017</t>
  </si>
  <si>
    <t xml:space="preserve">8. Població major de 64 anys que viu a soles, segons lloc de naixement i edat. Padró 2018</t>
  </si>
  <si>
    <t xml:space="preserve">8. Población mayor de 64 años que vive sola, según lugar de nacimiento y edad. Padrón 2018</t>
  </si>
  <si>
    <t xml:space="preserve">8. Població major de 64 anys que viu a soles, segons lloc de naixement i edat. Padró 2019</t>
  </si>
  <si>
    <t xml:space="preserve">8. Población mayor de 64 años que vive sola, según lugar de nacimiento y edad. Padrón 2019</t>
  </si>
  <si>
    <t xml:space="preserve">38,9%</t>
  </si>
  <si>
    <t xml:space="preserve">3,7%</t>
  </si>
  <si>
    <t xml:space="preserve">15,9%</t>
  </si>
  <si>
    <t xml:space="preserve">9. Fulls familiars i nombre de persones al full segons situacions de convivència, nacionalitat i sexe. 2013</t>
  </si>
  <si>
    <t xml:space="preserve">9. Hojas familiares y número de personas en la hoja según situaciones de convivencia, nacionalidad y sexo. 2013</t>
  </si>
  <si>
    <t xml:space="preserve">Fulls Familiars</t>
  </si>
  <si>
    <t xml:space="preserve">Nombre de Persones</t>
  </si>
  <si>
    <t xml:space="preserve">Amb alguna dona</t>
  </si>
  <si>
    <t xml:space="preserve">Amb alguna dona estrangera</t>
  </si>
  <si>
    <t xml:space="preserve">Dona estrangera UE (27)</t>
  </si>
  <si>
    <t xml:space="preserve">Dona estrangera No UE (27)</t>
  </si>
  <si>
    <t xml:space="preserve">Amb alguna persona espanyola</t>
  </si>
  <si>
    <t xml:space="preserve">Totes les persones estrangeres</t>
  </si>
  <si>
    <t xml:space="preserve">Totes UE (27)</t>
  </si>
  <si>
    <t xml:space="preserve">Totes No UE (27)</t>
  </si>
  <si>
    <t xml:space="preserve">9. Fulls familiars i nombre de persones al full segons situacions de convivència, nacionalitat i sexe. 2014</t>
  </si>
  <si>
    <t xml:space="preserve">9. Hojas familiares y número de personas en la hoja según situaciones de convivencia, nacionalidad y sexo. 2014</t>
  </si>
  <si>
    <t xml:space="preserve">Totes No UE(27)</t>
  </si>
  <si>
    <t xml:space="preserve">9. Fulls familiars i nombre de persones al full segons situacions de convivència, nacionalitat i sexe. 2015</t>
  </si>
  <si>
    <t xml:space="preserve">9. Hojas familiares y número de personas en la hoja según situaciones de convivencia, nacionalidad y sexo. 2015</t>
  </si>
  <si>
    <t xml:space="preserve">9. Fulls familiars i nombre de persones al full segons situacions de convivència, nacionalitat i sexe. 2016</t>
  </si>
  <si>
    <t xml:space="preserve">9. Hojas familiares y número de personas en la hoja según situaciones de convivencia, nacionalidad y sexo. 2016</t>
  </si>
  <si>
    <t xml:space="preserve">9. Fulls familiars i nombre de persones al full segons situacions de convivència, nacionalitat i sexe. 2017</t>
  </si>
  <si>
    <t xml:space="preserve">9. Hojas familiares y número de personas en la hoja según situaciones de convivencia, nacionalidad y sexo. 2017</t>
  </si>
  <si>
    <t xml:space="preserve">9. Fulls familiars i nombre de persones al full segons situacions de convivència, nacionalitat i sexe. 2018</t>
  </si>
  <si>
    <t xml:space="preserve">9. Hojas familiares y número de personas en la hoja según situaciones de convivencia, nacionalidad y sexo. 2018</t>
  </si>
  <si>
    <t xml:space="preserve">9. Fulls familiars i nombre de persones al full segons situacions de convivència, nacionalitat i sexe. 2019</t>
  </si>
  <si>
    <t xml:space="preserve">9. Hojas familiares y número de personas en la hoja según situaciones de convivencia, nacionalidad y sexo. 2019</t>
  </si>
  <si>
    <t xml:space="preserve">10. Fulls familiars segons situacions de convivència i nombre de persones al full. 2013</t>
  </si>
  <si>
    <t xml:space="preserve">10. Hojas familiares según situaciones de convivencia y número de personas en la hoja. 2013</t>
  </si>
  <si>
    <t xml:space="preserve">De 1 persona</t>
  </si>
  <si>
    <t xml:space="preserve">De 2 persones</t>
  </si>
  <si>
    <t xml:space="preserve">De 3 persones</t>
  </si>
  <si>
    <t xml:space="preserve">De 4 persones</t>
  </si>
  <si>
    <t xml:space="preserve">De 5 i més persones</t>
  </si>
  <si>
    <t xml:space="preserve">10. Fulls familiars segons situacions de convivència i nombre de persones al full. 2014</t>
  </si>
  <si>
    <t xml:space="preserve">10. Hojas familiares según situaciones de convivencia y número de personas en la hoja. 2014</t>
  </si>
  <si>
    <t xml:space="preserve">10. Fulls familiars segons situacions de convivència i nombre de persones al full. 2015</t>
  </si>
  <si>
    <t xml:space="preserve">10. Hojas familiares según situaciones de convivencia y número de personas en la hoja. 2015</t>
  </si>
  <si>
    <t xml:space="preserve">10. Fulls familiars segons situacions de convivència i nombre de persones al full. 2016</t>
  </si>
  <si>
    <t xml:space="preserve">10. Hojas familiares según situaciones de convivencia y número de personas en la hoja. 2016</t>
  </si>
  <si>
    <t xml:space="preserve">10. Fulls familiars segons situacions de convivència i nombre de persones al full. 2017</t>
  </si>
  <si>
    <t xml:space="preserve">10. Hojas familiares según situaciones de convivencia y número de personas en la hoja. 2017</t>
  </si>
  <si>
    <t xml:space="preserve">10. Fulls familiars segons situacions de convivència i nombre de persones al full. 2018</t>
  </si>
  <si>
    <t xml:space="preserve">10. Hojas familiares según situaciones de convivencia y número de personas en la hoja. 2018</t>
  </si>
  <si>
    <t xml:space="preserve">10. Fulls familiars segons situacions de convivència i nombre de persones al full. 2019</t>
  </si>
  <si>
    <t xml:space="preserve">10. Hojas familiares según situaciones de convivencia y número de personas en la hoja. 2019</t>
  </si>
  <si>
    <t xml:space="preserve">-</t>
  </si>
  <si>
    <t xml:space="preserve">11. Població estrangera: Fulls familiars segons situacions de convivència i sexe. 2013</t>
  </si>
  <si>
    <t xml:space="preserve">11. Población extranjera: Hojas familiares según situaciones de convivencia y sexo. 2013</t>
  </si>
  <si>
    <t xml:space="preserve">On viu alguna dona estrangera</t>
  </si>
  <si>
    <t xml:space="preserve">UE (25)</t>
  </si>
  <si>
    <t xml:space="preserve">No UE (25)</t>
  </si>
  <si>
    <t xml:space="preserve">Totes estrangeres</t>
  </si>
  <si>
    <t xml:space="preserve">Totes UE (25)</t>
  </si>
  <si>
    <t xml:space="preserve">Totes No UE (25)</t>
  </si>
  <si>
    <t xml:space="preserve">Amb alguna persona</t>
  </si>
  <si>
    <t xml:space="preserve">Menor de 5 anys</t>
  </si>
  <si>
    <t xml:space="preserve">Menor de 10 anys</t>
  </si>
  <si>
    <t xml:space="preserve">Menor de 16 anys</t>
  </si>
  <si>
    <t xml:space="preserve">Major de 64 anys</t>
  </si>
  <si>
    <t xml:space="preserve">Major de 79 anys</t>
  </si>
  <si>
    <t xml:space="preserve">11. Població estrangera: Fulls familiars segons situacions de convivència i sexe. 2014</t>
  </si>
  <si>
    <t xml:space="preserve">11. Población extranjera: Hojas familiares según situaciones de convivencia y sexo. 2014</t>
  </si>
  <si>
    <t xml:space="preserve">UE (27)</t>
  </si>
  <si>
    <t xml:space="preserve">No UE (27)</t>
  </si>
  <si>
    <t xml:space="preserve">11. Població estrangera: Fulls familiars segons situacions de convivència i sexe. 2015</t>
  </si>
  <si>
    <t xml:space="preserve">11. Población extranjera: Hojas familiares según situaciones de convivencia y sexo. 2015</t>
  </si>
  <si>
    <t xml:space="preserve">11. Població estrangera: Fulls familiars segons situacions de convivència i sexe. 2016</t>
  </si>
  <si>
    <t xml:space="preserve">11. Población extranjera: Hojas familiares según situaciones de convivencia y sexo. 2016</t>
  </si>
  <si>
    <t xml:space="preserve">11. Població estrangera: Fulls familiars segons situacions de convivència i sexe. 2017</t>
  </si>
  <si>
    <t xml:space="preserve">11. Población extranjera: Hojas familiares según situaciones de convivencia y sexo. 2017</t>
  </si>
  <si>
    <t xml:space="preserve">11. Població estrangera: Fulls familiars segons situacions de convivència i sexe. 2018</t>
  </si>
  <si>
    <t xml:space="preserve">11. Población extranjera: Hojas familiares según situaciones de convivencia y sexo. 2018</t>
  </si>
  <si>
    <t xml:space="preserve">11. Població estrangera: Fulls familiars segons situacions de convivència i sexe. 2019</t>
  </si>
  <si>
    <t xml:space="preserve">11. Población extranjera: Hojas familiares según situaciones de convivencia y sexo. 2019</t>
  </si>
  <si>
    <t xml:space="preserve">12. Població estrangera: Fulls familiars on viu alguna persona estrangera segons situacions de convivència per districte i sexe. 2013</t>
  </si>
  <si>
    <t xml:space="preserve">12. Población extranjera: Hojas familiares donde vive alguna persona extranjera según situaciones de convivencia por distrito y sexo. 2013</t>
  </si>
  <si>
    <t xml:space="preserve">Dona estrangera</t>
  </si>
  <si>
    <t xml:space="preserve">A soles</t>
  </si>
  <si>
    <t xml:space="preserve">Amb altres persones estrangeres</t>
  </si>
  <si>
    <t xml:space="preserve">Amb persones espanyoles</t>
  </si>
  <si>
    <t xml:space="preserve">Amb persones estrangeres i espanyoles</t>
  </si>
  <si>
    <t xml:space="preserve">1. Ciutat Vella</t>
  </si>
  <si>
    <t xml:space="preserve">2. l'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12. Població estrangera: Fulls familiars on viu alguna persona estrangera segons situacions de convivència per districte i sexe. 2014</t>
  </si>
  <si>
    <t xml:space="preserve">12. Población extranjera: Hojas familiares donde vive alguna persona extranjera según situaciones de convivencia por distrito y sexo. 2014</t>
  </si>
  <si>
    <t xml:space="preserve">12. Població estrangera: Fulls familiars on viu alguna persona estrangera segons situacions de convivència per districte i sexe. 2015</t>
  </si>
  <si>
    <t xml:space="preserve">12. Población extranjera: Hojas familiares donde vive alguna persona extranjera según situaciones de convivencia por distrito y sexo. 2015</t>
  </si>
  <si>
    <t xml:space="preserve">12. Població estrangera: Fulls familiars on viu alguna persona estrangera segons situacions de convivència per districte i sexe. 2016</t>
  </si>
  <si>
    <t xml:space="preserve">12. Población extranjera: Hojas familiares donde vive alguna persona extranjera según situaciones de convivencia por distrito y sexo. 2016</t>
  </si>
  <si>
    <t xml:space="preserve">12. Població estrangera: Fulls familiars on viu alguna persona estrangera segons situacions de convivència per districte i sexe. 2017</t>
  </si>
  <si>
    <t xml:space="preserve">12. Población extranjera: Hojas familiares donde vive alguna persona extranjera según situaciones de convivencia por distrito y sexo. 2017</t>
  </si>
  <si>
    <t xml:space="preserve">12. Població estrangera: Fulls familiars on viu alguna persona estrangera segons situacions de convivència per districte i sexe. 2018</t>
  </si>
  <si>
    <t xml:space="preserve">12. Población extranjera: Hojas familiares donde vive alguna persona extranjera según situaciones de convivencia por distrito y sexo. 2018</t>
  </si>
  <si>
    <t xml:space="preserve">12. Població estrangera: Fulls familiars on viu alguna persona estrangera segons situacions de convivència per districte i sexe. 2019</t>
  </si>
  <si>
    <t xml:space="preserve">12. Población extranjera: Hojas familiares donde vive alguna persona extranjera según situaciones de convivencia por distrito y sexo. 2019</t>
  </si>
  <si>
    <t xml:space="preserve">13. Fulls familiars on viu alguna persona estrangera segons nombre de persones, districte i sexe. 2013</t>
  </si>
  <si>
    <t xml:space="preserve">13. Hojas familiares donde vive alguna persona extranjera según número de personas, distrito y sexo. 2013</t>
  </si>
  <si>
    <t xml:space="preserve">Viu alguna persona estrangera</t>
  </si>
  <si>
    <t xml:space="preserve">Home Estranger </t>
  </si>
  <si>
    <t xml:space="preserve">Dona Estrangera </t>
  </si>
  <si>
    <t xml:space="preserve">13. Fulls familiars on viu alguna persona estrangera segons nombre de persones, districte i sexe. 2014</t>
  </si>
  <si>
    <t xml:space="preserve">13. Hojas familiares donde vive alguna persona extranjera según número de personas, distrito y sexo. 2014</t>
  </si>
  <si>
    <t xml:space="preserve">13. Fulls familiars on viu alguna persona estrangera segons nombre de persones, districte i sexe. 2015</t>
  </si>
  <si>
    <t xml:space="preserve">13. Hojas familiares donde vive alguna persona extranjera según número de personas, distrito y sexo. 2015</t>
  </si>
  <si>
    <t xml:space="preserve">13. Fulls familiars on viu alguna persona estrangera segons nombre de persones, districte i sexe. 2016</t>
  </si>
  <si>
    <t xml:space="preserve">13. Hojas familiares donde vive alguna persona extranjera según número de personas, distrito y sexo. 2016</t>
  </si>
  <si>
    <t xml:space="preserve">13. Fulls familiars on viu alguna persona estrangera segons nombre de persones, districte i sexe. 2017</t>
  </si>
  <si>
    <t xml:space="preserve">13. Hojas familiares donde vive alguna persona extranjera según número de personas, distrito y sexo. 2017</t>
  </si>
  <si>
    <t xml:space="preserve">13. Fulls familiars on viu alguna persona estrangera segons nombre de persones, districte i sexe. 2018</t>
  </si>
  <si>
    <t xml:space="preserve">13. Hojas familiares donde vive alguna persona extranjera según número de personas, distrito y sexo. 2018</t>
  </si>
  <si>
    <t xml:space="preserve">13. Fulls familiars on viu alguna persona estrangera segons nombre de persones, districte i sexe. 2019</t>
  </si>
  <si>
    <t xml:space="preserve">13. Hojas familiares donde vive alguna persona extranjera según número de personas, distrito y sexo. 2019</t>
  </si>
  <si>
    <t xml:space="preserve">14. Població total i estrangera en fulls familiars segons el nombre de persones al full i sexe. 2013</t>
  </si>
  <si>
    <t xml:space="preserve">14. Población total y extranjera en hojas familiares según el número de personas en la hoja y sexo. 2013</t>
  </si>
  <si>
    <t xml:space="preserve">Població Fulls Familiars</t>
  </si>
  <si>
    <t xml:space="preserve">Persones estrangeres</t>
  </si>
  <si>
    <t xml:space="preserve">Persones estrangeres UE</t>
  </si>
  <si>
    <t xml:space="preserve">Persones estrangeres No UE</t>
  </si>
  <si>
    <t xml:space="preserve">1 persona</t>
  </si>
  <si>
    <t xml:space="preserve">2 persones</t>
  </si>
  <si>
    <t xml:space="preserve">3 persones</t>
  </si>
  <si>
    <t xml:space="preserve">4 persones</t>
  </si>
  <si>
    <t xml:space="preserve">5 persones</t>
  </si>
  <si>
    <t xml:space="preserve">6 persones</t>
  </si>
  <si>
    <t xml:space="preserve">7 persones</t>
  </si>
  <si>
    <t xml:space="preserve">8 i més </t>
  </si>
  <si>
    <t xml:space="preserve">14. Població total i estrangera en fulls familiars segons el nombre de persones al full i sexe. 2014</t>
  </si>
  <si>
    <t xml:space="preserve">14. Población total y extranjera en hojas familiares según el número de personas en la hoja y sexo. 2014</t>
  </si>
  <si>
    <t xml:space="preserve">14. Població total i estrangera en fulls familiars segons el nombre de persones al full i sexe. 2015</t>
  </si>
  <si>
    <t xml:space="preserve">14. Población total y extranjera en hojas familiares según el número de personas en la hoja y sexo. 2015</t>
  </si>
  <si>
    <t xml:space="preserve">14. Població total i estrangera en fulls familiars segons el nombre de persones al full i sexe. 2016</t>
  </si>
  <si>
    <t xml:space="preserve">14. Población total y extranjera en hojas familiares según el número de personas en la hoja y sexo. 2016</t>
  </si>
  <si>
    <t xml:space="preserve">14. Població total i estrangera en fulls familiars segons el nombre de persones al full i sexe. 2017</t>
  </si>
  <si>
    <t xml:space="preserve">14. Población total y extranjera en hojas familiares según el número de personas en la hoja y sexo. 2017</t>
  </si>
  <si>
    <t xml:space="preserve">14. Població total i estrangera en fulls familiars segons el nombre de persones al full i sexe. 2018</t>
  </si>
  <si>
    <t xml:space="preserve">14. Población total y extranjera en hojas familiares según el número de personas en la hoja y sexo. 2018</t>
  </si>
  <si>
    <t xml:space="preserve">14. Població total i estrangera en fulls familiars segons el nombre de persones al full i sexe. 2019</t>
  </si>
  <si>
    <t xml:space="preserve">14. Población total y extranjera en hojas familiares según el número de personas en la hoja y sexo. 2019</t>
  </si>
  <si>
    <t xml:space="preserve">15. Fulls familiars i nombre mitjà de persones al full segons nacionalitats més freqüents. 2013</t>
  </si>
  <si>
    <t xml:space="preserve">15. Hojas familiares y número medio de personas en la hoja según nacionalidades más frecuentes. 2013</t>
  </si>
  <si>
    <t xml:space="preserve">Fulls familiars</t>
  </si>
  <si>
    <t xml:space="preserve">Mitjana de persones al full</t>
  </si>
  <si>
    <t xml:space="preserve">Alguna dona de nacionalitat espanyola</t>
  </si>
  <si>
    <t xml:space="preserve">Alguna dona de nacionalitat estrangera</t>
  </si>
  <si>
    <t xml:space="preserve">Alguna dona de la UE</t>
  </si>
  <si>
    <t xml:space="preserve">Alguna dona d’Itàlia</t>
  </si>
  <si>
    <t xml:space="preserve">Alguna dona de França</t>
  </si>
  <si>
    <t xml:space="preserve">Alguna dona d’Alemanya</t>
  </si>
  <si>
    <t xml:space="preserve">Alguna dona de Regne Unit</t>
  </si>
  <si>
    <t xml:space="preserve">Alguna dona no Comunitària</t>
  </si>
  <si>
    <t xml:space="preserve">Alguna dona d’Equador</t>
  </si>
  <si>
    <t xml:space="preserve">Alguna dona de Colòmbia</t>
  </si>
  <si>
    <t xml:space="preserve">Alguna dona de Bolívia</t>
  </si>
  <si>
    <t xml:space="preserve">Alguna dona de Romania</t>
  </si>
  <si>
    <t xml:space="preserve">Alguna dona d’Argentina</t>
  </si>
  <si>
    <t xml:space="preserve">Alguna dona de Xina</t>
  </si>
  <si>
    <t xml:space="preserve">Alguna dona de Bulgària</t>
  </si>
  <si>
    <t xml:space="preserve">Alguna dona de Marroc</t>
  </si>
  <si>
    <t xml:space="preserve">Alguna dona de Brasil</t>
  </si>
  <si>
    <t xml:space="preserve">Alguna dona d’Ucraïna</t>
  </si>
  <si>
    <t xml:space="preserve">Alguna dona de Veneçuela</t>
  </si>
  <si>
    <t xml:space="preserve">Alguna dona de Nigèria</t>
  </si>
  <si>
    <t xml:space="preserve">Alguna dona d’Algèria</t>
  </si>
  <si>
    <t xml:space="preserve">Alguna dona de Pakistan</t>
  </si>
  <si>
    <t xml:space="preserve">Alguna dona d'Índia</t>
  </si>
  <si>
    <t xml:space="preserve">Alguna dona de Senegal</t>
  </si>
  <si>
    <t xml:space="preserve">15. Fulls familiars i nombre mitjà de persones al full segons nacionalitats més freqüents. 2014</t>
  </si>
  <si>
    <t xml:space="preserve">15.  Hojas familiares y número medio de personas en la hoja según nacionalidades más frecuentes. 2014</t>
  </si>
  <si>
    <t xml:space="preserve">15. Fulls familiars i nombre mitjà de persones al full segons nacionalitats més freqüents. 2015</t>
  </si>
  <si>
    <t xml:space="preserve">15. Hojas familiares y número medio de personas en la hoja según nacionalidades más frecuentes. 2015</t>
  </si>
  <si>
    <t xml:space="preserve">15. Fulls familiars i nombre mitjà de persones al full segons nacionalitats més freqüents. 2016</t>
  </si>
  <si>
    <t xml:space="preserve">15. Hojas familiares y número medio de personas en la hoja según nacionalidades más frecuentes. 2016</t>
  </si>
  <si>
    <t xml:space="preserve">15. Fulls familiars i nombre mitjà de persones al full segons nacionalitats més freqüents. 2017</t>
  </si>
  <si>
    <t xml:space="preserve">15. Hojas familiares y número medio de personas en la hoja según nacionalidades más frecuentes. 2017</t>
  </si>
  <si>
    <t xml:space="preserve">15. Fulls familiars i nombre mitjà de persones al full segons nacionalitats més freqüents. 2018</t>
  </si>
  <si>
    <t xml:space="preserve">15. Hojas familiares y número medio de personas en la hoja según nacionalidades más frecuentes. 2018</t>
  </si>
  <si>
    <t xml:space="preserve">15. Fulls familiars i nombre mitjà de persones al full segons nacionalitats més freqüents. 2019</t>
  </si>
  <si>
    <t xml:space="preserve">15. Hojas familiares y número medio de personas en la hoja según nacionalidades más frecuentes. 2019</t>
  </si>
  <si>
    <t xml:space="preserve">16. Situacions de convivència. Dones majors de 17 anys. 2013</t>
  </si>
  <si>
    <t xml:space="preserve">16. Situaciones de convivencia. Mujeres mayores de 17 años. 2013</t>
  </si>
  <si>
    <t xml:space="preserve">Habitatges familiars</t>
  </si>
  <si>
    <t xml:space="preserve">Dones que no viuen a soles</t>
  </si>
  <si>
    <t xml:space="preserve">Només amb menors</t>
  </si>
  <si>
    <t xml:space="preserve">Només amb majors</t>
  </si>
  <si>
    <t xml:space="preserve">Amb menors i majors</t>
  </si>
  <si>
    <t xml:space="preserve">Habitatges col·lectius</t>
  </si>
  <si>
    <t xml:space="preserve">16. Situacions de convivència. Dones majors de 17 anys. 2014</t>
  </si>
  <si>
    <t xml:space="preserve">16. Situaciones de convivencia. Mujeres mayores de 17 años. 2014</t>
  </si>
  <si>
    <t xml:space="preserve">16. Situacions de convivència. Dones majors de 17 anys. 2015</t>
  </si>
  <si>
    <t xml:space="preserve">16. Situaciones de convivencia. Mujeres mayores de 17 años. 2015</t>
  </si>
  <si>
    <t xml:space="preserve">16. Situacions de convivència. Dones majors de 17 anys. 2016</t>
  </si>
  <si>
    <t xml:space="preserve">16. Situaciones de convivencia. Mujeres mayores de 17 años. 2016</t>
  </si>
  <si>
    <t xml:space="preserve">16. Situacions de convivència. Dones majors de 17 anys. 2017</t>
  </si>
  <si>
    <t xml:space="preserve">16. Situaciones de convivencia. Mujeres mayores de 17 años. 2017</t>
  </si>
  <si>
    <t xml:space="preserve">16. Situacions de convivència. Dones majors de 17 anys. 2018</t>
  </si>
  <si>
    <t xml:space="preserve">16. Situaciones de convivencia. Mujeres mayores de 17 años. 2018</t>
  </si>
  <si>
    <t xml:space="preserve">16. Situacions de convivència. Dones majors de 17 anys. 2019</t>
  </si>
  <si>
    <t xml:space="preserve">16. Situaciones de convivencia. Mujeres mayores de 17 años. 2019</t>
  </si>
  <si>
    <t xml:space="preserve">17. Dones  majors de 17 anys que viuen a soles. 2013</t>
  </si>
  <si>
    <t xml:space="preserve">17. Mujeres mayores de 17 años que viven solas. 2013</t>
  </si>
  <si>
    <t xml:space="preserve">% </t>
  </si>
  <si>
    <t xml:space="preserve">18-24</t>
  </si>
  <si>
    <t xml:space="preserve">25-34</t>
  </si>
  <si>
    <t xml:space="preserve">35-44</t>
  </si>
  <si>
    <t xml:space="preserve">45-54</t>
  </si>
  <si>
    <t xml:space="preserve">55-64</t>
  </si>
  <si>
    <t xml:space="preserve">65-69</t>
  </si>
  <si>
    <t xml:space="preserve">70-74</t>
  </si>
  <si>
    <t xml:space="preserve">75-79</t>
  </si>
  <si>
    <t xml:space="preserve">80 i més</t>
  </si>
  <si>
    <t xml:space="preserve">17. Dones  majors de 17 anys que viuen a soles. 2014</t>
  </si>
  <si>
    <t xml:space="preserve">17. Mujeres mayores de 17 años que viven solas. 2014</t>
  </si>
  <si>
    <t xml:space="preserve">17. Dones  majors de 17 anys que viuen a soles. 2015</t>
  </si>
  <si>
    <t xml:space="preserve">17. Mujeres mayores de 17 años que viven solas. 2015</t>
  </si>
  <si>
    <t xml:space="preserve">17. Dones  majors de 17 anys que viuen a soles. 2016</t>
  </si>
  <si>
    <t xml:space="preserve">17. Mujeres mayores de 17 años que viven solas. 2016</t>
  </si>
  <si>
    <t xml:space="preserve">17. Dones  majors de 17 anys que viuen a soles. 2017</t>
  </si>
  <si>
    <t xml:space="preserve">17. Mujeres mayores de 17 años que viven solas. 2017</t>
  </si>
  <si>
    <t xml:space="preserve">17. Dones  majors de 17 anys que viuen a soles. 2018</t>
  </si>
  <si>
    <t xml:space="preserve">17. Mujeres mayores de 17 años que viven solas. 2018</t>
  </si>
  <si>
    <t xml:space="preserve">17. Dones  majors de 17 anys que viuen a soles. 2019</t>
  </si>
  <si>
    <t xml:space="preserve">17. Mujeres mayores de 17 años que viven solas. 2019</t>
  </si>
  <si>
    <t xml:space="preserve">18. Situacions de convivència. Dones majors de 64 anys. 2013</t>
  </si>
  <si>
    <t xml:space="preserve">18. Situaciones de convivencia. Mujeres majors de 64 años. 2013</t>
  </si>
  <si>
    <t xml:space="preserve">Dones que viuen soles</t>
  </si>
  <si>
    <t xml:space="preserve">Dones que viuen amb altra persona &gt;64 anys</t>
  </si>
  <si>
    <t xml:space="preserve">Dones que viuen amb altres persones &gt;64 anys</t>
  </si>
  <si>
    <t xml:space="preserve">Altra situació</t>
  </si>
  <si>
    <t xml:space="preserve">18. Situacions de convivència. Dones majors de 64 anys. 2014</t>
  </si>
  <si>
    <t xml:space="preserve">18. Situaciones de convivencia. Mujeres majors de 64 años. 2014</t>
  </si>
  <si>
    <t xml:space="preserve">18. Situacions de convivència. Dones majors de 64 anys. 2015</t>
  </si>
  <si>
    <t xml:space="preserve">18. Situaciones de convivencia. Mujeres majors de 64 años. 2015</t>
  </si>
  <si>
    <t xml:space="preserve">18. Situacions de convivència. Dones majors de 64 anys. 2016</t>
  </si>
  <si>
    <t xml:space="preserve">18. Situaciones de convivencia. Mujeres majors de 64 años. 2016</t>
  </si>
  <si>
    <t xml:space="preserve">18. Situacions de convivència. Dones majors de 64 anys. 2017</t>
  </si>
  <si>
    <t xml:space="preserve">18. Situaciones de convivencia. Mujeres majors de 64 años. 2017</t>
  </si>
  <si>
    <t xml:space="preserve">18. Situacions de convivència. Dones majors de 64 anys. 2018</t>
  </si>
  <si>
    <t xml:space="preserve">18. Situaciones de convivencia. Mujeres majors de 64 años. 2018</t>
  </si>
  <si>
    <t xml:space="preserve">18. Situacions de convivència. Dones majors de 64 anys. 2019</t>
  </si>
  <si>
    <t xml:space="preserve">18. Situaciones de convivencia. Mujeres majors de 64 años. 2019</t>
  </si>
  <si>
    <t xml:space="preserve">19. Dones i homes per nombre de persones a l´habitatge 2013</t>
  </si>
  <si>
    <t xml:space="preserve">19. Mujeres y varones por número de personas en la vivienda 2013</t>
  </si>
  <si>
    <t xml:space="preserve">Nombre de persones</t>
  </si>
  <si>
    <t xml:space="preserve">Percentatge</t>
  </si>
  <si>
    <t xml:space="preserve">5 o mé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80-84</t>
  </si>
  <si>
    <t xml:space="preserve">85-89</t>
  </si>
  <si>
    <t xml:space="preserve">90 o més</t>
  </si>
  <si>
    <t xml:space="preserve">19. Dones i homes per nombre de persones a l´habitatge 2017</t>
  </si>
  <si>
    <t xml:space="preserve">19. Mujeres y varones por número de personas en la vivienda 2017</t>
  </si>
  <si>
    <t xml:space="preserve">20. Dones i homes residents en fulls familiars segons grandària del full i continent de nacionalitat. 2013</t>
  </si>
  <si>
    <t xml:space="preserve">20. Mujeres y varones residentes en hojas familiares según tamaño de la hoja y continente de nacionalidad. 2013</t>
  </si>
  <si>
    <t xml:space="preserve">10 o més</t>
  </si>
  <si>
    <t xml:space="preserve">Espanyols</t>
  </si>
  <si>
    <t xml:space="preserve">Estrangers</t>
  </si>
  <si>
    <t xml:space="preserve">Resta UE(27)</t>
  </si>
  <si>
    <t xml:space="preserve">Resta Europa</t>
  </si>
  <si>
    <t xml:space="preserve">Àfrica</t>
  </si>
  <si>
    <t xml:space="preserve">Amèrica del Nord</t>
  </si>
  <si>
    <t xml:space="preserve">Amèrica Central</t>
  </si>
  <si>
    <t xml:space="preserve">Amèrica del Sud</t>
  </si>
  <si>
    <t xml:space="preserve">Àsia</t>
  </si>
  <si>
    <t xml:space="preserve">Oceania</t>
  </si>
  <si>
    <t xml:space="preserve">Apàtrides</t>
  </si>
  <si>
    <t xml:space="preserve">20. Dones i homes residents en fulls familiars segons grandària del full i continent de nacionalitat. 2017</t>
  </si>
  <si>
    <t xml:space="preserve">20. Mujeres y varones residentes en hojas familiares según tamaño de la hoja y continente de nacionalidad. 2017</t>
  </si>
  <si>
    <t xml:space="preserve">21. Dones i homes residents en fulls familiars segons grandària del full, edat i nacionalitat. 2013</t>
  </si>
  <si>
    <t xml:space="preserve">21. Mujeres y varones residentes en hojas familiares según tamaño de la hoja, edad y nacionalidad. 2013</t>
  </si>
  <si>
    <t xml:space="preserve">Nacionalitat espanyola</t>
  </si>
  <si>
    <t xml:space="preserve">Nacionalitat estrangera</t>
  </si>
  <si>
    <t xml:space="preserve">21. Dones i homes residents en fulls familiars segons grandària del full, edat i nacionalitat. 2017</t>
  </si>
  <si>
    <t xml:space="preserve">21. Mujeres y varones residentes en hojas familiares según tamaño de la hoja, edad y nacionalidad. 2017</t>
  </si>
  <si>
    <t xml:space="preserve">22. Dones i homes de 18 a 64 anys residents en fulls familiars segons estructura del full i edat. 2013</t>
  </si>
  <si>
    <t xml:space="preserve">22. Mujeres y varones de 18 a 64 años residentes en hojas familiares según estructura de la hoja y edad. 2013</t>
  </si>
  <si>
    <t xml:space="preserve">Fulles amb una persona de 18 a 64 anys</t>
  </si>
  <si>
    <t xml:space="preserve">Fulles amb dos persones de 18 a 64 anys</t>
  </si>
  <si>
    <t xml:space="preserve">Fulles amb tres persones de 18 a 64 anys</t>
  </si>
  <si>
    <t xml:space="preserve">Fulles amb quatre o més persones de 18 a 64 anys</t>
  </si>
  <si>
    <t xml:space="preserve">Solament amb un menor</t>
  </si>
  <si>
    <t xml:space="preserve">Solament amb dos o més menors</t>
  </si>
  <si>
    <t xml:space="preserve">Solament amb majors de 64 anys</t>
  </si>
  <si>
    <t xml:space="preserve">Amb menors i majors de 64 anys</t>
  </si>
  <si>
    <t xml:space="preserve">Solament amb menors</t>
  </si>
  <si>
    <t xml:space="preserve">18-19</t>
  </si>
  <si>
    <t xml:space="preserve">22. Dones i homes de 18 a 64 anys residents en fulls familiars segons estructura del full i edat. 2017</t>
  </si>
  <si>
    <t xml:space="preserve">22. Mujeres y varones de 18 a 64 años residentes en hojas familiares según estructura de la hoja y edad. 2017</t>
  </si>
  <si>
    <t xml:space="preserve">23. Dones de 18 a 64 anys residents en fulls familiars segons nacionalitat, estructura del full i edat. 2013</t>
  </si>
  <si>
    <t xml:space="preserve">23. Mujeres de 18 a 64 años residentes en hojas familiares según nacionalidad, estructura de la hoja y edad. 2013</t>
  </si>
  <si>
    <t xml:space="preserve">Fulls amb una persona de 18 a 64 anys</t>
  </si>
  <si>
    <t xml:space="preserve">Fulls amb dos persones de 18 a 64 anys</t>
  </si>
  <si>
    <t xml:space="preserve">Fulls amb tres persones de 18 a 64 anys</t>
  </si>
  <si>
    <t xml:space="preserve">Fulls amb quatre o més persones de 18 a 64 anys</t>
  </si>
  <si>
    <t xml:space="preserve">Espanyoles</t>
  </si>
  <si>
    <t xml:space="preserve">Estrangeres</t>
  </si>
  <si>
    <t xml:space="preserve">23. Dones de 18 a 64 anys residents en fulls familiars segons nacionalitat, estructura del full i edat. 2017</t>
  </si>
  <si>
    <t xml:space="preserve">23. Mujeres de 18 a 64 años residentes en hojas familiares según nacionalidad, estructura de la hoja y edad. 2017</t>
  </si>
  <si>
    <t xml:space="preserve">24. Homes de 18 a 64 anys residents en fulls familiars segons nacionalitat, estructura del full i edat. 2013</t>
  </si>
  <si>
    <t xml:space="preserve">24. Varones de 18 a 64 años residentes en hojas familiares según nacionalidad, estructura de la hoja y edad. 2013</t>
  </si>
  <si>
    <t xml:space="preserve">24. Homes de 18 a 64 anys residents en fulls familiars segons nacionalitat, estructura del full i edat. 2017</t>
  </si>
  <si>
    <t xml:space="preserve">24. Varones de 18 a 64 años residentes en hojas familiares según nacionalidad, estructura de la hoja y edad. 2017</t>
  </si>
  <si>
    <t xml:space="preserve">25. Dones residents en fulls familiars segons edat (any a any) i nombre de persones al full. 2013</t>
  </si>
  <si>
    <t xml:space="preserve">25. Mujeres residentes en hojas familiares según edad (año a año) y número de personas en la hoja. 2013</t>
  </si>
  <si>
    <t xml:space="preserve">Una persona</t>
  </si>
  <si>
    <t xml:space="preserve">Tres</t>
  </si>
  <si>
    <t xml:space="preserve">Quatre</t>
  </si>
  <si>
    <t xml:space="preserve">Cinc o més</t>
  </si>
  <si>
    <t xml:space="preserve">0 anys</t>
  </si>
  <si>
    <t xml:space="preserve">90 i més</t>
  </si>
  <si>
    <t xml:space="preserve">25. Dones residents en fulls familiars segons edat (any a any) i nombre de persones al full. 2017</t>
  </si>
  <si>
    <t xml:space="preserve">25. Mujeres residentes en hojas familiares según edad (año a año) y número de personas en la hoja. 2017</t>
  </si>
  <si>
    <t xml:space="preserve">26. Homes residents en fulls familiars segons edat (any a any) i nombre de persones al full. 2013</t>
  </si>
  <si>
    <t xml:space="preserve">26. Varones residentes en hojas familiares según edad (año a año) y número de personas en la hoja. 2013</t>
  </si>
  <si>
    <t xml:space="preserve">26. Homes residents en fulls familiars segons edat (any a any) i nombre de persones al full. 2017</t>
  </si>
  <si>
    <t xml:space="preserve">26. Varones residentes en hojas familiares según edad (año a año) y número de personas en la hoja. 2017</t>
  </si>
  <si>
    <t xml:space="preserve">27. Dones i homes residents en fulls familiars segons nombre de generacions al full i edat. 2013</t>
  </si>
  <si>
    <t xml:space="preserve">27. Mujeres y varones residentes en hojas familiares según número de generaciones en la hoja y edad. 2013</t>
  </si>
  <si>
    <t xml:space="preserve">Una generació</t>
  </si>
  <si>
    <t xml:space="preserve">Dos generacions consecutives</t>
  </si>
  <si>
    <t xml:space="preserve">Dos generacions no consecutives</t>
  </si>
  <si>
    <t xml:space="preserve">Tres generacions</t>
  </si>
  <si>
    <t xml:space="preserve">27. Dones i homes residents en fulls familiars segons nombre de generacions al full i edat. 2017</t>
  </si>
  <si>
    <t xml:space="preserve">27. Mujeres y varones residentes en hojas familiares según número de generaciones en la hoja y edad. 201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0"/>
    <numFmt numFmtId="167" formatCode="#,##0"/>
    <numFmt numFmtId="168" formatCode="0.00"/>
    <numFmt numFmtId="169" formatCode="#,##0.0"/>
    <numFmt numFmtId="170" formatCode="0%"/>
    <numFmt numFmtId="171" formatCode="0.0"/>
    <numFmt numFmtId="172" formatCode="0.0%"/>
    <numFmt numFmtId="173" formatCode="General"/>
    <numFmt numFmtId="174" formatCode="#,##0.00"/>
    <numFmt numFmtId="175" formatCode="0.00%"/>
    <numFmt numFmtId="176" formatCode="@"/>
    <numFmt numFmtId="177" formatCode="[$-409]d\-mmm"/>
    <numFmt numFmtId="178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</font>
    <font>
      <sz val="11"/>
      <color rgb="FF000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Hipervínculo 2" xfId="21"/>
    <cellStyle name="Normal 2" xfId="22"/>
    <cellStyle name="Normal_5_Classificacions_de_la_poblacio_per_barri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externalLink" Target="externalLinks/externalLink1.xml"/><Relationship Id="rId1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UBAVAJ/Downloads/Majors64_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ex"/>
      <sheetName val="Índice"/>
      <sheetName val="0"/>
      <sheetName val="1"/>
      <sheetName val="1.1.a"/>
      <sheetName val="1.1.b"/>
      <sheetName val="1.1graf"/>
      <sheetName val="1.2"/>
      <sheetName val="1.3.a"/>
      <sheetName val="1.3.b"/>
      <sheetName val="1.3graf"/>
      <sheetName val="1.4"/>
      <sheetName val="1.5"/>
      <sheetName val="2"/>
      <sheetName val="2.1"/>
      <sheetName val="2.1graf"/>
      <sheetName val="2.2"/>
      <sheetName val="2.3T"/>
      <sheetName val="2.3H"/>
      <sheetName val="2.3D"/>
      <sheetName val="2.3map1"/>
      <sheetName val="2.3map2"/>
      <sheetName val="2.4"/>
      <sheetName val="2.4map"/>
      <sheetName val="2.5"/>
      <sheetName val="2.6"/>
      <sheetName val="2.6graf1"/>
      <sheetName val="2.6graf2"/>
      <sheetName val="3"/>
      <sheetName val="3.1"/>
      <sheetName val="3.2"/>
      <sheetName val="4"/>
      <sheetName val="4.1"/>
      <sheetName val="4.2"/>
      <sheetName val="5"/>
      <sheetName val="5.1"/>
      <sheetName val="5.2"/>
      <sheetName val="6"/>
      <sheetName val="6.1"/>
      <sheetName val="6.2"/>
      <sheetName val="6.3"/>
      <sheetName val="6.3graf"/>
      <sheetName val="6.4"/>
      <sheetName val="7"/>
      <sheetName val="7.1"/>
      <sheetName val="7.1graf"/>
      <sheetName val="7.2"/>
      <sheetName val="7.3"/>
      <sheetName val="7.3map"/>
      <sheetName val="8"/>
      <sheetName val="8.1"/>
      <sheetName val="8.2"/>
      <sheetName val="8.3"/>
      <sheetName val="8.4"/>
      <sheetName val="9"/>
      <sheetName val="9.1"/>
      <sheetName val="9.2"/>
      <sheetName val="9.3"/>
      <sheetName val="9.3graf"/>
      <sheetName val="9.4"/>
      <sheetName val="9.5"/>
      <sheetName val="9.6"/>
      <sheetName val="9.6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>
        <row r="5">
          <cell r="B5">
            <v>64015</v>
          </cell>
          <cell r="C5" t="str">
            <v>100,0%</v>
          </cell>
          <cell r="D5">
            <v>28782</v>
          </cell>
          <cell r="E5" t="str">
            <v>45,0%</v>
          </cell>
          <cell r="F5">
            <v>35233</v>
          </cell>
          <cell r="G5" t="str">
            <v>55,0%</v>
          </cell>
        </row>
        <row r="6">
          <cell r="B6">
            <v>22988</v>
          </cell>
          <cell r="C6" t="str">
            <v>35,9%</v>
          </cell>
          <cell r="D6">
            <v>12070</v>
          </cell>
          <cell r="E6" t="str">
            <v>18,9%</v>
          </cell>
          <cell r="F6">
            <v>10918</v>
          </cell>
          <cell r="G6" t="str">
            <v>17,1%</v>
          </cell>
        </row>
        <row r="7">
          <cell r="B7">
            <v>15495</v>
          </cell>
          <cell r="C7" t="str">
            <v>24,2%</v>
          </cell>
          <cell r="D7">
            <v>7293</v>
          </cell>
          <cell r="E7" t="str">
            <v>11,4%</v>
          </cell>
          <cell r="F7">
            <v>8202</v>
          </cell>
          <cell r="G7" t="str">
            <v>12,8%</v>
          </cell>
        </row>
        <row r="8">
          <cell r="B8">
            <v>10162</v>
          </cell>
          <cell r="C8" t="str">
            <v>15,9%</v>
          </cell>
          <cell r="D8">
            <v>4280</v>
          </cell>
          <cell r="E8" t="str">
            <v>6,7%</v>
          </cell>
          <cell r="F8">
            <v>5882</v>
          </cell>
          <cell r="G8" t="str">
            <v>9,2%</v>
          </cell>
        </row>
        <row r="9">
          <cell r="B9">
            <v>7652</v>
          </cell>
          <cell r="C9" t="str">
            <v>12,0%</v>
          </cell>
          <cell r="D9">
            <v>2857</v>
          </cell>
          <cell r="E9" t="str">
            <v>4,5%</v>
          </cell>
          <cell r="F9">
            <v>4795</v>
          </cell>
          <cell r="G9" t="str">
            <v>7,5%</v>
          </cell>
        </row>
        <row r="10">
          <cell r="B10">
            <v>5089</v>
          </cell>
          <cell r="C10" t="str">
            <v>7,9%</v>
          </cell>
          <cell r="D10">
            <v>1612</v>
          </cell>
          <cell r="E10" t="str">
            <v>2,5%</v>
          </cell>
          <cell r="F10">
            <v>3477</v>
          </cell>
          <cell r="G10" t="str">
            <v>5,4%</v>
          </cell>
        </row>
        <row r="11">
          <cell r="B11">
            <v>2135</v>
          </cell>
          <cell r="C11" t="str">
            <v>3,3%</v>
          </cell>
          <cell r="D11">
            <v>556</v>
          </cell>
          <cell r="E11" t="str">
            <v>0,9%</v>
          </cell>
          <cell r="F11">
            <v>1579</v>
          </cell>
          <cell r="G11" t="str">
            <v>2,5%</v>
          </cell>
        </row>
        <row r="12">
          <cell r="B12">
            <v>494</v>
          </cell>
          <cell r="C12" t="str">
            <v>0,8%</v>
          </cell>
          <cell r="D12">
            <v>114</v>
          </cell>
          <cell r="E12" t="str">
            <v>0,2%</v>
          </cell>
          <cell r="F12">
            <v>380</v>
          </cell>
          <cell r="G12" t="str">
            <v>0,6%</v>
          </cell>
        </row>
      </sheetData>
      <sheetData sheetId="36"/>
      <sheetData sheetId="37"/>
      <sheetData sheetId="38">
        <row r="5">
          <cell r="B5">
            <v>99987</v>
          </cell>
          <cell r="C5" t="str">
            <v>100,0%</v>
          </cell>
          <cell r="D5">
            <v>37799</v>
          </cell>
          <cell r="E5" t="str">
            <v>37,8%</v>
          </cell>
          <cell r="F5">
            <v>62188</v>
          </cell>
          <cell r="G5" t="str">
            <v>62,2%</v>
          </cell>
        </row>
        <row r="6">
          <cell r="B6">
            <v>21020</v>
          </cell>
          <cell r="C6" t="str">
            <v>21,0%</v>
          </cell>
          <cell r="D6">
            <v>7379</v>
          </cell>
          <cell r="E6" t="str">
            <v>7,4%</v>
          </cell>
          <cell r="F6">
            <v>13641</v>
          </cell>
          <cell r="G6" t="str">
            <v>13,6%</v>
          </cell>
        </row>
        <row r="7">
          <cell r="B7">
            <v>24664</v>
          </cell>
          <cell r="C7" t="str">
            <v>24,7%</v>
          </cell>
          <cell r="D7">
            <v>10058</v>
          </cell>
          <cell r="E7" t="str">
            <v>10,1%</v>
          </cell>
          <cell r="F7">
            <v>14606</v>
          </cell>
          <cell r="G7" t="str">
            <v>14,6%</v>
          </cell>
        </row>
        <row r="8">
          <cell r="B8">
            <v>20390</v>
          </cell>
          <cell r="C8" t="str">
            <v>20,4%</v>
          </cell>
          <cell r="D8">
            <v>8361</v>
          </cell>
          <cell r="E8" t="str">
            <v>8,4%</v>
          </cell>
          <cell r="F8">
            <v>12029</v>
          </cell>
          <cell r="G8" t="str">
            <v>12,0%</v>
          </cell>
        </row>
        <row r="9">
          <cell r="B9">
            <v>16781</v>
          </cell>
          <cell r="C9" t="str">
            <v>16,8%</v>
          </cell>
          <cell r="D9">
            <v>6526</v>
          </cell>
          <cell r="E9" t="str">
            <v>6,5%</v>
          </cell>
          <cell r="F9">
            <v>10255</v>
          </cell>
          <cell r="G9" t="str">
            <v>10,3%</v>
          </cell>
        </row>
        <row r="10">
          <cell r="B10">
            <v>11150</v>
          </cell>
          <cell r="C10" t="str">
            <v>11,2%</v>
          </cell>
          <cell r="D10">
            <v>3858</v>
          </cell>
          <cell r="E10" t="str">
            <v>3,9%</v>
          </cell>
          <cell r="F10">
            <v>7292</v>
          </cell>
          <cell r="G10" t="str">
            <v>7,3%</v>
          </cell>
        </row>
        <row r="11">
          <cell r="B11">
            <v>4565</v>
          </cell>
          <cell r="C11" t="str">
            <v>4,6%</v>
          </cell>
          <cell r="D11">
            <v>1290</v>
          </cell>
          <cell r="E11" t="str">
            <v>1,3%</v>
          </cell>
          <cell r="F11">
            <v>3275</v>
          </cell>
          <cell r="G11" t="str">
            <v>3,3%</v>
          </cell>
        </row>
        <row r="12">
          <cell r="B12">
            <v>1417</v>
          </cell>
          <cell r="C12" t="str">
            <v>1,4%</v>
          </cell>
          <cell r="D12">
            <v>327</v>
          </cell>
          <cell r="E12" t="str">
            <v>0,3%</v>
          </cell>
          <cell r="F12">
            <v>1090</v>
          </cell>
          <cell r="G12" t="str">
            <v>1,1%</v>
          </cell>
        </row>
      </sheetData>
      <sheetData sheetId="39"/>
      <sheetData sheetId="40">
        <row r="5">
          <cell r="C5">
            <v>99987</v>
          </cell>
        </row>
        <row r="5">
          <cell r="E5">
            <v>43630</v>
          </cell>
          <cell r="F5" t="str">
            <v>43,6%</v>
          </cell>
          <cell r="G5">
            <v>54924</v>
          </cell>
          <cell r="H5" t="str">
            <v>54,9%</v>
          </cell>
          <cell r="I5">
            <v>1433</v>
          </cell>
          <cell r="J5" t="str">
            <v>1,4%</v>
          </cell>
        </row>
        <row r="6">
          <cell r="C6">
            <v>37799</v>
          </cell>
        </row>
        <row r="6">
          <cell r="E6">
            <v>10530</v>
          </cell>
          <cell r="F6" t="str">
            <v>27,9%</v>
          </cell>
          <cell r="G6">
            <v>26727</v>
          </cell>
          <cell r="H6" t="str">
            <v>70,7%</v>
          </cell>
          <cell r="I6">
            <v>542</v>
          </cell>
          <cell r="J6" t="str">
            <v>1,4%</v>
          </cell>
        </row>
        <row r="7">
          <cell r="C7">
            <v>62188</v>
          </cell>
        </row>
        <row r="7">
          <cell r="E7">
            <v>33100</v>
          </cell>
          <cell r="F7" t="str">
            <v>53,2%</v>
          </cell>
          <cell r="G7">
            <v>28197</v>
          </cell>
          <cell r="H7" t="str">
            <v>45,3%</v>
          </cell>
          <cell r="I7">
            <v>891</v>
          </cell>
          <cell r="J7" t="str">
            <v>1,4%</v>
          </cell>
        </row>
        <row r="8">
          <cell r="C8">
            <v>21020</v>
          </cell>
        </row>
        <row r="8">
          <cell r="E8">
            <v>8332</v>
          </cell>
          <cell r="F8" t="str">
            <v>39,6%</v>
          </cell>
          <cell r="G8">
            <v>12341</v>
          </cell>
          <cell r="H8" t="str">
            <v>58,7%</v>
          </cell>
          <cell r="I8">
            <v>347</v>
          </cell>
          <cell r="J8" t="str">
            <v>1,7%</v>
          </cell>
        </row>
        <row r="9">
          <cell r="C9">
            <v>7379</v>
          </cell>
        </row>
        <row r="9">
          <cell r="E9">
            <v>2784</v>
          </cell>
          <cell r="F9" t="str">
            <v>37,7%</v>
          </cell>
          <cell r="G9">
            <v>4470</v>
          </cell>
          <cell r="H9" t="str">
            <v>60,6%</v>
          </cell>
          <cell r="I9">
            <v>125</v>
          </cell>
          <cell r="J9" t="str">
            <v>1,7%</v>
          </cell>
        </row>
        <row r="10">
          <cell r="C10">
            <v>13641</v>
          </cell>
        </row>
        <row r="10">
          <cell r="E10">
            <v>5548</v>
          </cell>
          <cell r="F10" t="str">
            <v>40,7%</v>
          </cell>
          <cell r="G10">
            <v>7871</v>
          </cell>
          <cell r="H10" t="str">
            <v>57,7%</v>
          </cell>
          <cell r="I10">
            <v>222</v>
          </cell>
          <cell r="J10" t="str">
            <v>1,6%</v>
          </cell>
        </row>
        <row r="11">
          <cell r="C11">
            <v>24664</v>
          </cell>
        </row>
        <row r="11">
          <cell r="E11">
            <v>8566</v>
          </cell>
          <cell r="F11" t="str">
            <v>34,7%</v>
          </cell>
          <cell r="G11">
            <v>15743</v>
          </cell>
          <cell r="H11" t="str">
            <v>63,8%</v>
          </cell>
          <cell r="I11">
            <v>355</v>
          </cell>
          <cell r="J11" t="str">
            <v>1,4%</v>
          </cell>
        </row>
        <row r="12">
          <cell r="C12">
            <v>10058</v>
          </cell>
        </row>
        <row r="12">
          <cell r="E12">
            <v>2402</v>
          </cell>
          <cell r="F12" t="str">
            <v>23,9%</v>
          </cell>
          <cell r="G12">
            <v>7491</v>
          </cell>
          <cell r="H12" t="str">
            <v>74,5%</v>
          </cell>
          <cell r="I12">
            <v>165</v>
          </cell>
          <cell r="J12" t="str">
            <v>1,6%</v>
          </cell>
        </row>
        <row r="13">
          <cell r="C13">
            <v>14606</v>
          </cell>
        </row>
        <row r="13">
          <cell r="E13">
            <v>6164</v>
          </cell>
          <cell r="F13" t="str">
            <v>42,2%</v>
          </cell>
          <cell r="G13">
            <v>8252</v>
          </cell>
          <cell r="H13" t="str">
            <v>56,5%</v>
          </cell>
          <cell r="I13">
            <v>190</v>
          </cell>
          <cell r="J13" t="str">
            <v>1,3%</v>
          </cell>
        </row>
        <row r="14">
          <cell r="C14">
            <v>20390</v>
          </cell>
        </row>
        <row r="14">
          <cell r="E14">
            <v>7745</v>
          </cell>
          <cell r="F14" t="str">
            <v>38,0%</v>
          </cell>
          <cell r="G14">
            <v>12404</v>
          </cell>
          <cell r="H14" t="str">
            <v>60,8%</v>
          </cell>
          <cell r="I14">
            <v>241</v>
          </cell>
          <cell r="J14" t="str">
            <v>1,2%</v>
          </cell>
        </row>
        <row r="15">
          <cell r="C15">
            <v>8361</v>
          </cell>
        </row>
        <row r="15">
          <cell r="E15">
            <v>1745</v>
          </cell>
          <cell r="F15" t="str">
            <v>20,9%</v>
          </cell>
          <cell r="G15">
            <v>6509</v>
          </cell>
          <cell r="H15" t="str">
            <v>77,8%</v>
          </cell>
          <cell r="I15">
            <v>107</v>
          </cell>
          <cell r="J15" t="str">
            <v>1,3%</v>
          </cell>
        </row>
        <row r="16">
          <cell r="C16">
            <v>12029</v>
          </cell>
        </row>
        <row r="16">
          <cell r="E16">
            <v>6000</v>
          </cell>
          <cell r="F16" t="str">
            <v>49,9%</v>
          </cell>
          <cell r="G16">
            <v>5895</v>
          </cell>
          <cell r="H16" t="str">
            <v>49,0%</v>
          </cell>
          <cell r="I16">
            <v>134</v>
          </cell>
          <cell r="J16" t="str">
            <v>1,1%</v>
          </cell>
        </row>
        <row r="17">
          <cell r="C17">
            <v>16781</v>
          </cell>
        </row>
        <row r="17">
          <cell r="E17">
            <v>7958</v>
          </cell>
          <cell r="F17" t="str">
            <v>47,4%</v>
          </cell>
          <cell r="G17">
            <v>8667</v>
          </cell>
          <cell r="H17" t="str">
            <v>51,6%</v>
          </cell>
          <cell r="I17">
            <v>156</v>
          </cell>
          <cell r="J17" t="str">
            <v>0,9%</v>
          </cell>
        </row>
        <row r="18">
          <cell r="C18">
            <v>6526</v>
          </cell>
        </row>
        <row r="18">
          <cell r="E18">
            <v>1572</v>
          </cell>
          <cell r="F18" t="str">
            <v>24,1%</v>
          </cell>
          <cell r="G18">
            <v>4881</v>
          </cell>
          <cell r="H18" t="str">
            <v>74,8%</v>
          </cell>
          <cell r="I18">
            <v>73</v>
          </cell>
          <cell r="J18" t="str">
            <v>1,1%</v>
          </cell>
        </row>
        <row r="19">
          <cell r="C19">
            <v>10255</v>
          </cell>
        </row>
        <row r="19">
          <cell r="E19">
            <v>6386</v>
          </cell>
          <cell r="F19" t="str">
            <v>62,3%</v>
          </cell>
          <cell r="G19">
            <v>3786</v>
          </cell>
          <cell r="H19" t="str">
            <v>36,9%</v>
          </cell>
          <cell r="I19">
            <v>83</v>
          </cell>
          <cell r="J19" t="str">
            <v>0,8%</v>
          </cell>
        </row>
        <row r="20">
          <cell r="C20">
            <v>11150</v>
          </cell>
        </row>
        <row r="20">
          <cell r="E20">
            <v>6783</v>
          </cell>
          <cell r="F20" t="str">
            <v>60,8%</v>
          </cell>
          <cell r="G20">
            <v>4247</v>
          </cell>
          <cell r="H20" t="str">
            <v>38,1%</v>
          </cell>
          <cell r="I20">
            <v>120</v>
          </cell>
          <cell r="J20" t="str">
            <v>1,1%</v>
          </cell>
        </row>
        <row r="21">
          <cell r="C21">
            <v>3858</v>
          </cell>
        </row>
        <row r="21">
          <cell r="E21">
            <v>1243</v>
          </cell>
          <cell r="F21" t="str">
            <v>32,2%</v>
          </cell>
          <cell r="G21">
            <v>2568</v>
          </cell>
          <cell r="H21" t="str">
            <v>66,6%</v>
          </cell>
          <cell r="I21">
            <v>47</v>
          </cell>
          <cell r="J21" t="str">
            <v>1,2%</v>
          </cell>
        </row>
        <row r="22">
          <cell r="C22">
            <v>7292</v>
          </cell>
        </row>
        <row r="22">
          <cell r="E22">
            <v>5540</v>
          </cell>
          <cell r="F22" t="str">
            <v>76,0%</v>
          </cell>
          <cell r="G22">
            <v>1679</v>
          </cell>
          <cell r="H22" t="str">
            <v>23,0%</v>
          </cell>
          <cell r="I22">
            <v>73</v>
          </cell>
          <cell r="J22" t="str">
            <v>1,0%</v>
          </cell>
        </row>
        <row r="23">
          <cell r="C23">
            <v>4565</v>
          </cell>
        </row>
        <row r="23">
          <cell r="E23">
            <v>3237</v>
          </cell>
          <cell r="F23" t="str">
            <v>70,9%</v>
          </cell>
          <cell r="G23">
            <v>1213</v>
          </cell>
          <cell r="H23" t="str">
            <v>26,6%</v>
          </cell>
          <cell r="I23">
            <v>115</v>
          </cell>
          <cell r="J23" t="str">
            <v>2,5%</v>
          </cell>
        </row>
        <row r="24">
          <cell r="C24">
            <v>1290</v>
          </cell>
        </row>
        <row r="24">
          <cell r="E24">
            <v>576</v>
          </cell>
          <cell r="F24" t="str">
            <v>44,7%</v>
          </cell>
          <cell r="G24">
            <v>703</v>
          </cell>
          <cell r="H24" t="str">
            <v>54,5%</v>
          </cell>
          <cell r="I24">
            <v>11</v>
          </cell>
          <cell r="J24" t="str">
            <v>0,9%</v>
          </cell>
        </row>
        <row r="25">
          <cell r="C25">
            <v>3275</v>
          </cell>
        </row>
        <row r="25">
          <cell r="E25">
            <v>2661</v>
          </cell>
          <cell r="F25" t="str">
            <v>81,3%</v>
          </cell>
          <cell r="G25">
            <v>510</v>
          </cell>
          <cell r="H25" t="str">
            <v>15,6%</v>
          </cell>
          <cell r="I25">
            <v>104</v>
          </cell>
          <cell r="J25" t="str">
            <v>3,2%</v>
          </cell>
        </row>
        <row r="26">
          <cell r="C26">
            <v>1417</v>
          </cell>
        </row>
        <row r="26">
          <cell r="E26">
            <v>1009</v>
          </cell>
          <cell r="F26" t="str">
            <v>71,2%</v>
          </cell>
          <cell r="G26">
            <v>309</v>
          </cell>
          <cell r="H26" t="str">
            <v>21,8%</v>
          </cell>
          <cell r="I26">
            <v>99</v>
          </cell>
          <cell r="J26" t="str">
            <v>7,0%</v>
          </cell>
        </row>
        <row r="27">
          <cell r="C27">
            <v>327</v>
          </cell>
        </row>
        <row r="27">
          <cell r="E27">
            <v>208</v>
          </cell>
          <cell r="F27" t="str">
            <v>63,6%</v>
          </cell>
          <cell r="G27">
            <v>105</v>
          </cell>
          <cell r="H27" t="str">
            <v>32,1%</v>
          </cell>
          <cell r="I27">
            <v>14</v>
          </cell>
          <cell r="J27" t="str">
            <v>4,3%</v>
          </cell>
        </row>
        <row r="28">
          <cell r="C28">
            <v>1090</v>
          </cell>
        </row>
        <row r="28">
          <cell r="E28">
            <v>801</v>
          </cell>
          <cell r="F28" t="str">
            <v>73,5%</v>
          </cell>
          <cell r="G28">
            <v>204</v>
          </cell>
          <cell r="H28" t="str">
            <v>18,7%</v>
          </cell>
          <cell r="I28">
            <v>85</v>
          </cell>
          <cell r="J28" t="str">
            <v>7,8%</v>
          </cell>
        </row>
      </sheetData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2.7"/>
  </cols>
  <sheetData>
    <row r="2" customFormat="false" ht="12.75" hidden="false" customHeight="false" outlineLevel="0" collapsed="false">
      <c r="A2" s="1" t="s">
        <v>0</v>
      </c>
      <c r="B2" s="2"/>
      <c r="C2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1</v>
      </c>
    </row>
    <row r="5" customFormat="false" ht="12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4" t="s">
        <v>3</v>
      </c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4" t="s">
        <v>5</v>
      </c>
    </row>
    <row r="9" customFormat="false" ht="12.75" hidden="false" customHeight="false" outlineLevel="0" collapsed="false">
      <c r="A9" s="4" t="s">
        <v>6</v>
      </c>
    </row>
    <row r="10" customFormat="false" ht="12.75" hidden="false" customHeight="false" outlineLevel="0" collapsed="false">
      <c r="A10" s="4" t="s">
        <v>7</v>
      </c>
    </row>
    <row r="11" customFormat="false" ht="12.75" hidden="false" customHeight="false" outlineLevel="0" collapsed="false">
      <c r="A11" s="4" t="s">
        <v>8</v>
      </c>
    </row>
    <row r="12" customFormat="false" ht="12.75" hidden="false" customHeight="false" outlineLevel="0" collapsed="false">
      <c r="A12" s="5" t="s">
        <v>9</v>
      </c>
    </row>
    <row r="13" customFormat="false" ht="12.75" hidden="false" customHeight="false" outlineLevel="0" collapsed="false">
      <c r="A13" s="6" t="s">
        <v>10</v>
      </c>
    </row>
    <row r="14" customFormat="false" ht="12.75" hidden="false" customHeight="false" outlineLevel="0" collapsed="false">
      <c r="A14" s="5" t="s">
        <v>11</v>
      </c>
    </row>
    <row r="15" customFormat="false" ht="12.75" hidden="false" customHeight="false" outlineLevel="0" collapsed="false">
      <c r="A15" s="5" t="s">
        <v>12</v>
      </c>
    </row>
    <row r="16" customFormat="false" ht="12.75" hidden="false" customHeight="false" outlineLevel="0" collapsed="false">
      <c r="A16" s="5" t="s">
        <v>13</v>
      </c>
    </row>
    <row r="17" customFormat="false" ht="12.75" hidden="false" customHeight="false" outlineLevel="0" collapsed="false">
      <c r="A17" s="5" t="s">
        <v>14</v>
      </c>
    </row>
    <row r="18" customFormat="false" ht="12.75" hidden="false" customHeight="false" outlineLevel="0" collapsed="false">
      <c r="A18" s="6" t="s">
        <v>15</v>
      </c>
    </row>
    <row r="19" customFormat="false" ht="12.75" hidden="false" customHeight="false" outlineLevel="0" collapsed="false">
      <c r="A19" s="7" t="s">
        <v>16</v>
      </c>
    </row>
    <row r="20" customFormat="false" ht="12.75" hidden="false" customHeight="false" outlineLevel="0" collapsed="false">
      <c r="A20" s="6" t="s">
        <v>17</v>
      </c>
    </row>
    <row r="21" customFormat="false" ht="12.75" hidden="false" customHeight="false" outlineLevel="0" collapsed="false">
      <c r="A21" s="8" t="s">
        <v>18</v>
      </c>
    </row>
    <row r="22" customFormat="false" ht="12.75" hidden="false" customHeight="false" outlineLevel="0" collapsed="false">
      <c r="A22" s="8" t="s">
        <v>19</v>
      </c>
    </row>
    <row r="23" customFormat="false" ht="12.75" hidden="false" customHeight="false" outlineLevel="0" collapsed="false">
      <c r="A23" s="8" t="s">
        <v>20</v>
      </c>
    </row>
    <row r="24" customFormat="false" ht="12.75" hidden="false" customHeight="false" outlineLevel="0" collapsed="false">
      <c r="A24" s="8" t="s">
        <v>21</v>
      </c>
    </row>
    <row r="25" customFormat="false" ht="12.75" hidden="false" customHeight="false" outlineLevel="0" collapsed="false">
      <c r="A25" s="3" t="s">
        <v>22</v>
      </c>
    </row>
    <row r="26" customFormat="false" ht="12.75" hidden="false" customHeight="false" outlineLevel="0" collapsed="false">
      <c r="A26" s="3" t="s">
        <v>23</v>
      </c>
    </row>
    <row r="27" customFormat="false" ht="12.75" hidden="false" customHeight="false" outlineLevel="0" collapsed="false">
      <c r="A27" s="3" t="s">
        <v>24</v>
      </c>
    </row>
    <row r="28" customFormat="false" ht="12.75" hidden="false" customHeight="false" outlineLevel="0" collapsed="false">
      <c r="A28" s="3" t="s">
        <v>25</v>
      </c>
    </row>
    <row r="29" customFormat="false" ht="12.75" hidden="false" customHeight="false" outlineLevel="0" collapsed="false">
      <c r="A29" s="3" t="s">
        <v>26</v>
      </c>
    </row>
    <row r="30" customFormat="false" ht="12.75" hidden="false" customHeight="false" outlineLevel="0" collapsed="false">
      <c r="A30" s="3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100</v>
      </c>
    </row>
    <row r="2" customFormat="false" ht="12.75" hidden="false" customHeight="false" outlineLevel="0" collapsed="false">
      <c r="A2" s="12" t="s">
        <v>101</v>
      </c>
    </row>
    <row r="4" customFormat="false" ht="12.75" hidden="false" customHeight="false" outlineLevel="0" collapsed="false">
      <c r="A4" s="36"/>
      <c r="B4" s="36" t="s">
        <v>59</v>
      </c>
      <c r="C4" s="36" t="s">
        <v>60</v>
      </c>
      <c r="D4" s="36" t="s">
        <v>61</v>
      </c>
      <c r="E4" s="36" t="s">
        <v>60</v>
      </c>
      <c r="F4" s="36" t="s">
        <v>62</v>
      </c>
      <c r="G4" s="36" t="s">
        <v>60</v>
      </c>
    </row>
    <row r="5" customFormat="false" ht="12.75" hidden="false" customHeight="false" outlineLevel="0" collapsed="false">
      <c r="A5" s="14" t="s">
        <v>59</v>
      </c>
      <c r="B5" s="15" t="n">
        <v>58168</v>
      </c>
      <c r="C5" s="22" t="n">
        <v>100</v>
      </c>
      <c r="D5" s="15" t="n">
        <v>26308</v>
      </c>
      <c r="E5" s="21" t="n">
        <v>45.2276165589327</v>
      </c>
      <c r="F5" s="15" t="n">
        <v>31860</v>
      </c>
      <c r="G5" s="21" t="n">
        <v>54.7723834410673</v>
      </c>
    </row>
    <row r="6" customFormat="false" ht="12.75" hidden="false" customHeight="false" outlineLevel="0" collapsed="false">
      <c r="A6" s="37" t="s">
        <v>102</v>
      </c>
      <c r="B6" s="18" t="n">
        <v>21911</v>
      </c>
      <c r="C6" s="24" t="n">
        <v>37.6684775134094</v>
      </c>
      <c r="D6" s="18" t="n">
        <v>11838</v>
      </c>
      <c r="E6" s="24" t="n">
        <v>20.3513959565397</v>
      </c>
      <c r="F6" s="18" t="n">
        <v>10073</v>
      </c>
      <c r="G6" s="24" t="n">
        <v>17.3170815568698</v>
      </c>
    </row>
    <row r="7" customFormat="false" ht="12.75" hidden="false" customHeight="false" outlineLevel="0" collapsed="false">
      <c r="A7" s="37" t="s">
        <v>103</v>
      </c>
      <c r="B7" s="18" t="n">
        <v>12687</v>
      </c>
      <c r="C7" s="24" t="n">
        <v>21.8109613533214</v>
      </c>
      <c r="D7" s="18" t="n">
        <v>5952</v>
      </c>
      <c r="E7" s="24" t="n">
        <v>10.232430202173</v>
      </c>
      <c r="F7" s="18" t="n">
        <v>6735</v>
      </c>
      <c r="G7" s="24" t="n">
        <v>11.5785311511484</v>
      </c>
    </row>
    <row r="8" customFormat="false" ht="12.75" hidden="false" customHeight="false" outlineLevel="0" collapsed="false">
      <c r="A8" s="37" t="s">
        <v>104</v>
      </c>
      <c r="B8" s="18" t="n">
        <v>9882</v>
      </c>
      <c r="C8" s="24" t="n">
        <v>16.9887223215514</v>
      </c>
      <c r="D8" s="18" t="n">
        <v>4193</v>
      </c>
      <c r="E8" s="24" t="n">
        <v>7.20843075230367</v>
      </c>
      <c r="F8" s="18" t="n">
        <v>5689</v>
      </c>
      <c r="G8" s="24" t="n">
        <v>9.7802915692477</v>
      </c>
      <c r="J8" s="24"/>
    </row>
    <row r="9" customFormat="false" ht="12.75" hidden="false" customHeight="false" outlineLevel="0" collapsed="false">
      <c r="A9" s="37" t="s">
        <v>105</v>
      </c>
      <c r="B9" s="18" t="n">
        <v>7171</v>
      </c>
      <c r="C9" s="24" t="n">
        <v>12.3280841699904</v>
      </c>
      <c r="D9" s="18" t="n">
        <v>2565</v>
      </c>
      <c r="E9" s="24" t="n">
        <v>4.40964103974694</v>
      </c>
      <c r="F9" s="18" t="n">
        <v>4606</v>
      </c>
      <c r="G9" s="24" t="n">
        <v>7.91844313024343</v>
      </c>
    </row>
    <row r="10" customFormat="false" ht="12.75" hidden="false" customHeight="false" outlineLevel="0" collapsed="false">
      <c r="A10" s="37" t="s">
        <v>106</v>
      </c>
      <c r="B10" s="18" t="n">
        <v>4335</v>
      </c>
      <c r="C10" s="24" t="n">
        <v>7.45255123091734</v>
      </c>
      <c r="D10" s="18" t="n">
        <v>1231</v>
      </c>
      <c r="E10" s="24" t="n">
        <v>2.11628386741851</v>
      </c>
      <c r="F10" s="18" t="n">
        <v>3104</v>
      </c>
      <c r="G10" s="24" t="n">
        <v>5.33626736349883</v>
      </c>
    </row>
    <row r="11" customFormat="false" ht="12.75" hidden="false" customHeight="false" outlineLevel="0" collapsed="false">
      <c r="A11" s="37" t="s">
        <v>107</v>
      </c>
      <c r="B11" s="18" t="n">
        <v>1747</v>
      </c>
      <c r="C11" s="24" t="n">
        <v>3.00336955026819</v>
      </c>
      <c r="D11" s="18" t="n">
        <v>438</v>
      </c>
      <c r="E11" s="24" t="n">
        <v>0.752991335442168</v>
      </c>
      <c r="F11" s="18" t="n">
        <v>1309</v>
      </c>
      <c r="G11" s="24" t="n">
        <v>2.25037821482602</v>
      </c>
    </row>
    <row r="12" customFormat="false" ht="12.75" hidden="false" customHeight="false" outlineLevel="0" collapsed="false">
      <c r="A12" s="37" t="s">
        <v>108</v>
      </c>
      <c r="B12" s="18" t="n">
        <v>435</v>
      </c>
      <c r="C12" s="24" t="n">
        <v>0.747833860541879</v>
      </c>
      <c r="D12" s="18" t="n">
        <v>91</v>
      </c>
      <c r="E12" s="24" t="n">
        <v>0.156443405308761</v>
      </c>
      <c r="F12" s="18" t="n">
        <v>344</v>
      </c>
      <c r="G12" s="24" t="n">
        <v>0.591390455233118</v>
      </c>
    </row>
    <row r="13" customFormat="false" ht="12.75" hidden="false" customHeight="false" outlineLevel="0" collapsed="false">
      <c r="A13" s="2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8" t="s">
        <v>51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51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true" outlineLevel="0" collapsed="false">
      <c r="A4" s="95"/>
      <c r="B4" s="82" t="s">
        <v>492</v>
      </c>
      <c r="C4" s="82"/>
      <c r="D4" s="82"/>
      <c r="E4" s="82" t="s">
        <v>493</v>
      </c>
      <c r="F4" s="82"/>
      <c r="G4" s="82"/>
      <c r="H4" s="82" t="s">
        <v>494</v>
      </c>
      <c r="I4" s="82"/>
      <c r="J4" s="82"/>
      <c r="K4" s="82" t="s">
        <v>495</v>
      </c>
      <c r="L4" s="82"/>
      <c r="M4" s="82"/>
    </row>
    <row r="5" customFormat="false" ht="12.75" hidden="false" customHeight="false" outlineLevel="0" collapsed="false">
      <c r="A5" s="95"/>
      <c r="B5" s="80" t="s">
        <v>59</v>
      </c>
      <c r="C5" s="80" t="s">
        <v>61</v>
      </c>
      <c r="D5" s="80" t="s">
        <v>62</v>
      </c>
      <c r="E5" s="80" t="s">
        <v>59</v>
      </c>
      <c r="F5" s="80" t="s">
        <v>61</v>
      </c>
      <c r="G5" s="80" t="s">
        <v>62</v>
      </c>
      <c r="H5" s="80" t="s">
        <v>59</v>
      </c>
      <c r="I5" s="80" t="s">
        <v>61</v>
      </c>
      <c r="J5" s="80" t="s">
        <v>62</v>
      </c>
      <c r="K5" s="80" t="s">
        <v>59</v>
      </c>
      <c r="L5" s="80" t="s">
        <v>61</v>
      </c>
      <c r="M5" s="80" t="s">
        <v>62</v>
      </c>
    </row>
    <row r="6" customFormat="false" ht="12.75" hidden="false" customHeight="false" outlineLevel="0" collapsed="false">
      <c r="A6" s="96" t="s">
        <v>59</v>
      </c>
      <c r="B6" s="15" t="n">
        <f aca="false">SUM(B7:B14)</f>
        <v>790505</v>
      </c>
      <c r="C6" s="15" t="n">
        <f aca="false">SUM(C7:C14)</f>
        <v>375928.999999999</v>
      </c>
      <c r="D6" s="15" t="n">
        <f aca="false">SUM(D7:D14)</f>
        <v>414576.000000001</v>
      </c>
      <c r="E6" s="15" t="n">
        <f aca="false">SUM(E7:E14)</f>
        <v>100986</v>
      </c>
      <c r="F6" s="15" t="n">
        <f aca="false">SUM(F7:F14)</f>
        <v>50699</v>
      </c>
      <c r="G6" s="15" t="n">
        <f aca="false">SUM(G7:G14)</f>
        <v>50287</v>
      </c>
      <c r="H6" s="15" t="n">
        <f aca="false">SUM(H7:H14)</f>
        <v>30933</v>
      </c>
      <c r="I6" s="15" t="n">
        <f aca="false">SUM(I7:I14)</f>
        <v>15399</v>
      </c>
      <c r="J6" s="15" t="n">
        <f aca="false">SUM(J7:J14)</f>
        <v>15534</v>
      </c>
      <c r="K6" s="15" t="n">
        <f aca="false">SUM(K7:K14)</f>
        <v>70052.9999999999</v>
      </c>
      <c r="L6" s="15" t="n">
        <f aca="false">SUM(L7:L14)</f>
        <v>35300</v>
      </c>
      <c r="M6" s="15" t="n">
        <f aca="false">SUM(M7:M14)</f>
        <v>34753</v>
      </c>
    </row>
    <row r="7" customFormat="false" ht="12.75" hidden="false" customHeight="false" outlineLevel="0" collapsed="false">
      <c r="A7" s="97" t="s">
        <v>496</v>
      </c>
      <c r="B7" s="18" t="n">
        <v>108590</v>
      </c>
      <c r="C7" s="18" t="n">
        <v>45612</v>
      </c>
      <c r="D7" s="18" t="n">
        <v>62978</v>
      </c>
      <c r="E7" s="18" t="n">
        <v>9632.99999999996</v>
      </c>
      <c r="F7" s="18" t="n">
        <v>5102.99999999992</v>
      </c>
      <c r="G7" s="18" t="n">
        <v>4529.99999999998</v>
      </c>
      <c r="H7" s="18" t="n">
        <v>4960.99999999998</v>
      </c>
      <c r="I7" s="18" t="n">
        <v>2532.99999999999</v>
      </c>
      <c r="J7" s="18" t="n">
        <v>2428.00000000002</v>
      </c>
      <c r="K7" s="18" t="n">
        <v>4672</v>
      </c>
      <c r="L7" s="18" t="n">
        <v>2569.99999999997</v>
      </c>
      <c r="M7" s="18" t="n">
        <v>2102.00000000002</v>
      </c>
    </row>
    <row r="8" customFormat="false" ht="12.75" hidden="false" customHeight="false" outlineLevel="0" collapsed="false">
      <c r="A8" s="97" t="s">
        <v>497</v>
      </c>
      <c r="B8" s="18" t="n">
        <v>179218</v>
      </c>
      <c r="C8" s="18" t="n">
        <v>81888.0000000002</v>
      </c>
      <c r="D8" s="18" t="n">
        <v>97330.000000001</v>
      </c>
      <c r="E8" s="18" t="n">
        <v>17038.9999999999</v>
      </c>
      <c r="F8" s="18" t="n">
        <v>7943.00000000002</v>
      </c>
      <c r="G8" s="18" t="n">
        <v>9095.99999999999</v>
      </c>
      <c r="H8" s="18" t="n">
        <v>7180.00000000003</v>
      </c>
      <c r="I8" s="18" t="n">
        <v>3453.00000000002</v>
      </c>
      <c r="J8" s="18" t="n">
        <v>3727.00000000001</v>
      </c>
      <c r="K8" s="18" t="n">
        <v>9859.00000000002</v>
      </c>
      <c r="L8" s="18" t="n">
        <v>4490.00000000002</v>
      </c>
      <c r="M8" s="18" t="n">
        <v>5368.99999999999</v>
      </c>
    </row>
    <row r="9" customFormat="false" ht="12.75" hidden="false" customHeight="false" outlineLevel="0" collapsed="false">
      <c r="A9" s="97" t="s">
        <v>498</v>
      </c>
      <c r="B9" s="18" t="n">
        <v>186492</v>
      </c>
      <c r="C9" s="18" t="n">
        <v>90172.9999999993</v>
      </c>
      <c r="D9" s="18" t="n">
        <v>96319.0000000007</v>
      </c>
      <c r="E9" s="18" t="n">
        <v>18776</v>
      </c>
      <c r="F9" s="18" t="n">
        <v>9033.00000000006</v>
      </c>
      <c r="G9" s="18" t="n">
        <v>9742.99999999998</v>
      </c>
      <c r="H9" s="18" t="n">
        <v>6525.99999999996</v>
      </c>
      <c r="I9" s="18" t="n">
        <v>3176.00000000002</v>
      </c>
      <c r="J9" s="18" t="n">
        <v>3349.99999999999</v>
      </c>
      <c r="K9" s="18" t="n">
        <v>12250</v>
      </c>
      <c r="L9" s="18" t="n">
        <v>5857.00000000003</v>
      </c>
      <c r="M9" s="18" t="n">
        <v>6393</v>
      </c>
    </row>
    <row r="10" customFormat="false" ht="12.75" hidden="false" customHeight="false" outlineLevel="0" collapsed="false">
      <c r="A10" s="97" t="s">
        <v>499</v>
      </c>
      <c r="B10" s="18" t="n">
        <v>189108</v>
      </c>
      <c r="C10" s="18" t="n">
        <v>94348.9999999997</v>
      </c>
      <c r="D10" s="18" t="n">
        <v>94758.9999999995</v>
      </c>
      <c r="E10" s="18" t="n">
        <v>19803.0000000001</v>
      </c>
      <c r="F10" s="18" t="n">
        <v>9838.99999999994</v>
      </c>
      <c r="G10" s="18" t="n">
        <v>9964.00000000003</v>
      </c>
      <c r="H10" s="18" t="n">
        <v>5788.00000000002</v>
      </c>
      <c r="I10" s="18" t="n">
        <v>2956.00000000001</v>
      </c>
      <c r="J10" s="18" t="n">
        <v>2831.99999999999</v>
      </c>
      <c r="K10" s="18" t="n">
        <v>14014.9999999999</v>
      </c>
      <c r="L10" s="18" t="n">
        <v>6882.99999999997</v>
      </c>
      <c r="M10" s="18" t="n">
        <v>7132.00000000002</v>
      </c>
    </row>
    <row r="11" customFormat="false" ht="12.75" hidden="false" customHeight="false" outlineLevel="0" collapsed="false">
      <c r="A11" s="97" t="s">
        <v>500</v>
      </c>
      <c r="B11" s="18" t="n">
        <v>68575</v>
      </c>
      <c r="C11" s="18" t="n">
        <v>34153</v>
      </c>
      <c r="D11" s="18" t="n">
        <v>34422.0000000001</v>
      </c>
      <c r="E11" s="18" t="n">
        <v>13886.0000000001</v>
      </c>
      <c r="F11" s="18" t="n">
        <v>6854.00000000002</v>
      </c>
      <c r="G11" s="18" t="n">
        <v>7032.00000000002</v>
      </c>
      <c r="H11" s="18" t="n">
        <v>3032.99999999999</v>
      </c>
      <c r="I11" s="18" t="n">
        <v>1507</v>
      </c>
      <c r="J11" s="18" t="n">
        <v>1526</v>
      </c>
      <c r="K11" s="18" t="n">
        <v>10853</v>
      </c>
      <c r="L11" s="18" t="n">
        <v>5346.99999999999</v>
      </c>
      <c r="M11" s="18" t="n">
        <v>5506</v>
      </c>
    </row>
    <row r="12" customFormat="false" ht="12.75" hidden="false" customHeight="false" outlineLevel="0" collapsed="false">
      <c r="A12" s="97" t="s">
        <v>501</v>
      </c>
      <c r="B12" s="18" t="n">
        <v>28908</v>
      </c>
      <c r="C12" s="98" t="n">
        <v>14306</v>
      </c>
      <c r="D12" s="18" t="n">
        <v>14602</v>
      </c>
      <c r="E12" s="18" t="n">
        <v>9148.00000000002</v>
      </c>
      <c r="F12" s="18" t="n">
        <v>4688</v>
      </c>
      <c r="G12" s="18" t="n">
        <v>4459.99999999999</v>
      </c>
      <c r="H12" s="18" t="n">
        <v>1618</v>
      </c>
      <c r="I12" s="18" t="n">
        <v>842.999999999998</v>
      </c>
      <c r="J12" s="18" t="n">
        <v>775</v>
      </c>
      <c r="K12" s="18" t="n">
        <v>7529.99999999997</v>
      </c>
      <c r="L12" s="18" t="n">
        <v>3845.00000000001</v>
      </c>
      <c r="M12" s="18" t="n">
        <v>3685</v>
      </c>
    </row>
    <row r="13" customFormat="false" ht="12.75" hidden="false" customHeight="false" outlineLevel="0" collapsed="false">
      <c r="A13" s="97" t="s">
        <v>502</v>
      </c>
      <c r="B13" s="18" t="n">
        <v>13104</v>
      </c>
      <c r="C13" s="98" t="n">
        <v>6541</v>
      </c>
      <c r="D13" s="18" t="n">
        <v>6563</v>
      </c>
      <c r="E13" s="18" t="n">
        <v>4846.99999999999</v>
      </c>
      <c r="F13" s="18" t="n">
        <v>2621</v>
      </c>
      <c r="G13" s="18" t="n">
        <v>2226</v>
      </c>
      <c r="H13" s="18" t="n">
        <v>723</v>
      </c>
      <c r="I13" s="18" t="n">
        <v>370.000000000001</v>
      </c>
      <c r="J13" s="18" t="n">
        <v>353</v>
      </c>
      <c r="K13" s="18" t="n">
        <v>4124.00000000001</v>
      </c>
      <c r="L13" s="18" t="n">
        <v>2251</v>
      </c>
      <c r="M13" s="18" t="n">
        <v>1873</v>
      </c>
    </row>
    <row r="14" customFormat="false" ht="12.75" hidden="false" customHeight="false" outlineLevel="0" collapsed="false">
      <c r="A14" s="97" t="s">
        <v>503</v>
      </c>
      <c r="B14" s="18" t="n">
        <v>16510</v>
      </c>
      <c r="C14" s="98" t="n">
        <v>8907</v>
      </c>
      <c r="D14" s="18" t="n">
        <v>7603</v>
      </c>
      <c r="E14" s="18" t="n">
        <v>7854</v>
      </c>
      <c r="F14" s="18" t="n">
        <v>4618</v>
      </c>
      <c r="G14" s="18" t="n">
        <v>3236</v>
      </c>
      <c r="H14" s="18" t="n">
        <v>1104</v>
      </c>
      <c r="I14" s="18" t="n">
        <v>561</v>
      </c>
      <c r="J14" s="18" t="n">
        <v>543</v>
      </c>
      <c r="K14" s="18" t="n">
        <v>6750</v>
      </c>
      <c r="L14" s="18" t="n">
        <v>4057</v>
      </c>
      <c r="M14" s="18" t="n">
        <v>2693</v>
      </c>
    </row>
    <row r="15" customFormat="false" ht="12.75" hidden="false" customHeight="false" outlineLevel="0" collapsed="false">
      <c r="A15" s="20" t="s">
        <v>9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7"/>
    <col collapsed="false" customWidth="false" hidden="false" outlineLevel="0" max="2" min="2" style="3" width="11.42"/>
    <col collapsed="false" customWidth="true" hidden="false" outlineLevel="0" max="3" min="3" style="3" width="15.56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73" t="s">
        <v>516</v>
      </c>
      <c r="B1" s="59"/>
      <c r="C1" s="59"/>
    </row>
    <row r="2" customFormat="false" ht="12.75" hidden="false" customHeight="false" outlineLevel="0" collapsed="false">
      <c r="A2" s="100" t="s">
        <v>517</v>
      </c>
      <c r="B2" s="59"/>
      <c r="C2" s="59"/>
    </row>
    <row r="3" customFormat="false" ht="12.75" hidden="false" customHeight="false" outlineLevel="0" collapsed="false">
      <c r="A3" s="59"/>
      <c r="B3" s="59"/>
      <c r="C3" s="59"/>
    </row>
    <row r="4" customFormat="false" ht="25.5" hidden="false" customHeight="false" outlineLevel="0" collapsed="false">
      <c r="A4" s="61"/>
      <c r="B4" s="55" t="s">
        <v>518</v>
      </c>
      <c r="C4" s="55" t="s">
        <v>519</v>
      </c>
    </row>
    <row r="5" customFormat="false" ht="12.75" hidden="false" customHeight="false" outlineLevel="0" collapsed="false">
      <c r="A5" s="58" t="s">
        <v>518</v>
      </c>
      <c r="B5" s="65" t="n">
        <v>324843</v>
      </c>
      <c r="C5" s="101" t="n">
        <v>2.43</v>
      </c>
    </row>
    <row r="6" customFormat="false" ht="12.75" hidden="false" customHeight="false" outlineLevel="0" collapsed="false">
      <c r="A6" s="58" t="s">
        <v>520</v>
      </c>
      <c r="B6" s="65" t="n">
        <v>250211</v>
      </c>
      <c r="C6" s="101" t="n">
        <v>2.61</v>
      </c>
    </row>
    <row r="7" customFormat="false" ht="12.75" hidden="false" customHeight="false" outlineLevel="0" collapsed="false">
      <c r="A7" s="58" t="s">
        <v>521</v>
      </c>
      <c r="B7" s="65" t="n">
        <v>30956</v>
      </c>
      <c r="C7" s="101" t="n">
        <v>3.5</v>
      </c>
    </row>
    <row r="8" customFormat="false" ht="12.75" hidden="false" customHeight="false" outlineLevel="0" collapsed="false">
      <c r="A8" s="58" t="s">
        <v>522</v>
      </c>
      <c r="B8" s="65" t="n">
        <v>10080</v>
      </c>
      <c r="C8" s="101" t="n">
        <v>3.15</v>
      </c>
    </row>
    <row r="9" customFormat="false" ht="12.75" hidden="false" customHeight="false" outlineLevel="0" collapsed="false">
      <c r="A9" s="87" t="s">
        <v>523</v>
      </c>
      <c r="B9" s="68" t="n">
        <v>1940</v>
      </c>
      <c r="C9" s="102" t="n">
        <v>2.74</v>
      </c>
    </row>
    <row r="10" customFormat="false" ht="12.75" hidden="false" customHeight="false" outlineLevel="0" collapsed="false">
      <c r="A10" s="87" t="s">
        <v>524</v>
      </c>
      <c r="B10" s="68" t="n">
        <v>963</v>
      </c>
      <c r="C10" s="102" t="n">
        <v>2.43</v>
      </c>
    </row>
    <row r="11" customFormat="false" ht="12.75" hidden="false" customHeight="false" outlineLevel="0" collapsed="false">
      <c r="A11" s="87" t="s">
        <v>525</v>
      </c>
      <c r="B11" s="70" t="n">
        <v>628</v>
      </c>
      <c r="C11" s="103" t="n">
        <v>2.58</v>
      </c>
    </row>
    <row r="12" customFormat="false" ht="12.75" hidden="false" customHeight="false" outlineLevel="0" collapsed="false">
      <c r="A12" s="87" t="s">
        <v>526</v>
      </c>
      <c r="B12" s="68" t="n">
        <v>587</v>
      </c>
      <c r="C12" s="103" t="n">
        <v>2.49</v>
      </c>
    </row>
    <row r="13" customFormat="false" ht="12.75" hidden="false" customHeight="false" outlineLevel="0" collapsed="false">
      <c r="A13" s="58" t="s">
        <v>527</v>
      </c>
      <c r="B13" s="65" t="n">
        <v>21599</v>
      </c>
      <c r="C13" s="104" t="n">
        <v>3.72</v>
      </c>
    </row>
    <row r="14" customFormat="false" ht="12.75" hidden="false" customHeight="false" outlineLevel="0" collapsed="false">
      <c r="A14" s="87" t="s">
        <v>528</v>
      </c>
      <c r="B14" s="68" t="n">
        <v>2895</v>
      </c>
      <c r="C14" s="103" t="n">
        <v>4.22</v>
      </c>
    </row>
    <row r="15" customFormat="false" ht="12.75" hidden="false" customHeight="false" outlineLevel="0" collapsed="false">
      <c r="A15" s="87" t="s">
        <v>529</v>
      </c>
      <c r="B15" s="68" t="n">
        <v>2737</v>
      </c>
      <c r="C15" s="102" t="n">
        <v>3.56</v>
      </c>
    </row>
    <row r="16" customFormat="false" ht="12.75" hidden="false" customHeight="false" outlineLevel="0" collapsed="false">
      <c r="A16" s="87" t="s">
        <v>530</v>
      </c>
      <c r="B16" s="68" t="n">
        <v>3798</v>
      </c>
      <c r="C16" s="102" t="n">
        <v>3.99</v>
      </c>
    </row>
    <row r="17" customFormat="false" ht="12.75" hidden="false" customHeight="false" outlineLevel="0" collapsed="false">
      <c r="A17" s="87" t="s">
        <v>531</v>
      </c>
      <c r="B17" s="68" t="n">
        <v>3349</v>
      </c>
      <c r="C17" s="103" t="n">
        <v>3.92</v>
      </c>
    </row>
    <row r="18" customFormat="false" ht="12.75" hidden="false" customHeight="false" outlineLevel="0" collapsed="false">
      <c r="A18" s="87" t="s">
        <v>532</v>
      </c>
      <c r="B18" s="68" t="n">
        <v>877</v>
      </c>
      <c r="C18" s="103" t="n">
        <v>3.36</v>
      </c>
    </row>
    <row r="19" customFormat="false" ht="12.75" hidden="false" customHeight="false" outlineLevel="0" collapsed="false">
      <c r="A19" s="87" t="s">
        <v>533</v>
      </c>
      <c r="B19" s="68" t="n">
        <v>1322</v>
      </c>
      <c r="C19" s="102" t="n">
        <v>4.11</v>
      </c>
    </row>
    <row r="20" customFormat="false" ht="12.75" hidden="false" customHeight="false" outlineLevel="0" collapsed="false">
      <c r="A20" s="87" t="s">
        <v>534</v>
      </c>
      <c r="B20" s="68" t="n">
        <v>1024</v>
      </c>
      <c r="C20" s="103" t="n">
        <v>3.45</v>
      </c>
    </row>
    <row r="21" customFormat="false" ht="12.75" hidden="false" customHeight="false" outlineLevel="0" collapsed="false">
      <c r="A21" s="87" t="s">
        <v>535</v>
      </c>
      <c r="B21" s="68" t="n">
        <v>900</v>
      </c>
      <c r="C21" s="102" t="n">
        <v>3.61</v>
      </c>
    </row>
    <row r="22" customFormat="false" ht="12.75" hidden="false" customHeight="false" outlineLevel="0" collapsed="false">
      <c r="A22" s="87" t="s">
        <v>536</v>
      </c>
      <c r="B22" s="68" t="n">
        <v>903</v>
      </c>
      <c r="C22" s="103" t="n">
        <v>3.14</v>
      </c>
    </row>
    <row r="23" customFormat="false" ht="12.75" hidden="false" customHeight="false" outlineLevel="0" collapsed="false">
      <c r="A23" s="87" t="s">
        <v>537</v>
      </c>
      <c r="B23" s="68" t="n">
        <v>718</v>
      </c>
      <c r="C23" s="103" t="n">
        <v>3.24</v>
      </c>
    </row>
    <row r="24" customFormat="false" ht="12.75" hidden="false" customHeight="false" outlineLevel="0" collapsed="false">
      <c r="A24" s="87" t="s">
        <v>538</v>
      </c>
      <c r="B24" s="68" t="n">
        <v>639</v>
      </c>
      <c r="C24" s="102" t="n">
        <v>3.29</v>
      </c>
    </row>
    <row r="25" customFormat="false" ht="12.75" hidden="false" customHeight="false" outlineLevel="0" collapsed="false">
      <c r="A25" s="87" t="s">
        <v>539</v>
      </c>
      <c r="B25" s="68" t="n">
        <v>592</v>
      </c>
      <c r="C25" s="102" t="n">
        <v>4.07</v>
      </c>
    </row>
    <row r="26" customFormat="false" ht="12.75" hidden="false" customHeight="false" outlineLevel="0" collapsed="false">
      <c r="A26" s="87" t="s">
        <v>540</v>
      </c>
      <c r="B26" s="68" t="n">
        <v>399</v>
      </c>
      <c r="C26" s="102" t="n">
        <v>4.2</v>
      </c>
    </row>
    <row r="27" customFormat="false" ht="12.75" hidden="false" customHeight="false" outlineLevel="0" collapsed="false">
      <c r="A27" s="87" t="s">
        <v>541</v>
      </c>
      <c r="B27" s="68" t="n">
        <v>537</v>
      </c>
      <c r="C27" s="103" t="n">
        <v>6.01</v>
      </c>
    </row>
    <row r="28" customFormat="false" ht="12.75" hidden="false" customHeight="false" outlineLevel="0" collapsed="false">
      <c r="A28" s="87" t="s">
        <v>542</v>
      </c>
      <c r="B28" s="68" t="n">
        <v>313</v>
      </c>
      <c r="C28" s="102" t="n">
        <v>5.1</v>
      </c>
    </row>
    <row r="29" customFormat="false" ht="12.75" hidden="false" customHeight="false" outlineLevel="0" collapsed="false">
      <c r="A29" s="87" t="s">
        <v>543</v>
      </c>
      <c r="B29" s="68" t="n">
        <v>117</v>
      </c>
      <c r="C29" s="59" t="n">
        <v>4.32</v>
      </c>
    </row>
    <row r="30" customFormat="false" ht="12.75" hidden="false" customHeight="false" outlineLevel="0" collapsed="false">
      <c r="A30" s="2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56"/>
    <col collapsed="false" customWidth="false" hidden="false" outlineLevel="0" max="2" min="2" style="3" width="11.42"/>
    <col collapsed="false" customWidth="true" hidden="false" outlineLevel="0" max="3" min="3" style="3" width="15.99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73" t="s">
        <v>544</v>
      </c>
      <c r="B1" s="59"/>
      <c r="C1" s="59"/>
    </row>
    <row r="2" customFormat="false" ht="12.75" hidden="false" customHeight="false" outlineLevel="0" collapsed="false">
      <c r="A2" s="100" t="s">
        <v>545</v>
      </c>
      <c r="B2" s="59"/>
      <c r="C2" s="59"/>
    </row>
    <row r="3" customFormat="false" ht="12.75" hidden="false" customHeight="false" outlineLevel="0" collapsed="false">
      <c r="A3" s="59"/>
      <c r="B3" s="59"/>
      <c r="C3" s="59"/>
    </row>
    <row r="4" customFormat="false" ht="25.5" hidden="false" customHeight="false" outlineLevel="0" collapsed="false">
      <c r="A4" s="61"/>
      <c r="B4" s="55" t="s">
        <v>518</v>
      </c>
      <c r="C4" s="55" t="s">
        <v>519</v>
      </c>
    </row>
    <row r="5" customFormat="false" ht="12.75" hidden="false" customHeight="false" outlineLevel="0" collapsed="false">
      <c r="A5" s="58" t="s">
        <v>518</v>
      </c>
      <c r="B5" s="65" t="n">
        <v>324003</v>
      </c>
      <c r="C5" s="101" t="n">
        <v>2.42</v>
      </c>
    </row>
    <row r="6" customFormat="false" ht="12.75" hidden="false" customHeight="false" outlineLevel="0" collapsed="false">
      <c r="A6" s="58" t="s">
        <v>520</v>
      </c>
      <c r="B6" s="65" t="n">
        <v>250473</v>
      </c>
      <c r="C6" s="101" t="n">
        <v>2.6</v>
      </c>
    </row>
    <row r="7" customFormat="false" ht="12.75" hidden="false" customHeight="false" outlineLevel="0" collapsed="false">
      <c r="A7" s="58" t="s">
        <v>521</v>
      </c>
      <c r="B7" s="65" t="n">
        <v>29665</v>
      </c>
      <c r="C7" s="101" t="n">
        <v>3.42</v>
      </c>
    </row>
    <row r="8" customFormat="false" ht="12.75" hidden="false" customHeight="false" outlineLevel="0" collapsed="false">
      <c r="A8" s="58" t="s">
        <v>522</v>
      </c>
      <c r="B8" s="65" t="n">
        <v>9809</v>
      </c>
      <c r="C8" s="101" t="n">
        <v>3.06</v>
      </c>
    </row>
    <row r="9" customFormat="false" ht="12.75" hidden="false" customHeight="false" outlineLevel="0" collapsed="false">
      <c r="A9" s="87" t="s">
        <v>531</v>
      </c>
      <c r="B9" s="68" t="n">
        <v>3257</v>
      </c>
      <c r="C9" s="103" t="n">
        <v>3.78</v>
      </c>
    </row>
    <row r="10" customFormat="false" ht="12.75" hidden="false" customHeight="false" outlineLevel="0" collapsed="false">
      <c r="A10" s="87" t="s">
        <v>523</v>
      </c>
      <c r="B10" s="68" t="n">
        <v>1921</v>
      </c>
      <c r="C10" s="102" t="n">
        <v>2.66</v>
      </c>
    </row>
    <row r="11" customFormat="false" ht="12.75" hidden="false" customHeight="false" outlineLevel="0" collapsed="false">
      <c r="A11" s="87" t="s">
        <v>524</v>
      </c>
      <c r="B11" s="68" t="n">
        <v>916</v>
      </c>
      <c r="C11" s="102" t="n">
        <v>2.35</v>
      </c>
    </row>
    <row r="12" customFormat="false" ht="12.75" hidden="false" customHeight="false" outlineLevel="0" collapsed="false">
      <c r="A12" s="87" t="s">
        <v>534</v>
      </c>
      <c r="B12" s="68" t="n">
        <v>988</v>
      </c>
      <c r="C12" s="103" t="n">
        <v>3.32</v>
      </c>
    </row>
    <row r="13" customFormat="false" ht="12.75" hidden="false" customHeight="false" outlineLevel="0" collapsed="false">
      <c r="A13" s="87" t="s">
        <v>525</v>
      </c>
      <c r="B13" s="70" t="n">
        <v>589</v>
      </c>
      <c r="C13" s="103" t="n">
        <v>2.53</v>
      </c>
    </row>
    <row r="14" customFormat="false" ht="12.75" hidden="false" customHeight="false" outlineLevel="0" collapsed="false">
      <c r="A14" s="87" t="s">
        <v>526</v>
      </c>
      <c r="B14" s="59" t="n">
        <v>584</v>
      </c>
      <c r="C14" s="102" t="n">
        <v>2.45</v>
      </c>
    </row>
    <row r="15" customFormat="false" ht="12.75" hidden="false" customHeight="false" outlineLevel="0" collapsed="false">
      <c r="A15" s="58" t="s">
        <v>527</v>
      </c>
      <c r="B15" s="65" t="n">
        <v>20447</v>
      </c>
      <c r="C15" s="101" t="n">
        <v>3.64</v>
      </c>
    </row>
    <row r="16" customFormat="false" ht="12.75" hidden="false" customHeight="false" outlineLevel="0" collapsed="false">
      <c r="A16" s="87" t="s">
        <v>528</v>
      </c>
      <c r="B16" s="68" t="n">
        <v>2470</v>
      </c>
      <c r="C16" s="103" t="n">
        <v>4.12</v>
      </c>
    </row>
    <row r="17" customFormat="false" ht="12.75" hidden="false" customHeight="false" outlineLevel="0" collapsed="false">
      <c r="A17" s="87" t="s">
        <v>529</v>
      </c>
      <c r="B17" s="68" t="n">
        <v>2379</v>
      </c>
      <c r="C17" s="102" t="n">
        <v>3.5</v>
      </c>
    </row>
    <row r="18" customFormat="false" ht="12.75" hidden="false" customHeight="false" outlineLevel="0" collapsed="false">
      <c r="A18" s="87" t="s">
        <v>530</v>
      </c>
      <c r="B18" s="68" t="n">
        <v>3438</v>
      </c>
      <c r="C18" s="102" t="n">
        <v>3.83</v>
      </c>
    </row>
    <row r="19" customFormat="false" ht="12.75" hidden="false" customHeight="false" outlineLevel="0" collapsed="false">
      <c r="A19" s="87" t="s">
        <v>532</v>
      </c>
      <c r="B19" s="68" t="n">
        <v>814</v>
      </c>
      <c r="C19" s="102" t="n">
        <v>3.32</v>
      </c>
    </row>
    <row r="20" customFormat="false" ht="12.75" hidden="false" customHeight="false" outlineLevel="0" collapsed="false">
      <c r="A20" s="87" t="s">
        <v>536</v>
      </c>
      <c r="B20" s="68" t="n">
        <v>820</v>
      </c>
      <c r="C20" s="103" t="n">
        <v>3.03</v>
      </c>
    </row>
    <row r="21" customFormat="false" ht="12.75" hidden="false" customHeight="false" outlineLevel="0" collapsed="false">
      <c r="A21" s="87" t="s">
        <v>533</v>
      </c>
      <c r="B21" s="68" t="n">
        <v>1416</v>
      </c>
      <c r="C21" s="102" t="n">
        <v>3.97</v>
      </c>
    </row>
    <row r="22" customFormat="false" ht="12.75" hidden="false" customHeight="false" outlineLevel="0" collapsed="false">
      <c r="A22" s="87" t="s">
        <v>535</v>
      </c>
      <c r="B22" s="68" t="n">
        <v>892</v>
      </c>
      <c r="C22" s="102" t="n">
        <v>3.6</v>
      </c>
    </row>
    <row r="23" customFormat="false" ht="12.75" hidden="false" customHeight="false" outlineLevel="0" collapsed="false">
      <c r="A23" s="87" t="s">
        <v>537</v>
      </c>
      <c r="B23" s="68" t="n">
        <v>731</v>
      </c>
      <c r="C23" s="103" t="n">
        <v>3.2</v>
      </c>
    </row>
    <row r="24" customFormat="false" ht="12.75" hidden="false" customHeight="false" outlineLevel="0" collapsed="false">
      <c r="A24" s="87" t="s">
        <v>538</v>
      </c>
      <c r="B24" s="68" t="n">
        <v>572</v>
      </c>
      <c r="C24" s="102" t="n">
        <v>3.3</v>
      </c>
    </row>
    <row r="25" customFormat="false" ht="12.75" hidden="false" customHeight="false" outlineLevel="0" collapsed="false">
      <c r="A25" s="87" t="s">
        <v>539</v>
      </c>
      <c r="B25" s="68" t="n">
        <v>580</v>
      </c>
      <c r="C25" s="102" t="n">
        <v>3.91</v>
      </c>
    </row>
    <row r="26" customFormat="false" ht="12.75" hidden="false" customHeight="false" outlineLevel="0" collapsed="false">
      <c r="A26" s="87" t="s">
        <v>540</v>
      </c>
      <c r="B26" s="68" t="n">
        <v>408</v>
      </c>
      <c r="C26" s="102" t="n">
        <v>4.22</v>
      </c>
    </row>
    <row r="27" customFormat="false" ht="12.75" hidden="false" customHeight="false" outlineLevel="0" collapsed="false">
      <c r="A27" s="87" t="s">
        <v>541</v>
      </c>
      <c r="B27" s="68" t="n">
        <v>551</v>
      </c>
      <c r="C27" s="102" t="n">
        <v>5.86</v>
      </c>
    </row>
    <row r="28" customFormat="false" ht="12.75" hidden="false" customHeight="false" outlineLevel="0" collapsed="false">
      <c r="A28" s="87" t="s">
        <v>542</v>
      </c>
      <c r="B28" s="68" t="n">
        <v>326</v>
      </c>
      <c r="C28" s="102" t="n">
        <v>4.78</v>
      </c>
    </row>
    <row r="29" customFormat="false" ht="12.75" hidden="false" customHeight="false" outlineLevel="0" collapsed="false">
      <c r="A29" s="87" t="s">
        <v>543</v>
      </c>
      <c r="B29" s="68" t="n">
        <v>106</v>
      </c>
      <c r="C29" s="59" t="n">
        <v>4.3</v>
      </c>
    </row>
    <row r="30" customFormat="false" ht="12.75" hidden="false" customHeight="false" outlineLevel="0" collapsed="false">
      <c r="A30" s="20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7"/>
    <col collapsed="false" customWidth="false" hidden="false" outlineLevel="0" max="2" min="2" style="3" width="11.42"/>
    <col collapsed="false" customWidth="true" hidden="false" outlineLevel="0" max="3" min="3" style="3" width="15.99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73" t="s">
        <v>546</v>
      </c>
      <c r="B1" s="59"/>
      <c r="C1" s="59"/>
    </row>
    <row r="2" customFormat="false" ht="12.75" hidden="false" customHeight="false" outlineLevel="0" collapsed="false">
      <c r="A2" s="100" t="s">
        <v>547</v>
      </c>
      <c r="B2" s="59"/>
      <c r="C2" s="59"/>
    </row>
    <row r="3" customFormat="false" ht="12.75" hidden="false" customHeight="false" outlineLevel="0" collapsed="false">
      <c r="A3" s="59"/>
      <c r="B3" s="59"/>
      <c r="C3" s="59"/>
    </row>
    <row r="4" customFormat="false" ht="25.5" hidden="false" customHeight="false" outlineLevel="0" collapsed="false">
      <c r="A4" s="61"/>
      <c r="B4" s="55" t="s">
        <v>518</v>
      </c>
      <c r="C4" s="55" t="s">
        <v>519</v>
      </c>
    </row>
    <row r="5" customFormat="false" ht="12.75" hidden="false" customHeight="false" outlineLevel="0" collapsed="false">
      <c r="A5" s="58" t="s">
        <v>518</v>
      </c>
      <c r="B5" s="65" t="n">
        <v>324330</v>
      </c>
      <c r="C5" s="101" t="n">
        <v>2.41</v>
      </c>
    </row>
    <row r="6" customFormat="false" ht="12.75" hidden="false" customHeight="false" outlineLevel="0" collapsed="false">
      <c r="A6" s="58" t="s">
        <v>520</v>
      </c>
      <c r="B6" s="65" t="n">
        <v>251001</v>
      </c>
      <c r="C6" s="101" t="n">
        <v>2.61</v>
      </c>
    </row>
    <row r="7" customFormat="false" ht="12.75" hidden="false" customHeight="false" outlineLevel="0" collapsed="false">
      <c r="A7" s="58" t="s">
        <v>521</v>
      </c>
      <c r="B7" s="65" t="n">
        <v>29055</v>
      </c>
      <c r="C7" s="101" t="n">
        <v>3.39</v>
      </c>
    </row>
    <row r="8" customFormat="false" ht="12.75" hidden="false" customHeight="false" outlineLevel="0" collapsed="false">
      <c r="A8" s="58" t="s">
        <v>522</v>
      </c>
      <c r="B8" s="65" t="n">
        <v>10332</v>
      </c>
      <c r="C8" s="101" t="n">
        <v>3.02</v>
      </c>
    </row>
    <row r="9" customFormat="false" ht="12.75" hidden="false" customHeight="false" outlineLevel="0" collapsed="false">
      <c r="A9" s="87" t="s">
        <v>531</v>
      </c>
      <c r="B9" s="68" t="n">
        <v>3380</v>
      </c>
      <c r="C9" s="103" t="n">
        <v>3.78</v>
      </c>
    </row>
    <row r="10" customFormat="false" ht="12.75" hidden="false" customHeight="false" outlineLevel="0" collapsed="false">
      <c r="A10" s="87" t="s">
        <v>523</v>
      </c>
      <c r="B10" s="68" t="n">
        <v>2055</v>
      </c>
      <c r="C10" s="102" t="n">
        <v>2.59</v>
      </c>
    </row>
    <row r="11" customFormat="false" ht="12.75" hidden="false" customHeight="false" outlineLevel="0" collapsed="false">
      <c r="A11" s="87" t="s">
        <v>524</v>
      </c>
      <c r="B11" s="68" t="n">
        <v>949</v>
      </c>
      <c r="C11" s="102" t="n">
        <v>2.37</v>
      </c>
    </row>
    <row r="12" customFormat="false" ht="12.75" hidden="false" customHeight="false" outlineLevel="0" collapsed="false">
      <c r="A12" s="87" t="s">
        <v>534</v>
      </c>
      <c r="B12" s="68" t="n">
        <v>1009</v>
      </c>
      <c r="C12" s="103" t="n">
        <v>3.28</v>
      </c>
    </row>
    <row r="13" customFormat="false" ht="12.75" hidden="false" customHeight="false" outlineLevel="0" collapsed="false">
      <c r="A13" s="87" t="s">
        <v>525</v>
      </c>
      <c r="B13" s="68" t="n">
        <v>614</v>
      </c>
      <c r="C13" s="103" t="n">
        <v>2.55</v>
      </c>
    </row>
    <row r="14" customFormat="false" ht="12.75" hidden="false" customHeight="false" outlineLevel="0" collapsed="false">
      <c r="A14" s="87" t="s">
        <v>526</v>
      </c>
      <c r="B14" s="68" t="n">
        <v>653</v>
      </c>
      <c r="C14" s="102" t="n">
        <v>2.39</v>
      </c>
    </row>
    <row r="15" customFormat="false" ht="12.75" hidden="false" customHeight="false" outlineLevel="0" collapsed="false">
      <c r="A15" s="58" t="s">
        <v>527</v>
      </c>
      <c r="B15" s="65" t="n">
        <v>19281</v>
      </c>
      <c r="C15" s="104" t="n">
        <v>3.63</v>
      </c>
    </row>
    <row r="16" customFormat="false" ht="12.75" hidden="false" customHeight="false" outlineLevel="0" collapsed="false">
      <c r="A16" s="87" t="s">
        <v>528</v>
      </c>
      <c r="B16" s="68" t="n">
        <v>2023</v>
      </c>
      <c r="C16" s="103" t="n">
        <v>4.09</v>
      </c>
    </row>
    <row r="17" customFormat="false" ht="12.75" hidden="false" customHeight="false" outlineLevel="0" collapsed="false">
      <c r="A17" s="87" t="s">
        <v>530</v>
      </c>
      <c r="B17" s="68" t="n">
        <v>2990</v>
      </c>
      <c r="C17" s="102" t="n">
        <v>3.82</v>
      </c>
    </row>
    <row r="18" customFormat="false" ht="12.75" hidden="false" customHeight="false" outlineLevel="0" collapsed="false">
      <c r="A18" s="87" t="s">
        <v>529</v>
      </c>
      <c r="B18" s="68" t="n">
        <v>2064</v>
      </c>
      <c r="C18" s="102" t="n">
        <v>3.45</v>
      </c>
    </row>
    <row r="19" customFormat="false" ht="12.75" hidden="false" customHeight="false" outlineLevel="0" collapsed="false">
      <c r="A19" s="87" t="s">
        <v>532</v>
      </c>
      <c r="B19" s="68" t="n">
        <v>734</v>
      </c>
      <c r="C19" s="102" t="n">
        <v>3.23</v>
      </c>
    </row>
    <row r="20" customFormat="false" ht="12.75" hidden="false" customHeight="false" outlineLevel="0" collapsed="false">
      <c r="A20" s="87" t="s">
        <v>536</v>
      </c>
      <c r="B20" s="68" t="n">
        <v>768</v>
      </c>
      <c r="C20" s="103" t="n">
        <v>2.96</v>
      </c>
    </row>
    <row r="21" customFormat="false" ht="12.75" hidden="false" customHeight="false" outlineLevel="0" collapsed="false">
      <c r="A21" s="87" t="s">
        <v>533</v>
      </c>
      <c r="B21" s="68" t="n">
        <v>1496</v>
      </c>
      <c r="C21" s="102" t="n">
        <v>3.97</v>
      </c>
    </row>
    <row r="22" customFormat="false" ht="12.75" hidden="false" customHeight="false" outlineLevel="0" collapsed="false">
      <c r="A22" s="87" t="s">
        <v>535</v>
      </c>
      <c r="B22" s="68" t="n">
        <v>867</v>
      </c>
      <c r="C22" s="102" t="n">
        <v>3.61</v>
      </c>
    </row>
    <row r="23" customFormat="false" ht="12.75" hidden="false" customHeight="false" outlineLevel="0" collapsed="false">
      <c r="A23" s="87" t="s">
        <v>537</v>
      </c>
      <c r="B23" s="68" t="n">
        <v>757</v>
      </c>
      <c r="C23" s="103" t="n">
        <v>3.24</v>
      </c>
    </row>
    <row r="24" customFormat="false" ht="12.75" hidden="false" customHeight="false" outlineLevel="0" collapsed="false">
      <c r="A24" s="87" t="s">
        <v>538</v>
      </c>
      <c r="B24" s="68" t="n">
        <v>575</v>
      </c>
      <c r="C24" s="102" t="n">
        <v>3.21</v>
      </c>
    </row>
    <row r="25" customFormat="false" ht="12.75" hidden="false" customHeight="false" outlineLevel="0" collapsed="false">
      <c r="A25" s="87" t="s">
        <v>539</v>
      </c>
      <c r="B25" s="68" t="n">
        <v>526</v>
      </c>
      <c r="C25" s="102" t="n">
        <v>3.92</v>
      </c>
    </row>
    <row r="26" customFormat="false" ht="12.75" hidden="false" customHeight="false" outlineLevel="0" collapsed="false">
      <c r="A26" s="87" t="s">
        <v>540</v>
      </c>
      <c r="B26" s="68" t="n">
        <v>406</v>
      </c>
      <c r="C26" s="102" t="n">
        <v>4.19</v>
      </c>
    </row>
    <row r="27" customFormat="false" ht="12.75" hidden="false" customHeight="false" outlineLevel="0" collapsed="false">
      <c r="A27" s="87" t="s">
        <v>542</v>
      </c>
      <c r="B27" s="59" t="n">
        <v>343</v>
      </c>
      <c r="C27" s="102" t="n">
        <v>4.71</v>
      </c>
    </row>
    <row r="28" customFormat="false" ht="12.75" hidden="false" customHeight="false" outlineLevel="0" collapsed="false">
      <c r="A28" s="87" t="s">
        <v>541</v>
      </c>
      <c r="B28" s="68" t="n">
        <v>593</v>
      </c>
      <c r="C28" s="102" t="n">
        <v>5.58</v>
      </c>
    </row>
    <row r="29" customFormat="false" ht="12.75" hidden="false" customHeight="false" outlineLevel="0" collapsed="false">
      <c r="A29" s="87" t="s">
        <v>543</v>
      </c>
      <c r="B29" s="59" t="n">
        <v>117</v>
      </c>
      <c r="C29" s="59" t="n">
        <v>4.56</v>
      </c>
    </row>
    <row r="30" customFormat="false" ht="12.75" hidden="false" customHeight="false" outlineLevel="0" collapsed="false">
      <c r="A30" s="20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99"/>
    <col collapsed="false" customWidth="false" hidden="false" outlineLevel="0" max="2" min="2" style="3" width="11.42"/>
    <col collapsed="false" customWidth="true" hidden="false" outlineLevel="0" max="3" min="3" style="3" width="14.85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73" t="s">
        <v>548</v>
      </c>
      <c r="B1" s="59"/>
      <c r="C1" s="59"/>
    </row>
    <row r="2" customFormat="false" ht="12.75" hidden="false" customHeight="false" outlineLevel="0" collapsed="false">
      <c r="A2" s="100" t="s">
        <v>549</v>
      </c>
      <c r="B2" s="59"/>
      <c r="C2" s="59"/>
    </row>
    <row r="3" customFormat="false" ht="12.75" hidden="false" customHeight="false" outlineLevel="0" collapsed="false">
      <c r="A3" s="59"/>
      <c r="B3" s="59"/>
      <c r="C3" s="59"/>
    </row>
    <row r="4" customFormat="false" ht="25.5" hidden="false" customHeight="false" outlineLevel="0" collapsed="false">
      <c r="A4" s="61"/>
      <c r="B4" s="55" t="s">
        <v>518</v>
      </c>
      <c r="C4" s="55" t="s">
        <v>519</v>
      </c>
    </row>
    <row r="5" customFormat="false" ht="12.75" hidden="false" customHeight="false" outlineLevel="0" collapsed="false">
      <c r="A5" s="58" t="s">
        <v>518</v>
      </c>
      <c r="B5" s="65" t="n">
        <v>326288</v>
      </c>
      <c r="C5" s="101" t="n">
        <v>2.41</v>
      </c>
    </row>
    <row r="6" customFormat="false" ht="12.75" hidden="false" customHeight="false" outlineLevel="0" collapsed="false">
      <c r="A6" s="58" t="s">
        <v>520</v>
      </c>
      <c r="B6" s="65" t="n">
        <v>251443</v>
      </c>
      <c r="C6" s="101" t="n">
        <v>2.61</v>
      </c>
    </row>
    <row r="7" customFormat="false" ht="12.75" hidden="false" customHeight="false" outlineLevel="0" collapsed="false">
      <c r="A7" s="58" t="s">
        <v>521</v>
      </c>
      <c r="B7" s="65" t="n">
        <v>30117</v>
      </c>
      <c r="C7" s="101" t="n">
        <v>3.38</v>
      </c>
    </row>
    <row r="8" customFormat="false" ht="12.75" hidden="false" customHeight="false" outlineLevel="0" collapsed="false">
      <c r="A8" s="58" t="s">
        <v>522</v>
      </c>
      <c r="B8" s="65" t="n">
        <v>11111</v>
      </c>
      <c r="C8" s="101" t="n">
        <v>2.99</v>
      </c>
    </row>
    <row r="9" customFormat="false" ht="12.75" hidden="false" customHeight="false" outlineLevel="0" collapsed="false">
      <c r="A9" s="87" t="s">
        <v>531</v>
      </c>
      <c r="B9" s="68" t="n">
        <v>3523</v>
      </c>
      <c r="C9" s="103" t="n">
        <v>3.75</v>
      </c>
    </row>
    <row r="10" customFormat="false" ht="12.75" hidden="false" customHeight="false" outlineLevel="0" collapsed="false">
      <c r="A10" s="87" t="s">
        <v>523</v>
      </c>
      <c r="B10" s="68" t="n">
        <v>2307</v>
      </c>
      <c r="C10" s="102" t="n">
        <v>2.6</v>
      </c>
    </row>
    <row r="11" customFormat="false" ht="12.75" hidden="false" customHeight="false" outlineLevel="0" collapsed="false">
      <c r="A11" s="87" t="s">
        <v>524</v>
      </c>
      <c r="B11" s="68" t="n">
        <v>1057</v>
      </c>
      <c r="C11" s="102" t="n">
        <v>2.36</v>
      </c>
    </row>
    <row r="12" customFormat="false" ht="12.75" hidden="false" customHeight="false" outlineLevel="0" collapsed="false">
      <c r="A12" s="87" t="s">
        <v>534</v>
      </c>
      <c r="B12" s="68" t="n">
        <v>1062</v>
      </c>
      <c r="C12" s="103" t="n">
        <v>3.26</v>
      </c>
    </row>
    <row r="13" customFormat="false" ht="12.75" hidden="false" customHeight="false" outlineLevel="0" collapsed="false">
      <c r="A13" s="87" t="s">
        <v>525</v>
      </c>
      <c r="B13" s="70" t="n">
        <v>640</v>
      </c>
      <c r="C13" s="103" t="n">
        <v>2.49</v>
      </c>
    </row>
    <row r="14" customFormat="false" ht="12.75" hidden="false" customHeight="false" outlineLevel="0" collapsed="false">
      <c r="A14" s="87" t="s">
        <v>526</v>
      </c>
      <c r="B14" s="59" t="n">
        <v>723</v>
      </c>
      <c r="C14" s="102" t="n">
        <v>2.43</v>
      </c>
    </row>
    <row r="15" customFormat="false" ht="12.75" hidden="false" customHeight="false" outlineLevel="0" collapsed="false">
      <c r="A15" s="58" t="s">
        <v>527</v>
      </c>
      <c r="B15" s="65" t="n">
        <v>19627</v>
      </c>
      <c r="C15" s="101" t="n">
        <v>3.65</v>
      </c>
    </row>
    <row r="16" customFormat="false" ht="12.75" hidden="false" customHeight="false" outlineLevel="0" collapsed="false">
      <c r="A16" s="87" t="s">
        <v>528</v>
      </c>
      <c r="B16" s="68" t="n">
        <v>1910</v>
      </c>
      <c r="C16" s="102" t="n">
        <v>4.05</v>
      </c>
    </row>
    <row r="17" customFormat="false" ht="12.75" hidden="false" customHeight="false" outlineLevel="0" collapsed="false">
      <c r="A17" s="87" t="s">
        <v>530</v>
      </c>
      <c r="B17" s="68" t="n">
        <v>2732</v>
      </c>
      <c r="C17" s="102" t="n">
        <v>3.84</v>
      </c>
    </row>
    <row r="18" customFormat="false" ht="12.75" hidden="false" customHeight="false" outlineLevel="0" collapsed="false">
      <c r="A18" s="87" t="s">
        <v>529</v>
      </c>
      <c r="B18" s="68" t="n">
        <v>1996</v>
      </c>
      <c r="C18" s="102" t="n">
        <v>3.49</v>
      </c>
    </row>
    <row r="19" customFormat="false" ht="12.75" hidden="false" customHeight="false" outlineLevel="0" collapsed="false">
      <c r="A19" s="87" t="s">
        <v>532</v>
      </c>
      <c r="B19" s="68" t="n">
        <v>747</v>
      </c>
      <c r="C19" s="102" t="n">
        <v>3.26</v>
      </c>
    </row>
    <row r="20" customFormat="false" ht="12.75" hidden="false" customHeight="false" outlineLevel="0" collapsed="false">
      <c r="A20" s="87" t="s">
        <v>536</v>
      </c>
      <c r="B20" s="68" t="n">
        <v>757</v>
      </c>
      <c r="C20" s="102" t="n">
        <v>3.03</v>
      </c>
    </row>
    <row r="21" customFormat="false" ht="12.75" hidden="false" customHeight="false" outlineLevel="0" collapsed="false">
      <c r="A21" s="87" t="s">
        <v>533</v>
      </c>
      <c r="B21" s="68" t="n">
        <v>1660</v>
      </c>
      <c r="C21" s="102" t="n">
        <v>3.88</v>
      </c>
    </row>
    <row r="22" customFormat="false" ht="12.75" hidden="false" customHeight="false" outlineLevel="0" collapsed="false">
      <c r="A22" s="87" t="s">
        <v>535</v>
      </c>
      <c r="B22" s="68" t="n">
        <v>864</v>
      </c>
      <c r="C22" s="102" t="n">
        <v>3.7</v>
      </c>
    </row>
    <row r="23" customFormat="false" ht="12.75" hidden="false" customHeight="false" outlineLevel="0" collapsed="false">
      <c r="A23" s="87" t="s">
        <v>537</v>
      </c>
      <c r="B23" s="68" t="n">
        <v>863</v>
      </c>
      <c r="C23" s="103" t="n">
        <v>3.23</v>
      </c>
    </row>
    <row r="24" customFormat="false" ht="12.75" hidden="false" customHeight="false" outlineLevel="0" collapsed="false">
      <c r="A24" s="87" t="s">
        <v>538</v>
      </c>
      <c r="B24" s="68" t="n">
        <v>672</v>
      </c>
      <c r="C24" s="102" t="n">
        <v>3.37</v>
      </c>
    </row>
    <row r="25" customFormat="false" ht="12.75" hidden="false" customHeight="false" outlineLevel="0" collapsed="false">
      <c r="A25" s="87" t="s">
        <v>539</v>
      </c>
      <c r="B25" s="68" t="n">
        <v>515</v>
      </c>
      <c r="C25" s="102" t="n">
        <v>4.05</v>
      </c>
    </row>
    <row r="26" customFormat="false" ht="12.75" hidden="false" customHeight="false" outlineLevel="0" collapsed="false">
      <c r="A26" s="87" t="s">
        <v>540</v>
      </c>
      <c r="B26" s="68" t="n">
        <v>422</v>
      </c>
      <c r="C26" s="103" t="n">
        <v>4.34</v>
      </c>
    </row>
    <row r="27" customFormat="false" ht="12.75" hidden="false" customHeight="false" outlineLevel="0" collapsed="false">
      <c r="A27" s="87" t="s">
        <v>542</v>
      </c>
      <c r="B27" s="68" t="n">
        <v>375</v>
      </c>
      <c r="C27" s="59" t="n">
        <v>4.57</v>
      </c>
    </row>
    <row r="28" customFormat="false" ht="12.75" hidden="false" customHeight="false" outlineLevel="0" collapsed="false">
      <c r="A28" s="87" t="s">
        <v>541</v>
      </c>
      <c r="B28" s="68" t="n">
        <v>610</v>
      </c>
      <c r="C28" s="102" t="n">
        <v>5.58</v>
      </c>
    </row>
    <row r="29" customFormat="false" ht="12.75" hidden="false" customHeight="false" outlineLevel="0" collapsed="false">
      <c r="A29" s="87" t="s">
        <v>543</v>
      </c>
      <c r="B29" s="68" t="n">
        <v>121</v>
      </c>
      <c r="C29" s="105" t="n">
        <v>4.81</v>
      </c>
    </row>
    <row r="30" customFormat="false" ht="12.75" hidden="false" customHeight="false" outlineLevel="0" collapsed="false">
      <c r="A30" s="20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42"/>
    <col collapsed="false" customWidth="false" hidden="false" outlineLevel="0" max="2" min="2" style="3" width="11.42"/>
    <col collapsed="false" customWidth="true" hidden="false" outlineLevel="0" max="3" min="3" style="3" width="14.85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73" t="s">
        <v>550</v>
      </c>
      <c r="B1" s="59"/>
      <c r="C1" s="59"/>
    </row>
    <row r="2" customFormat="false" ht="12.75" hidden="false" customHeight="false" outlineLevel="0" collapsed="false">
      <c r="A2" s="100" t="s">
        <v>551</v>
      </c>
      <c r="B2" s="59"/>
      <c r="C2" s="59"/>
    </row>
    <row r="3" customFormat="false" ht="12.75" hidden="false" customHeight="false" outlineLevel="0" collapsed="false">
      <c r="A3" s="59"/>
      <c r="B3" s="59"/>
      <c r="C3" s="59"/>
    </row>
    <row r="4" customFormat="false" ht="25.5" hidden="false" customHeight="false" outlineLevel="0" collapsed="false">
      <c r="A4" s="61"/>
      <c r="B4" s="55" t="s">
        <v>518</v>
      </c>
      <c r="C4" s="55" t="s">
        <v>519</v>
      </c>
    </row>
    <row r="5" customFormat="false" ht="12.75" hidden="false" customHeight="false" outlineLevel="0" collapsed="false">
      <c r="A5" s="58" t="s">
        <v>518</v>
      </c>
      <c r="B5" s="65" t="n">
        <v>327312</v>
      </c>
      <c r="C5" s="101" t="n">
        <v>2.42</v>
      </c>
    </row>
    <row r="6" customFormat="false" ht="12.75" hidden="false" customHeight="false" outlineLevel="0" collapsed="false">
      <c r="A6" s="58" t="s">
        <v>520</v>
      </c>
      <c r="B6" s="65" t="n">
        <v>252655</v>
      </c>
      <c r="C6" s="101" t="n">
        <v>2.62</v>
      </c>
    </row>
    <row r="7" customFormat="false" ht="12.75" hidden="false" customHeight="false" outlineLevel="0" collapsed="false">
      <c r="A7" s="58" t="s">
        <v>521</v>
      </c>
      <c r="B7" s="65" t="n">
        <v>29918</v>
      </c>
      <c r="C7" s="101" t="n">
        <v>3.44</v>
      </c>
    </row>
    <row r="8" customFormat="false" ht="12.75" hidden="false" customHeight="false" outlineLevel="0" collapsed="false">
      <c r="A8" s="58" t="s">
        <v>522</v>
      </c>
      <c r="B8" s="65" t="n">
        <v>10993</v>
      </c>
      <c r="C8" s="101" t="n">
        <v>3.05</v>
      </c>
    </row>
    <row r="9" customFormat="false" ht="12.75" hidden="false" customHeight="false" outlineLevel="0" collapsed="false">
      <c r="A9" s="87" t="s">
        <v>531</v>
      </c>
      <c r="B9" s="68" t="n">
        <v>3412</v>
      </c>
      <c r="C9" s="103" t="n">
        <v>3.77</v>
      </c>
    </row>
    <row r="10" customFormat="false" ht="12.75" hidden="false" customHeight="false" outlineLevel="0" collapsed="false">
      <c r="A10" s="87" t="s">
        <v>523</v>
      </c>
      <c r="B10" s="68" t="n">
        <v>2386</v>
      </c>
      <c r="C10" s="102" t="n">
        <v>2.78</v>
      </c>
    </row>
    <row r="11" customFormat="false" ht="12.75" hidden="false" customHeight="false" outlineLevel="0" collapsed="false">
      <c r="A11" s="87" t="s">
        <v>524</v>
      </c>
      <c r="B11" s="68" t="n">
        <v>1072</v>
      </c>
      <c r="C11" s="102" t="n">
        <v>2.6</v>
      </c>
    </row>
    <row r="12" customFormat="false" ht="12.75" hidden="false" customHeight="false" outlineLevel="0" collapsed="false">
      <c r="A12" s="87" t="s">
        <v>534</v>
      </c>
      <c r="B12" s="68" t="n">
        <v>1023</v>
      </c>
      <c r="C12" s="103" t="n">
        <v>3.8</v>
      </c>
    </row>
    <row r="13" customFormat="false" ht="12.75" hidden="false" customHeight="false" outlineLevel="0" collapsed="false">
      <c r="A13" s="87" t="s">
        <v>525</v>
      </c>
      <c r="B13" s="68" t="n">
        <v>628</v>
      </c>
      <c r="C13" s="103" t="n">
        <v>2.5</v>
      </c>
    </row>
    <row r="14" customFormat="false" ht="12.75" hidden="false" customHeight="false" outlineLevel="0" collapsed="false">
      <c r="A14" s="87" t="s">
        <v>526</v>
      </c>
      <c r="B14" s="68" t="n">
        <v>737</v>
      </c>
      <c r="C14" s="103" t="n">
        <v>3.05</v>
      </c>
    </row>
    <row r="15" customFormat="false" ht="12.75" hidden="false" customHeight="false" outlineLevel="0" collapsed="false">
      <c r="A15" s="58" t="s">
        <v>527</v>
      </c>
      <c r="B15" s="65" t="n">
        <v>19559</v>
      </c>
      <c r="C15" s="104" t="n">
        <v>3.76</v>
      </c>
    </row>
    <row r="16" customFormat="false" ht="12.75" hidden="false" customHeight="false" outlineLevel="0" collapsed="false">
      <c r="A16" s="87" t="s">
        <v>528</v>
      </c>
      <c r="B16" s="68" t="n">
        <v>1631</v>
      </c>
      <c r="C16" s="103" t="n">
        <v>4.54</v>
      </c>
    </row>
    <row r="17" customFormat="false" ht="12.75" hidden="false" customHeight="false" outlineLevel="0" collapsed="false">
      <c r="A17" s="87" t="s">
        <v>530</v>
      </c>
      <c r="B17" s="68" t="n">
        <v>2185</v>
      </c>
      <c r="C17" s="102" t="n">
        <v>4.11</v>
      </c>
    </row>
    <row r="18" customFormat="false" ht="12.75" hidden="false" customHeight="false" outlineLevel="0" collapsed="false">
      <c r="A18" s="87" t="s">
        <v>529</v>
      </c>
      <c r="B18" s="68" t="n">
        <v>1937</v>
      </c>
      <c r="C18" s="102" t="n">
        <v>4.18</v>
      </c>
    </row>
    <row r="19" customFormat="false" ht="12.75" hidden="false" customHeight="false" outlineLevel="0" collapsed="false">
      <c r="A19" s="87" t="s">
        <v>532</v>
      </c>
      <c r="B19" s="106" t="n">
        <v>717</v>
      </c>
      <c r="C19" s="107" t="n">
        <v>3.61</v>
      </c>
    </row>
    <row r="20" customFormat="false" ht="12.75" hidden="false" customHeight="false" outlineLevel="0" collapsed="false">
      <c r="A20" s="87" t="s">
        <v>536</v>
      </c>
      <c r="B20" s="68" t="n">
        <v>782</v>
      </c>
      <c r="C20" s="103" t="n">
        <v>3.64</v>
      </c>
    </row>
    <row r="21" customFormat="false" ht="12.75" hidden="false" customHeight="false" outlineLevel="0" collapsed="false">
      <c r="A21" s="87" t="s">
        <v>533</v>
      </c>
      <c r="B21" s="68" t="n">
        <v>1810</v>
      </c>
      <c r="C21" s="102" t="n">
        <v>3.82</v>
      </c>
    </row>
    <row r="22" customFormat="false" ht="12.75" hidden="false" customHeight="false" outlineLevel="0" collapsed="false">
      <c r="A22" s="87" t="s">
        <v>535</v>
      </c>
      <c r="B22" s="68" t="n">
        <v>895</v>
      </c>
      <c r="C22" s="102" t="n">
        <v>4.03</v>
      </c>
    </row>
    <row r="23" customFormat="false" ht="12.75" hidden="false" customHeight="false" outlineLevel="0" collapsed="false">
      <c r="A23" s="87" t="s">
        <v>537</v>
      </c>
      <c r="B23" s="68" t="n">
        <v>971</v>
      </c>
      <c r="C23" s="103" t="n">
        <v>3.5</v>
      </c>
    </row>
    <row r="24" customFormat="false" ht="12.75" hidden="false" customHeight="false" outlineLevel="0" collapsed="false">
      <c r="A24" s="87" t="s">
        <v>538</v>
      </c>
      <c r="B24" s="68" t="n">
        <v>829</v>
      </c>
      <c r="C24" s="102" t="n">
        <v>3.76</v>
      </c>
    </row>
    <row r="25" customFormat="false" ht="12.75" hidden="false" customHeight="false" outlineLevel="0" collapsed="false">
      <c r="A25" s="87" t="s">
        <v>539</v>
      </c>
      <c r="B25" s="68" t="n">
        <v>498</v>
      </c>
      <c r="C25" s="102" t="n">
        <v>5.09</v>
      </c>
    </row>
    <row r="26" customFormat="false" ht="12.75" hidden="false" customHeight="false" outlineLevel="0" collapsed="false">
      <c r="A26" s="87" t="s">
        <v>540</v>
      </c>
      <c r="B26" s="68" t="n">
        <v>434</v>
      </c>
      <c r="C26" s="102" t="n">
        <v>4.32</v>
      </c>
    </row>
    <row r="27" customFormat="false" ht="12.75" hidden="false" customHeight="false" outlineLevel="0" collapsed="false">
      <c r="A27" s="87" t="s">
        <v>542</v>
      </c>
      <c r="B27" s="68" t="n">
        <v>404</v>
      </c>
      <c r="C27" s="102" t="n">
        <v>4.75</v>
      </c>
    </row>
    <row r="28" customFormat="false" ht="12.75" hidden="false" customHeight="false" outlineLevel="0" collapsed="false">
      <c r="A28" s="87" t="s">
        <v>541</v>
      </c>
      <c r="B28" s="106" t="n">
        <v>679</v>
      </c>
      <c r="C28" s="107" t="n">
        <v>5.69</v>
      </c>
    </row>
    <row r="29" customFormat="false" ht="12.75" hidden="false" customHeight="false" outlineLevel="0" collapsed="false">
      <c r="A29" s="87" t="s">
        <v>543</v>
      </c>
      <c r="B29" s="68" t="n">
        <v>122</v>
      </c>
      <c r="C29" s="102" t="n">
        <v>5.77</v>
      </c>
    </row>
    <row r="30" customFormat="false" ht="12.75" hidden="false" customHeight="false" outlineLevel="0" collapsed="false">
      <c r="A30" s="20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73" t="s">
        <v>552</v>
      </c>
      <c r="B1" s="59"/>
      <c r="C1" s="59"/>
      <c r="D1" s="3"/>
      <c r="E1" s="3"/>
    </row>
    <row r="2" customFormat="false" ht="12.75" hidden="false" customHeight="false" outlineLevel="0" collapsed="false">
      <c r="A2" s="100" t="s">
        <v>553</v>
      </c>
      <c r="B2" s="59"/>
      <c r="C2" s="59"/>
      <c r="D2" s="3"/>
      <c r="E2" s="3"/>
    </row>
    <row r="3" customFormat="false" ht="12.75" hidden="false" customHeight="false" outlineLevel="0" collapsed="false">
      <c r="A3" s="59"/>
      <c r="B3" s="59"/>
      <c r="C3" s="59"/>
      <c r="D3" s="3"/>
      <c r="E3" s="3"/>
    </row>
    <row r="4" customFormat="false" ht="38.25" hidden="false" customHeight="false" outlineLevel="0" collapsed="false">
      <c r="A4" s="61"/>
      <c r="B4" s="55" t="s">
        <v>518</v>
      </c>
      <c r="C4" s="55" t="s">
        <v>519</v>
      </c>
      <c r="D4" s="3"/>
      <c r="E4" s="3"/>
    </row>
    <row r="5" customFormat="false" ht="12.75" hidden="false" customHeight="false" outlineLevel="0" collapsed="false">
      <c r="A5" s="58" t="s">
        <v>518</v>
      </c>
      <c r="B5" s="65" t="n">
        <v>330108</v>
      </c>
      <c r="C5" s="101" t="n">
        <v>2.404713</v>
      </c>
      <c r="E5" s="3"/>
    </row>
    <row r="6" customFormat="false" ht="12.75" hidden="false" customHeight="false" outlineLevel="0" collapsed="false">
      <c r="A6" s="58" t="s">
        <v>520</v>
      </c>
      <c r="B6" s="65" t="n">
        <v>252274</v>
      </c>
      <c r="C6" s="101" t="n">
        <v>2.604085</v>
      </c>
      <c r="E6" s="3"/>
    </row>
    <row r="7" customFormat="false" ht="12.75" hidden="false" customHeight="false" outlineLevel="0" collapsed="false">
      <c r="A7" s="58" t="s">
        <v>521</v>
      </c>
      <c r="B7" s="65" t="n">
        <v>32453</v>
      </c>
      <c r="C7" s="101" t="n">
        <v>3.351431</v>
      </c>
      <c r="E7" s="3"/>
    </row>
    <row r="8" customFormat="false" ht="12.75" hidden="false" customHeight="false" outlineLevel="0" collapsed="false">
      <c r="A8" s="58" t="s">
        <v>522</v>
      </c>
      <c r="B8" s="65" t="n">
        <v>11931</v>
      </c>
      <c r="C8" s="101" t="n">
        <v>2.88</v>
      </c>
      <c r="D8" s="3"/>
      <c r="E8" s="3"/>
    </row>
    <row r="9" customFormat="false" ht="12.75" hidden="false" customHeight="false" outlineLevel="0" collapsed="false">
      <c r="A9" s="87" t="s">
        <v>531</v>
      </c>
      <c r="B9" s="68" t="n">
        <v>3458</v>
      </c>
      <c r="C9" s="103" t="n">
        <v>3.49</v>
      </c>
      <c r="D9" s="3"/>
      <c r="E9" s="3"/>
    </row>
    <row r="10" customFormat="false" ht="12.75" hidden="false" customHeight="false" outlineLevel="0" collapsed="false">
      <c r="A10" s="87" t="s">
        <v>523</v>
      </c>
      <c r="B10" s="68" t="n">
        <v>2782</v>
      </c>
      <c r="C10" s="102" t="n">
        <v>2.64</v>
      </c>
      <c r="D10" s="3"/>
      <c r="E10" s="3"/>
    </row>
    <row r="11" customFormat="false" ht="12.75" hidden="false" customHeight="false" outlineLevel="0" collapsed="false">
      <c r="A11" s="87" t="s">
        <v>524</v>
      </c>
      <c r="B11" s="68" t="n">
        <v>1226</v>
      </c>
      <c r="C11" s="102" t="n">
        <v>2.35</v>
      </c>
      <c r="D11" s="3"/>
      <c r="E11" s="3"/>
    </row>
    <row r="12" customFormat="false" ht="12.75" hidden="false" customHeight="false" outlineLevel="0" collapsed="false">
      <c r="A12" s="87" t="s">
        <v>534</v>
      </c>
      <c r="B12" s="68" t="n">
        <v>1044</v>
      </c>
      <c r="C12" s="103" t="n">
        <v>3.16</v>
      </c>
      <c r="D12" s="3"/>
      <c r="E12" s="3"/>
    </row>
    <row r="13" customFormat="false" ht="12.75" hidden="false" customHeight="false" outlineLevel="0" collapsed="false">
      <c r="A13" s="87" t="s">
        <v>525</v>
      </c>
      <c r="B13" s="68" t="n">
        <v>681</v>
      </c>
      <c r="C13" s="103" t="n">
        <v>2.5</v>
      </c>
      <c r="D13" s="3"/>
      <c r="E13" s="3"/>
    </row>
    <row r="14" customFormat="false" ht="12.75" hidden="false" customHeight="false" outlineLevel="0" collapsed="false">
      <c r="A14" s="87" t="s">
        <v>526</v>
      </c>
      <c r="B14" s="68" t="n">
        <v>825</v>
      </c>
      <c r="C14" s="103" t="n">
        <v>2.46</v>
      </c>
      <c r="D14" s="3"/>
      <c r="E14" s="3"/>
    </row>
    <row r="15" customFormat="false" ht="12.75" hidden="false" customHeight="false" outlineLevel="0" collapsed="false">
      <c r="A15" s="58" t="s">
        <v>527</v>
      </c>
      <c r="B15" s="65" t="n">
        <v>21232</v>
      </c>
      <c r="C15" s="104" t="n">
        <v>3.66</v>
      </c>
      <c r="D15" s="3"/>
      <c r="E15" s="3"/>
    </row>
    <row r="16" customFormat="false" ht="12.75" hidden="false" customHeight="false" outlineLevel="0" collapsed="false">
      <c r="A16" s="87" t="s">
        <v>528</v>
      </c>
      <c r="B16" s="68" t="n">
        <v>1637</v>
      </c>
      <c r="C16" s="103" t="n">
        <v>4.02</v>
      </c>
      <c r="D16" s="3"/>
      <c r="E16" s="3"/>
    </row>
    <row r="17" customFormat="false" ht="12.75" hidden="false" customHeight="false" outlineLevel="0" collapsed="false">
      <c r="A17" s="87" t="s">
        <v>530</v>
      </c>
      <c r="B17" s="68" t="n">
        <v>2131</v>
      </c>
      <c r="C17" s="102" t="n">
        <v>3.86</v>
      </c>
      <c r="D17" s="3"/>
      <c r="E17" s="3"/>
    </row>
    <row r="18" customFormat="false" ht="12.75" hidden="false" customHeight="false" outlineLevel="0" collapsed="false">
      <c r="A18" s="87" t="s">
        <v>529</v>
      </c>
      <c r="B18" s="68" t="n">
        <v>2201</v>
      </c>
      <c r="C18" s="102" t="n">
        <v>3.64</v>
      </c>
      <c r="D18" s="3"/>
      <c r="E18" s="3"/>
    </row>
    <row r="19" customFormat="false" ht="12.75" hidden="false" customHeight="false" outlineLevel="0" collapsed="false">
      <c r="A19" s="87" t="s">
        <v>532</v>
      </c>
      <c r="B19" s="106" t="n">
        <v>746</v>
      </c>
      <c r="C19" s="107" t="n">
        <v>3.31</v>
      </c>
      <c r="D19" s="3"/>
      <c r="E19" s="3"/>
    </row>
    <row r="20" customFormat="false" ht="12.75" hidden="false" customHeight="false" outlineLevel="0" collapsed="false">
      <c r="A20" s="87" t="s">
        <v>536</v>
      </c>
      <c r="B20" s="68" t="n">
        <v>861</v>
      </c>
      <c r="C20" s="103" t="n">
        <v>3.24</v>
      </c>
      <c r="D20" s="3"/>
      <c r="E20" s="3"/>
    </row>
    <row r="21" customFormat="false" ht="12.75" hidden="false" customHeight="false" outlineLevel="0" collapsed="false">
      <c r="A21" s="87" t="s">
        <v>533</v>
      </c>
      <c r="B21" s="68" t="n">
        <v>1956</v>
      </c>
      <c r="C21" s="102" t="n">
        <v>3.75</v>
      </c>
      <c r="D21" s="3"/>
      <c r="E21" s="3"/>
    </row>
    <row r="22" customFormat="false" ht="12.75" hidden="false" customHeight="false" outlineLevel="0" collapsed="false">
      <c r="A22" s="87" t="s">
        <v>535</v>
      </c>
      <c r="B22" s="68" t="n">
        <v>905</v>
      </c>
      <c r="C22" s="102" t="n">
        <v>3.51</v>
      </c>
      <c r="D22" s="3"/>
      <c r="E22" s="3"/>
    </row>
    <row r="23" customFormat="false" ht="12.75" hidden="false" customHeight="false" outlineLevel="0" collapsed="false">
      <c r="A23" s="87" t="s">
        <v>537</v>
      </c>
      <c r="B23" s="68" t="n">
        <v>1072</v>
      </c>
      <c r="C23" s="103" t="n">
        <v>3.11</v>
      </c>
      <c r="D23" s="3"/>
      <c r="E23" s="3"/>
    </row>
    <row r="24" customFormat="false" ht="12.75" hidden="false" customHeight="false" outlineLevel="0" collapsed="false">
      <c r="A24" s="87" t="s">
        <v>538</v>
      </c>
      <c r="B24" s="68" t="n">
        <v>1123</v>
      </c>
      <c r="C24" s="102" t="n">
        <v>3.76</v>
      </c>
      <c r="D24" s="3"/>
      <c r="E24" s="3"/>
    </row>
    <row r="25" customFormat="false" ht="12.75" hidden="false" customHeight="false" outlineLevel="0" collapsed="false">
      <c r="A25" s="87" t="s">
        <v>539</v>
      </c>
      <c r="B25" s="68" t="n">
        <v>471</v>
      </c>
      <c r="C25" s="102" t="n">
        <v>4.04</v>
      </c>
      <c r="D25" s="3"/>
      <c r="E25" s="3"/>
    </row>
    <row r="26" customFormat="false" ht="12.75" hidden="false" customHeight="false" outlineLevel="0" collapsed="false">
      <c r="A26" s="87" t="s">
        <v>540</v>
      </c>
      <c r="B26" s="68" t="n">
        <v>449</v>
      </c>
      <c r="C26" s="102" t="n">
        <v>4.17</v>
      </c>
      <c r="D26" s="3"/>
      <c r="E26" s="3"/>
    </row>
    <row r="27" customFormat="false" ht="12.75" hidden="false" customHeight="false" outlineLevel="0" collapsed="false">
      <c r="A27" s="87" t="s">
        <v>542</v>
      </c>
      <c r="B27" s="68" t="n">
        <v>433</v>
      </c>
      <c r="C27" s="102" t="n">
        <v>4.78</v>
      </c>
      <c r="D27" s="3"/>
      <c r="E27" s="3"/>
    </row>
    <row r="28" customFormat="false" ht="12.75" hidden="false" customHeight="false" outlineLevel="0" collapsed="false">
      <c r="A28" s="87" t="s">
        <v>541</v>
      </c>
      <c r="B28" s="106" t="n">
        <v>716</v>
      </c>
      <c r="C28" s="107" t="n">
        <v>5.47</v>
      </c>
      <c r="D28" s="3"/>
      <c r="E28" s="3"/>
    </row>
    <row r="29" customFormat="false" ht="12.75" hidden="false" customHeight="false" outlineLevel="0" collapsed="false">
      <c r="A29" s="87" t="s">
        <v>543</v>
      </c>
      <c r="B29" s="68" t="n">
        <v>121</v>
      </c>
      <c r="C29" s="102" t="n">
        <v>4.56</v>
      </c>
      <c r="D29" s="3"/>
      <c r="E29" s="3"/>
    </row>
    <row r="30" customFormat="false" ht="12.75" hidden="false" customHeight="false" outlineLevel="0" collapsed="false">
      <c r="A30" s="20" t="s">
        <v>120</v>
      </c>
      <c r="B30" s="3"/>
      <c r="C30" s="3"/>
      <c r="D30" s="3"/>
      <c r="E3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</cols>
  <sheetData>
    <row r="1" customFormat="false" ht="12.75" hidden="false" customHeight="false" outlineLevel="0" collapsed="false">
      <c r="A1" s="73" t="s">
        <v>554</v>
      </c>
      <c r="B1" s="59"/>
      <c r="C1" s="59"/>
      <c r="D1" s="3"/>
      <c r="E1" s="3"/>
    </row>
    <row r="2" customFormat="false" ht="12.75" hidden="false" customHeight="false" outlineLevel="0" collapsed="false">
      <c r="A2" s="100" t="s">
        <v>555</v>
      </c>
      <c r="B2" s="59"/>
      <c r="C2" s="59"/>
      <c r="D2" s="3"/>
      <c r="E2" s="3"/>
    </row>
    <row r="3" customFormat="false" ht="12.75" hidden="false" customHeight="false" outlineLevel="0" collapsed="false">
      <c r="A3" s="59"/>
      <c r="B3" s="59"/>
      <c r="C3" s="59"/>
      <c r="D3" s="3"/>
      <c r="E3" s="3"/>
    </row>
    <row r="4" customFormat="false" ht="38.25" hidden="false" customHeight="false" outlineLevel="0" collapsed="false">
      <c r="A4" s="61"/>
      <c r="B4" s="55" t="s">
        <v>518</v>
      </c>
      <c r="C4" s="55" t="s">
        <v>519</v>
      </c>
      <c r="D4" s="3"/>
      <c r="E4" s="3"/>
    </row>
    <row r="5" customFormat="false" ht="12.75" hidden="false" customHeight="false" outlineLevel="0" collapsed="false">
      <c r="A5" s="58" t="s">
        <v>518</v>
      </c>
      <c r="B5" s="65" t="n">
        <v>329860</v>
      </c>
      <c r="C5" s="101" t="n">
        <v>2.4</v>
      </c>
      <c r="D5" s="3"/>
      <c r="E5" s="3"/>
    </row>
    <row r="6" customFormat="false" ht="12.75" hidden="false" customHeight="false" outlineLevel="0" collapsed="false">
      <c r="A6" s="58" t="s">
        <v>520</v>
      </c>
      <c r="B6" s="65" t="n">
        <v>251698</v>
      </c>
      <c r="C6" s="101" t="n">
        <v>2.59</v>
      </c>
      <c r="D6" s="3"/>
      <c r="E6" s="3"/>
    </row>
    <row r="7" customFormat="false" ht="12.75" hidden="false" customHeight="false" outlineLevel="0" collapsed="false">
      <c r="A7" s="58" t="s">
        <v>521</v>
      </c>
      <c r="B7" s="65" t="n">
        <v>33103</v>
      </c>
      <c r="C7" s="101" t="n">
        <v>3.36</v>
      </c>
      <c r="D7" s="3"/>
      <c r="E7" s="3"/>
    </row>
    <row r="8" customFormat="false" ht="12.75" hidden="false" customHeight="false" outlineLevel="0" collapsed="false">
      <c r="A8" s="58" t="s">
        <v>522</v>
      </c>
      <c r="B8" s="65" t="n">
        <v>11366</v>
      </c>
      <c r="C8" s="101" t="n">
        <v>2.82</v>
      </c>
      <c r="D8" s="3"/>
      <c r="E8" s="3"/>
    </row>
    <row r="9" customFormat="false" ht="12.75" hidden="false" customHeight="false" outlineLevel="0" collapsed="false">
      <c r="A9" s="87" t="s">
        <v>531</v>
      </c>
      <c r="B9" s="68" t="n">
        <v>3077</v>
      </c>
      <c r="C9" s="103" t="n">
        <v>3.3</v>
      </c>
      <c r="D9" s="3"/>
      <c r="E9" s="3"/>
    </row>
    <row r="10" customFormat="false" ht="12.75" hidden="false" customHeight="false" outlineLevel="0" collapsed="false">
      <c r="A10" s="87" t="s">
        <v>523</v>
      </c>
      <c r="B10" s="68" t="n">
        <v>2852</v>
      </c>
      <c r="C10" s="102" t="n">
        <v>2.72</v>
      </c>
      <c r="D10" s="3"/>
      <c r="E10" s="3"/>
    </row>
    <row r="11" customFormat="false" ht="12.75" hidden="false" customHeight="false" outlineLevel="0" collapsed="false">
      <c r="A11" s="87" t="s">
        <v>524</v>
      </c>
      <c r="B11" s="68" t="n">
        <v>1179</v>
      </c>
      <c r="C11" s="102" t="n">
        <v>2.36</v>
      </c>
      <c r="D11" s="3"/>
      <c r="E11" s="3"/>
    </row>
    <row r="12" customFormat="false" ht="12.75" hidden="false" customHeight="false" outlineLevel="0" collapsed="false">
      <c r="A12" s="87" t="s">
        <v>534</v>
      </c>
      <c r="B12" s="68" t="n">
        <v>937</v>
      </c>
      <c r="C12" s="103" t="n">
        <v>3.06</v>
      </c>
      <c r="D12" s="3"/>
      <c r="E12" s="3"/>
    </row>
    <row r="13" customFormat="false" ht="12.75" hidden="false" customHeight="false" outlineLevel="0" collapsed="false">
      <c r="A13" s="87" t="s">
        <v>525</v>
      </c>
      <c r="B13" s="68" t="n">
        <v>626</v>
      </c>
      <c r="C13" s="103" t="n">
        <v>2.55</v>
      </c>
      <c r="D13" s="3"/>
      <c r="E13" s="3"/>
    </row>
    <row r="14" customFormat="false" ht="12.75" hidden="false" customHeight="false" outlineLevel="0" collapsed="false">
      <c r="A14" s="87" t="s">
        <v>526</v>
      </c>
      <c r="B14" s="68" t="n">
        <v>814</v>
      </c>
      <c r="C14" s="103" t="n">
        <v>2.43</v>
      </c>
      <c r="D14" s="3"/>
      <c r="E14" s="3"/>
    </row>
    <row r="15" customFormat="false" ht="12.75" hidden="false" customHeight="false" outlineLevel="0" collapsed="false">
      <c r="A15" s="58" t="s">
        <v>527</v>
      </c>
      <c r="B15" s="65" t="n">
        <v>22482</v>
      </c>
      <c r="C15" s="101" t="n">
        <v>3.67</v>
      </c>
      <c r="D15" s="3"/>
      <c r="E15" s="3"/>
    </row>
    <row r="16" customFormat="false" ht="12.75" hidden="false" customHeight="false" outlineLevel="0" collapsed="false">
      <c r="A16" s="87" t="s">
        <v>528</v>
      </c>
      <c r="B16" s="68" t="n">
        <v>1470</v>
      </c>
      <c r="C16" s="103" t="n">
        <v>4.07</v>
      </c>
      <c r="D16" s="3"/>
      <c r="E16" s="3"/>
    </row>
    <row r="17" customFormat="false" ht="12.75" hidden="false" customHeight="false" outlineLevel="0" collapsed="false">
      <c r="A17" s="87" t="s">
        <v>530</v>
      </c>
      <c r="B17" s="68" t="n">
        <v>1921</v>
      </c>
      <c r="C17" s="102" t="n">
        <v>3.9</v>
      </c>
      <c r="D17" s="3"/>
      <c r="E17" s="3"/>
    </row>
    <row r="18" customFormat="false" ht="12.75" hidden="false" customHeight="false" outlineLevel="0" collapsed="false">
      <c r="A18" s="87" t="s">
        <v>529</v>
      </c>
      <c r="B18" s="68" t="n">
        <v>2495</v>
      </c>
      <c r="C18" s="102" t="n">
        <v>3.85</v>
      </c>
      <c r="D18" s="3"/>
      <c r="E18" s="3"/>
    </row>
    <row r="19" customFormat="false" ht="12.75" hidden="false" customHeight="false" outlineLevel="0" collapsed="false">
      <c r="A19" s="87" t="s">
        <v>532</v>
      </c>
      <c r="B19" s="106" t="n">
        <v>752</v>
      </c>
      <c r="C19" s="107" t="n">
        <v>3.32</v>
      </c>
      <c r="D19" s="3"/>
      <c r="E19" s="3"/>
    </row>
    <row r="20" customFormat="false" ht="12.75" hidden="false" customHeight="false" outlineLevel="0" collapsed="false">
      <c r="A20" s="87" t="s">
        <v>536</v>
      </c>
      <c r="B20" s="68" t="n">
        <v>912</v>
      </c>
      <c r="C20" s="103" t="n">
        <v>3.34</v>
      </c>
      <c r="D20" s="3"/>
      <c r="E20" s="3"/>
    </row>
    <row r="21" customFormat="false" ht="12.75" hidden="false" customHeight="false" outlineLevel="0" collapsed="false">
      <c r="A21" s="87" t="s">
        <v>533</v>
      </c>
      <c r="B21" s="68" t="n">
        <v>2086</v>
      </c>
      <c r="C21" s="102" t="n">
        <v>3.7</v>
      </c>
      <c r="D21" s="3"/>
      <c r="E21" s="3"/>
    </row>
    <row r="22" customFormat="false" ht="12.75" hidden="false" customHeight="false" outlineLevel="0" collapsed="false">
      <c r="A22" s="87" t="s">
        <v>535</v>
      </c>
      <c r="B22" s="68" t="n">
        <v>887</v>
      </c>
      <c r="C22" s="102" t="n">
        <v>3.49</v>
      </c>
      <c r="D22" s="3"/>
      <c r="E22" s="3"/>
    </row>
    <row r="23" customFormat="false" ht="12.75" hidden="false" customHeight="false" outlineLevel="0" collapsed="false">
      <c r="A23" s="87" t="s">
        <v>537</v>
      </c>
      <c r="B23" s="68" t="n">
        <v>1147</v>
      </c>
      <c r="C23" s="103" t="n">
        <v>3.09</v>
      </c>
      <c r="D23" s="3"/>
      <c r="E23" s="3"/>
    </row>
    <row r="24" customFormat="false" ht="12.75" hidden="false" customHeight="false" outlineLevel="0" collapsed="false">
      <c r="A24" s="87" t="s">
        <v>538</v>
      </c>
      <c r="B24" s="68" t="n">
        <v>1595</v>
      </c>
      <c r="C24" s="102" t="n">
        <v>3.93</v>
      </c>
      <c r="D24" s="3"/>
      <c r="E24" s="3"/>
    </row>
    <row r="25" customFormat="false" ht="12.75" hidden="false" customHeight="false" outlineLevel="0" collapsed="false">
      <c r="A25" s="87" t="s">
        <v>539</v>
      </c>
      <c r="B25" s="68" t="n">
        <v>441</v>
      </c>
      <c r="C25" s="102" t="n">
        <v>3.96</v>
      </c>
      <c r="D25" s="3"/>
      <c r="E25" s="3"/>
    </row>
    <row r="26" customFormat="false" ht="12.75" hidden="false" customHeight="false" outlineLevel="0" collapsed="false">
      <c r="A26" s="87" t="s">
        <v>540</v>
      </c>
      <c r="B26" s="68" t="n">
        <v>454</v>
      </c>
      <c r="C26" s="102" t="n">
        <v>4.11</v>
      </c>
      <c r="D26" s="3"/>
      <c r="E26" s="3"/>
    </row>
    <row r="27" customFormat="false" ht="12.75" hidden="false" customHeight="false" outlineLevel="0" collapsed="false">
      <c r="A27" s="87" t="s">
        <v>542</v>
      </c>
      <c r="B27" s="68" t="n">
        <v>479</v>
      </c>
      <c r="C27" s="102" t="n">
        <v>4.73</v>
      </c>
      <c r="D27" s="3"/>
      <c r="E27" s="3"/>
    </row>
    <row r="28" customFormat="false" ht="12.75" hidden="false" customHeight="false" outlineLevel="0" collapsed="false">
      <c r="A28" s="87" t="s">
        <v>541</v>
      </c>
      <c r="B28" s="68" t="n">
        <v>763</v>
      </c>
      <c r="C28" s="107" t="n">
        <v>5.24</v>
      </c>
      <c r="D28" s="3"/>
      <c r="E28" s="3"/>
    </row>
    <row r="29" customFormat="false" ht="12.75" hidden="false" customHeight="false" outlineLevel="0" collapsed="false">
      <c r="A29" s="87" t="s">
        <v>543</v>
      </c>
      <c r="B29" s="68" t="n">
        <v>129</v>
      </c>
      <c r="C29" s="102" t="n">
        <v>4.85</v>
      </c>
      <c r="D29" s="3"/>
      <c r="E29" s="3"/>
    </row>
    <row r="30" customFormat="false" ht="12.75" hidden="false" customHeight="false" outlineLevel="0" collapsed="false">
      <c r="A30" s="20" t="s">
        <v>123</v>
      </c>
      <c r="B30" s="3"/>
      <c r="C30" s="3"/>
      <c r="D30" s="3"/>
      <c r="E3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85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08" t="s">
        <v>556</v>
      </c>
    </row>
    <row r="2" customFormat="false" ht="12.75" hidden="false" customHeight="false" outlineLevel="0" collapsed="false">
      <c r="A2" s="109" t="s">
        <v>557</v>
      </c>
    </row>
    <row r="3" customFormat="false" ht="12.75" hidden="false" customHeight="false" outlineLevel="0" collapsed="false">
      <c r="B3" s="110" t="n">
        <f aca="false">B5+B11</f>
        <v>349843</v>
      </c>
    </row>
    <row r="4" customFormat="false" ht="12.75" hidden="false" customHeight="false" outlineLevel="0" collapsed="false">
      <c r="A4" s="111"/>
      <c r="B4" s="55" t="s">
        <v>59</v>
      </c>
      <c r="C4" s="55" t="s">
        <v>60</v>
      </c>
    </row>
    <row r="5" customFormat="false" ht="12.75" hidden="false" customHeight="false" outlineLevel="0" collapsed="false">
      <c r="A5" s="112" t="s">
        <v>558</v>
      </c>
      <c r="B5" s="70" t="n">
        <v>347727</v>
      </c>
      <c r="C5" s="113" t="n">
        <v>0.99395157256255</v>
      </c>
    </row>
    <row r="6" customFormat="false" ht="12.75" hidden="false" customHeight="false" outlineLevel="0" collapsed="false">
      <c r="A6" s="114" t="s">
        <v>438</v>
      </c>
      <c r="B6" s="70" t="n">
        <v>61083</v>
      </c>
      <c r="C6" s="113" t="n">
        <v>0.17566366718719</v>
      </c>
    </row>
    <row r="7" customFormat="false" ht="12.75" hidden="false" customHeight="false" outlineLevel="0" collapsed="false">
      <c r="A7" s="115" t="s">
        <v>559</v>
      </c>
      <c r="B7" s="70" t="n">
        <f aca="false">SUM(B8:B10)</f>
        <v>286644</v>
      </c>
      <c r="C7" s="113" t="n">
        <v>0.82433633281281</v>
      </c>
    </row>
    <row r="8" customFormat="false" ht="12.75" hidden="false" customHeight="false" outlineLevel="0" collapsed="false">
      <c r="A8" s="116" t="s">
        <v>560</v>
      </c>
      <c r="B8" s="70" t="n">
        <v>10125</v>
      </c>
      <c r="C8" s="113" t="n">
        <v>0.0291176698962117</v>
      </c>
    </row>
    <row r="9" customFormat="false" ht="12.75" hidden="false" customHeight="false" outlineLevel="0" collapsed="false">
      <c r="A9" s="116" t="s">
        <v>561</v>
      </c>
      <c r="B9" s="70" t="n">
        <v>180133</v>
      </c>
      <c r="C9" s="113" t="n">
        <v>0.518029948781659</v>
      </c>
    </row>
    <row r="10" customFormat="false" ht="12.75" hidden="false" customHeight="false" outlineLevel="0" collapsed="false">
      <c r="A10" s="116" t="s">
        <v>562</v>
      </c>
      <c r="B10" s="70" t="n">
        <v>96386</v>
      </c>
      <c r="C10" s="113" t="n">
        <v>0.277188714134939</v>
      </c>
    </row>
    <row r="11" customFormat="false" ht="12.75" hidden="false" customHeight="false" outlineLevel="0" collapsed="false">
      <c r="A11" s="112" t="s">
        <v>563</v>
      </c>
      <c r="B11" s="70" t="n">
        <v>2116</v>
      </c>
      <c r="C11" s="113" t="n">
        <v>0.00604842743745051</v>
      </c>
    </row>
    <row r="12" customFormat="false" ht="12.75" hidden="false" customHeight="false" outlineLevel="0" collapsed="false">
      <c r="A12" s="20" t="s">
        <v>68</v>
      </c>
      <c r="B12" s="70"/>
      <c r="C12" s="117"/>
    </row>
    <row r="13" customFormat="false" ht="12.75" hidden="false" customHeight="false" outlineLevel="0" collapsed="false">
      <c r="A13" s="20"/>
      <c r="B13" s="70"/>
      <c r="C13" s="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85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08" t="s">
        <v>564</v>
      </c>
    </row>
    <row r="2" customFormat="false" ht="12.75" hidden="false" customHeight="false" outlineLevel="0" collapsed="false">
      <c r="A2" s="109" t="s">
        <v>565</v>
      </c>
    </row>
    <row r="3" customFormat="false" ht="12.75" hidden="false" customHeight="false" outlineLevel="0" collapsed="false">
      <c r="B3" s="118" t="n">
        <v>352222</v>
      </c>
    </row>
    <row r="4" customFormat="false" ht="12.75" hidden="false" customHeight="false" outlineLevel="0" collapsed="false">
      <c r="A4" s="111"/>
      <c r="B4" s="55" t="s">
        <v>59</v>
      </c>
      <c r="C4" s="55" t="s">
        <v>60</v>
      </c>
    </row>
    <row r="5" customFormat="false" ht="12.75" hidden="false" customHeight="false" outlineLevel="0" collapsed="false">
      <c r="A5" s="112" t="s">
        <v>558</v>
      </c>
      <c r="B5" s="119" t="n">
        <v>345683</v>
      </c>
      <c r="C5" s="113" t="n">
        <v>0.994040783029539</v>
      </c>
    </row>
    <row r="6" customFormat="false" ht="12.75" hidden="false" customHeight="false" outlineLevel="0" collapsed="false">
      <c r="A6" s="114" t="s">
        <v>438</v>
      </c>
      <c r="B6" s="119" t="n">
        <v>61044</v>
      </c>
      <c r="C6" s="113" t="n">
        <v>0.176589534342157</v>
      </c>
    </row>
    <row r="7" customFormat="false" ht="12.75" hidden="false" customHeight="false" outlineLevel="0" collapsed="false">
      <c r="A7" s="115" t="s">
        <v>559</v>
      </c>
      <c r="B7" s="119" t="n">
        <f aca="false">SUM(B8:B10)</f>
        <v>284594</v>
      </c>
      <c r="C7" s="113" t="n">
        <v>0.8232802885881</v>
      </c>
    </row>
    <row r="8" customFormat="false" ht="12.75" hidden="false" customHeight="false" outlineLevel="0" collapsed="false">
      <c r="A8" s="116" t="s">
        <v>560</v>
      </c>
      <c r="B8" s="119" t="n">
        <v>10435</v>
      </c>
      <c r="C8" s="113" t="n">
        <v>0.0301866160615361</v>
      </c>
    </row>
    <row r="9" customFormat="false" ht="12.75" hidden="false" customHeight="false" outlineLevel="0" collapsed="false">
      <c r="A9" s="116" t="s">
        <v>561</v>
      </c>
      <c r="B9" s="119" t="n">
        <v>179550</v>
      </c>
      <c r="C9" s="113" t="n">
        <v>0.519406508274922</v>
      </c>
    </row>
    <row r="10" customFormat="false" ht="12.75" hidden="false" customHeight="false" outlineLevel="0" collapsed="false">
      <c r="A10" s="116" t="s">
        <v>562</v>
      </c>
      <c r="B10" s="119" t="n">
        <v>94609</v>
      </c>
      <c r="C10" s="113" t="n">
        <v>0.273687164251641</v>
      </c>
    </row>
    <row r="11" customFormat="false" ht="12.75" hidden="false" customHeight="false" outlineLevel="0" collapsed="false">
      <c r="A11" s="112" t="s">
        <v>563</v>
      </c>
      <c r="B11" s="119" t="n">
        <v>2060</v>
      </c>
      <c r="C11" s="113" t="n">
        <v>0.00595921697046138</v>
      </c>
    </row>
    <row r="12" customFormat="false" ht="12.75" hidden="false" customHeight="false" outlineLevel="0" collapsed="false">
      <c r="A12" s="20" t="s">
        <v>71</v>
      </c>
      <c r="B12" s="70"/>
      <c r="C12" s="117"/>
    </row>
    <row r="13" customFormat="false" ht="12.75" hidden="false" customHeight="false" outlineLevel="0" collapsed="false">
      <c r="A13" s="20"/>
      <c r="B13" s="70"/>
      <c r="C13" s="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109</v>
      </c>
    </row>
    <row r="2" customFormat="false" ht="12.75" hidden="false" customHeight="false" outlineLevel="0" collapsed="false">
      <c r="A2" s="12" t="s">
        <v>110</v>
      </c>
    </row>
    <row r="4" customFormat="false" ht="12.75" hidden="false" customHeight="false" outlineLevel="0" collapsed="false">
      <c r="A4" s="36"/>
      <c r="B4" s="36" t="s">
        <v>59</v>
      </c>
      <c r="C4" s="36" t="s">
        <v>60</v>
      </c>
      <c r="D4" s="36" t="s">
        <v>61</v>
      </c>
      <c r="E4" s="36" t="s">
        <v>60</v>
      </c>
      <c r="F4" s="36" t="s">
        <v>62</v>
      </c>
      <c r="G4" s="36" t="s">
        <v>60</v>
      </c>
    </row>
    <row r="5" customFormat="false" ht="12.75" hidden="false" customHeight="false" outlineLevel="0" collapsed="false">
      <c r="A5" s="14" t="s">
        <v>59</v>
      </c>
      <c r="B5" s="15" t="n">
        <v>59408</v>
      </c>
      <c r="C5" s="22" t="n">
        <v>100</v>
      </c>
      <c r="D5" s="15" t="n">
        <v>26842</v>
      </c>
      <c r="E5" s="21" t="n">
        <v>45.1824670078104</v>
      </c>
      <c r="F5" s="15" t="n">
        <v>32566</v>
      </c>
      <c r="G5" s="21" t="n">
        <v>54.8175329921896</v>
      </c>
    </row>
    <row r="6" customFormat="false" ht="12.75" hidden="false" customHeight="false" outlineLevel="0" collapsed="false">
      <c r="A6" s="37" t="s">
        <v>102</v>
      </c>
      <c r="B6" s="18" t="n">
        <v>22513</v>
      </c>
      <c r="C6" s="24" t="n">
        <v>37.8955696202532</v>
      </c>
      <c r="D6" s="18" t="n">
        <v>12077</v>
      </c>
      <c r="E6" s="23" t="n">
        <v>20.3289119310531</v>
      </c>
      <c r="F6" s="18" t="n">
        <v>10436</v>
      </c>
      <c r="G6" s="23" t="n">
        <v>17.5666576892001</v>
      </c>
    </row>
    <row r="7" customFormat="false" ht="12.75" hidden="false" customHeight="false" outlineLevel="0" collapsed="false">
      <c r="A7" s="37" t="s">
        <v>103</v>
      </c>
      <c r="B7" s="18" t="n">
        <v>13014</v>
      </c>
      <c r="C7" s="24" t="n">
        <v>21.9061405871263</v>
      </c>
      <c r="D7" s="18" t="n">
        <v>6128</v>
      </c>
      <c r="E7" s="23" t="n">
        <v>10.3151090762187</v>
      </c>
      <c r="F7" s="18" t="n">
        <v>6886</v>
      </c>
      <c r="G7" s="23" t="n">
        <v>11.5910315109076</v>
      </c>
    </row>
    <row r="8" customFormat="false" ht="12.75" hidden="false" customHeight="false" outlineLevel="0" collapsed="false">
      <c r="A8" s="37" t="s">
        <v>104</v>
      </c>
      <c r="B8" s="18" t="n">
        <v>9832</v>
      </c>
      <c r="C8" s="24" t="n">
        <v>16.5499596014005</v>
      </c>
      <c r="D8" s="18" t="n">
        <v>4143</v>
      </c>
      <c r="E8" s="23" t="n">
        <v>6.9738082413143</v>
      </c>
      <c r="F8" s="18" t="n">
        <v>5689</v>
      </c>
      <c r="G8" s="23" t="n">
        <v>9.57615136008618</v>
      </c>
    </row>
    <row r="9" customFormat="false" ht="12.75" hidden="false" customHeight="false" outlineLevel="0" collapsed="false">
      <c r="A9" s="37" t="s">
        <v>105</v>
      </c>
      <c r="B9" s="18" t="n">
        <v>7336</v>
      </c>
      <c r="C9" s="24" t="n">
        <v>12.3485052518179</v>
      </c>
      <c r="D9" s="18" t="n">
        <v>2657</v>
      </c>
      <c r="E9" s="23" t="n">
        <v>4.47246162133046</v>
      </c>
      <c r="F9" s="18" t="n">
        <v>4679</v>
      </c>
      <c r="G9" s="23" t="n">
        <v>7.87604363048748</v>
      </c>
    </row>
    <row r="10" customFormat="false" ht="12.75" hidden="false" customHeight="false" outlineLevel="0" collapsed="false">
      <c r="A10" s="37" t="s">
        <v>106</v>
      </c>
      <c r="B10" s="18" t="n">
        <v>4431</v>
      </c>
      <c r="C10" s="24" t="n">
        <v>7.4585914354969</v>
      </c>
      <c r="D10" s="18" t="n">
        <v>1266</v>
      </c>
      <c r="E10" s="23" t="n">
        <v>2.13102612442769</v>
      </c>
      <c r="F10" s="18" t="n">
        <v>3165</v>
      </c>
      <c r="G10" s="23" t="n">
        <v>5.32756531106922</v>
      </c>
    </row>
    <row r="11" customFormat="false" ht="12.75" hidden="false" customHeight="false" outlineLevel="0" collapsed="false">
      <c r="A11" s="37" t="s">
        <v>107</v>
      </c>
      <c r="B11" s="18" t="n">
        <v>1850</v>
      </c>
      <c r="C11" s="24" t="n">
        <v>3.1140587126313</v>
      </c>
      <c r="D11" s="18" t="n">
        <v>465</v>
      </c>
      <c r="E11" s="23" t="n">
        <v>0.782722865607326</v>
      </c>
      <c r="F11" s="18" t="n">
        <v>1385</v>
      </c>
      <c r="G11" s="23" t="n">
        <v>2.33133584702397</v>
      </c>
    </row>
    <row r="12" customFormat="false" ht="12.75" hidden="false" customHeight="false" outlineLevel="0" collapsed="false">
      <c r="A12" s="37" t="s">
        <v>108</v>
      </c>
      <c r="B12" s="3" t="n">
        <v>432</v>
      </c>
      <c r="C12" s="24" t="n">
        <v>0.727174791273903</v>
      </c>
      <c r="D12" s="3" t="n">
        <v>106</v>
      </c>
      <c r="E12" s="23" t="n">
        <v>0.178427147858874</v>
      </c>
      <c r="F12" s="3" t="n">
        <v>326</v>
      </c>
      <c r="G12" s="23" t="n">
        <v>0.548747643415028</v>
      </c>
    </row>
    <row r="13" customFormat="false" ht="12.75" hidden="false" customHeight="false" outlineLevel="0" collapsed="false">
      <c r="A13" s="20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85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08" t="s">
        <v>566</v>
      </c>
    </row>
    <row r="2" customFormat="false" ht="12.75" hidden="false" customHeight="false" outlineLevel="0" collapsed="false">
      <c r="A2" s="109" t="s">
        <v>567</v>
      </c>
    </row>
    <row r="3" customFormat="false" ht="12.75" hidden="false" customHeight="false" outlineLevel="0" collapsed="false">
      <c r="B3" s="110" t="n">
        <f aca="false">B5+B11</f>
        <v>327677</v>
      </c>
    </row>
    <row r="4" customFormat="false" ht="12.75" hidden="false" customHeight="false" outlineLevel="0" collapsed="false">
      <c r="A4" s="111"/>
      <c r="B4" s="55" t="s">
        <v>59</v>
      </c>
      <c r="C4" s="55" t="s">
        <v>60</v>
      </c>
    </row>
    <row r="5" customFormat="false" ht="12.75" hidden="false" customHeight="false" outlineLevel="0" collapsed="false">
      <c r="A5" s="112" t="s">
        <v>558</v>
      </c>
      <c r="B5" s="119" t="n">
        <v>325564</v>
      </c>
      <c r="C5" s="113" t="n">
        <v>0.993509724662432</v>
      </c>
    </row>
    <row r="6" customFormat="false" ht="12.75" hidden="false" customHeight="false" outlineLevel="0" collapsed="false">
      <c r="A6" s="114" t="s">
        <v>438</v>
      </c>
      <c r="B6" s="70" t="n">
        <v>60958</v>
      </c>
      <c r="C6" s="113" t="n">
        <v>0.187238146723839</v>
      </c>
    </row>
    <row r="7" customFormat="false" ht="12.75" hidden="false" customHeight="false" outlineLevel="0" collapsed="false">
      <c r="A7" s="115" t="s">
        <v>559</v>
      </c>
      <c r="B7" s="70" t="n">
        <v>284606</v>
      </c>
      <c r="C7" s="113" t="n">
        <v>0.874193706920913</v>
      </c>
    </row>
    <row r="8" customFormat="false" ht="12.75" hidden="false" customHeight="false" outlineLevel="0" collapsed="false">
      <c r="A8" s="116" t="s">
        <v>560</v>
      </c>
      <c r="B8" s="70" t="n">
        <v>10623</v>
      </c>
      <c r="C8" s="113" t="n">
        <v>0.03262952906341</v>
      </c>
    </row>
    <row r="9" customFormat="false" ht="12.75" hidden="false" customHeight="false" outlineLevel="0" collapsed="false">
      <c r="A9" s="116" t="s">
        <v>561</v>
      </c>
      <c r="B9" s="70" t="n">
        <v>180203</v>
      </c>
      <c r="C9" s="113" t="n">
        <v>0.553510216117261</v>
      </c>
    </row>
    <row r="10" customFormat="false" ht="12.75" hidden="false" customHeight="false" outlineLevel="0" collapsed="false">
      <c r="A10" s="116" t="s">
        <v>562</v>
      </c>
      <c r="B10" s="70" t="n">
        <v>93780</v>
      </c>
      <c r="C10" s="113" t="n">
        <v>0.288053961740242</v>
      </c>
    </row>
    <row r="11" customFormat="false" ht="12.75" hidden="false" customHeight="false" outlineLevel="0" collapsed="false">
      <c r="A11" s="112" t="s">
        <v>563</v>
      </c>
      <c r="B11" s="119" t="n">
        <v>2113</v>
      </c>
      <c r="C11" s="113" t="n">
        <v>0.00649027533756804</v>
      </c>
    </row>
    <row r="12" customFormat="false" ht="12.75" hidden="false" customHeight="false" outlineLevel="0" collapsed="false">
      <c r="A12" s="20" t="s">
        <v>74</v>
      </c>
      <c r="B12" s="70"/>
      <c r="C12" s="117"/>
    </row>
    <row r="13" customFormat="false" ht="12.75" hidden="false" customHeight="false" outlineLevel="0" collapsed="false">
      <c r="A13" s="20"/>
      <c r="B13" s="70"/>
      <c r="C13" s="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:E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85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08" t="s">
        <v>568</v>
      </c>
    </row>
    <row r="2" customFormat="false" ht="12.75" hidden="false" customHeight="false" outlineLevel="0" collapsed="false">
      <c r="A2" s="109" t="s">
        <v>569</v>
      </c>
    </row>
    <row r="3" customFormat="false" ht="12.75" hidden="false" customHeight="false" outlineLevel="0" collapsed="false">
      <c r="B3" s="110" t="n">
        <f aca="false">B5+B11</f>
        <v>349643</v>
      </c>
    </row>
    <row r="4" customFormat="false" ht="12.75" hidden="false" customHeight="false" outlineLevel="0" collapsed="false">
      <c r="A4" s="111"/>
      <c r="B4" s="55" t="s">
        <v>59</v>
      </c>
      <c r="C4" s="55" t="s">
        <v>60</v>
      </c>
    </row>
    <row r="5" customFormat="false" ht="12.75" hidden="false" customHeight="false" outlineLevel="0" collapsed="false">
      <c r="A5" s="112" t="s">
        <v>558</v>
      </c>
      <c r="B5" s="70" t="n">
        <v>347503</v>
      </c>
      <c r="C5" s="113" t="n">
        <v>0.993879471346488</v>
      </c>
    </row>
    <row r="6" customFormat="false" ht="12.75" hidden="false" customHeight="false" outlineLevel="0" collapsed="false">
      <c r="A6" s="114" t="s">
        <v>438</v>
      </c>
      <c r="B6" s="70" t="n">
        <v>61453</v>
      </c>
      <c r="C6" s="113" t="n">
        <v>0.175759274459949</v>
      </c>
    </row>
    <row r="7" customFormat="false" ht="12.75" hidden="false" customHeight="false" outlineLevel="0" collapsed="false">
      <c r="A7" s="115" t="s">
        <v>559</v>
      </c>
      <c r="B7" s="18" t="n">
        <f aca="false">SUM(B8:B10)</f>
        <v>286050</v>
      </c>
      <c r="C7" s="113" t="n">
        <v>0.818120196886539</v>
      </c>
    </row>
    <row r="8" customFormat="false" ht="12.75" hidden="false" customHeight="false" outlineLevel="0" collapsed="false">
      <c r="A8" s="116" t="s">
        <v>560</v>
      </c>
      <c r="B8" s="70" t="n">
        <v>10761</v>
      </c>
      <c r="C8" s="113" t="n">
        <v>0.0307771069347878</v>
      </c>
    </row>
    <row r="9" customFormat="false" ht="12.75" hidden="false" customHeight="false" outlineLevel="0" collapsed="false">
      <c r="A9" s="116" t="s">
        <v>561</v>
      </c>
      <c r="B9" s="70" t="n">
        <v>181484</v>
      </c>
      <c r="C9" s="113" t="n">
        <v>0.519055150539264</v>
      </c>
    </row>
    <row r="10" customFormat="false" ht="12.75" hidden="false" customHeight="false" outlineLevel="0" collapsed="false">
      <c r="A10" s="116" t="s">
        <v>562</v>
      </c>
      <c r="B10" s="70" t="n">
        <v>93805</v>
      </c>
      <c r="C10" s="113" t="n">
        <v>0.268287939412486</v>
      </c>
    </row>
    <row r="11" customFormat="false" ht="12.75" hidden="false" customHeight="false" outlineLevel="0" collapsed="false">
      <c r="A11" s="112" t="s">
        <v>563</v>
      </c>
      <c r="B11" s="70" t="n">
        <v>2140</v>
      </c>
      <c r="C11" s="113" t="n">
        <v>0.0061205286535123</v>
      </c>
    </row>
    <row r="12" customFormat="false" ht="12.75" hidden="false" customHeight="false" outlineLevel="0" collapsed="false">
      <c r="A12" s="20" t="s">
        <v>298</v>
      </c>
    </row>
    <row r="13" customFormat="false" ht="12.75" hidden="false" customHeight="false" outlineLevel="0" collapsed="false">
      <c r="A13" s="20"/>
      <c r="B13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85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08" t="s">
        <v>570</v>
      </c>
    </row>
    <row r="2" customFormat="false" ht="12.75" hidden="false" customHeight="false" outlineLevel="0" collapsed="false">
      <c r="A2" s="109" t="s">
        <v>571</v>
      </c>
    </row>
    <row r="3" customFormat="false" ht="12.75" hidden="false" customHeight="false" outlineLevel="0" collapsed="false">
      <c r="B3" s="118" t="n">
        <v>355305</v>
      </c>
    </row>
    <row r="4" customFormat="false" ht="12.75" hidden="false" customHeight="false" outlineLevel="0" collapsed="false">
      <c r="A4" s="111"/>
      <c r="B4" s="55" t="s">
        <v>59</v>
      </c>
      <c r="C4" s="55" t="s">
        <v>60</v>
      </c>
    </row>
    <row r="5" customFormat="false" ht="12.75" hidden="false" customHeight="false" outlineLevel="0" collapsed="false">
      <c r="A5" s="112" t="s">
        <v>558</v>
      </c>
      <c r="B5" s="70" t="n">
        <v>348104</v>
      </c>
      <c r="C5" s="113" t="n">
        <f aca="false">B5/$B$5</f>
        <v>1</v>
      </c>
    </row>
    <row r="6" customFormat="false" ht="12.75" hidden="false" customHeight="false" outlineLevel="0" collapsed="false">
      <c r="A6" s="114" t="s">
        <v>438</v>
      </c>
      <c r="B6" s="70" t="n">
        <v>61818</v>
      </c>
      <c r="C6" s="113" t="n">
        <f aca="false">B6/$B$5</f>
        <v>0.177584859697102</v>
      </c>
    </row>
    <row r="7" customFormat="false" ht="12.75" hidden="false" customHeight="false" outlineLevel="0" collapsed="false">
      <c r="A7" s="115" t="s">
        <v>559</v>
      </c>
      <c r="B7" s="18" t="n">
        <v>286286</v>
      </c>
      <c r="C7" s="113" t="n">
        <f aca="false">B7/$B$5</f>
        <v>0.822415140302898</v>
      </c>
    </row>
    <row r="8" customFormat="false" ht="12.75" hidden="false" customHeight="false" outlineLevel="0" collapsed="false">
      <c r="A8" s="116" t="s">
        <v>560</v>
      </c>
      <c r="B8" s="70" t="n">
        <v>10688</v>
      </c>
      <c r="C8" s="113" t="n">
        <f aca="false">B8/$B$5</f>
        <v>0.0307034679291246</v>
      </c>
    </row>
    <row r="9" customFormat="false" ht="12.75" hidden="false" customHeight="false" outlineLevel="0" collapsed="false">
      <c r="A9" s="116" t="s">
        <v>561</v>
      </c>
      <c r="B9" s="70" t="n">
        <v>181508</v>
      </c>
      <c r="C9" s="113" t="n">
        <f aca="false">B9/$B$5</f>
        <v>0.521418886309839</v>
      </c>
    </row>
    <row r="10" customFormat="false" ht="12.75" hidden="false" customHeight="false" outlineLevel="0" collapsed="false">
      <c r="A10" s="116" t="s">
        <v>562</v>
      </c>
      <c r="B10" s="70" t="n">
        <v>94090</v>
      </c>
      <c r="C10" s="113" t="n">
        <f aca="false">B10/$B$5</f>
        <v>0.270292786063935</v>
      </c>
    </row>
    <row r="11" customFormat="false" ht="12.75" hidden="false" customHeight="false" outlineLevel="0" collapsed="false">
      <c r="A11" s="112" t="s">
        <v>563</v>
      </c>
      <c r="B11" s="70" t="n">
        <v>2287</v>
      </c>
      <c r="C11" s="113" t="n">
        <f aca="false">B11/$B$5</f>
        <v>0.0065698756693402</v>
      </c>
    </row>
    <row r="12" customFormat="false" ht="12.75" hidden="false" customHeight="false" outlineLevel="0" collapsed="false">
      <c r="A12" s="20" t="s">
        <v>80</v>
      </c>
      <c r="B12" s="70"/>
      <c r="C12" s="117"/>
    </row>
    <row r="13" customFormat="false" ht="12.75" hidden="false" customHeight="false" outlineLevel="0" collapsed="false">
      <c r="A13" s="20"/>
      <c r="B13" s="70"/>
      <c r="C13" s="117"/>
    </row>
    <row r="14" customFormat="false" ht="12.75" hidden="false" customHeight="false" outlineLevel="0" collapsed="false">
      <c r="B14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:H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</cols>
  <sheetData>
    <row r="1" customFormat="false" ht="12.75" hidden="false" customHeight="false" outlineLevel="0" collapsed="false">
      <c r="A1" s="108" t="s">
        <v>572</v>
      </c>
      <c r="B1" s="3"/>
      <c r="C1" s="3"/>
      <c r="D1" s="3"/>
    </row>
    <row r="2" customFormat="false" ht="12.75" hidden="false" customHeight="false" outlineLevel="0" collapsed="false">
      <c r="A2" s="109" t="s">
        <v>573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118" t="n">
        <v>355305</v>
      </c>
      <c r="D3" s="3"/>
    </row>
    <row r="4" customFormat="false" ht="12.75" hidden="false" customHeight="false" outlineLevel="0" collapsed="false">
      <c r="A4" s="111"/>
      <c r="B4" s="61"/>
      <c r="C4" s="55" t="s">
        <v>59</v>
      </c>
      <c r="D4" s="55" t="s">
        <v>60</v>
      </c>
    </row>
    <row r="5" customFormat="false" ht="12.75" hidden="false" customHeight="false" outlineLevel="0" collapsed="false">
      <c r="A5" s="112" t="s">
        <v>558</v>
      </c>
      <c r="B5" s="119"/>
      <c r="C5" s="70" t="n">
        <f aca="false">SUM(C6:C7)</f>
        <v>351551</v>
      </c>
      <c r="D5" s="113" t="n">
        <v>1</v>
      </c>
    </row>
    <row r="6" customFormat="false" ht="12.75" hidden="false" customHeight="false" outlineLevel="0" collapsed="false">
      <c r="A6" s="114" t="s">
        <v>438</v>
      </c>
      <c r="B6" s="120"/>
      <c r="C6" s="70" t="n">
        <v>62423</v>
      </c>
      <c r="D6" s="113" t="n">
        <f aca="false">C6/$C$5</f>
        <v>0.177564563889734</v>
      </c>
    </row>
    <row r="7" customFormat="false" ht="12.75" hidden="false" customHeight="false" outlineLevel="0" collapsed="false">
      <c r="A7" s="115" t="s">
        <v>559</v>
      </c>
      <c r="B7" s="119"/>
      <c r="C7" s="18" t="n">
        <v>289128</v>
      </c>
      <c r="D7" s="113" t="n">
        <f aca="false">C7/$C$5</f>
        <v>0.822435436110266</v>
      </c>
    </row>
    <row r="8" customFormat="false" ht="12.75" hidden="false" customHeight="false" outlineLevel="0" collapsed="false">
      <c r="A8" s="116" t="s">
        <v>560</v>
      </c>
      <c r="B8" s="119"/>
      <c r="C8" s="70" t="n">
        <v>10732</v>
      </c>
      <c r="D8" s="113" t="n">
        <f aca="false">C8/$C$5</f>
        <v>0.0305275763687203</v>
      </c>
    </row>
    <row r="9" customFormat="false" ht="12.75" hidden="false" customHeight="false" outlineLevel="0" collapsed="false">
      <c r="A9" s="116" t="s">
        <v>561</v>
      </c>
      <c r="B9" s="119"/>
      <c r="C9" s="70" t="n">
        <v>183941</v>
      </c>
      <c r="D9" s="113" t="n">
        <f aca="false">C9/$C$5</f>
        <v>0.523227070894408</v>
      </c>
    </row>
    <row r="10" customFormat="false" ht="12.75" hidden="false" customHeight="false" outlineLevel="0" collapsed="false">
      <c r="A10" s="116" t="s">
        <v>562</v>
      </c>
      <c r="B10" s="119"/>
      <c r="C10" s="70" t="n">
        <v>94455</v>
      </c>
      <c r="D10" s="113" t="n">
        <f aca="false">C10/$C$5</f>
        <v>0.268680788847137</v>
      </c>
    </row>
    <row r="11" customFormat="false" ht="12.75" hidden="false" customHeight="false" outlineLevel="0" collapsed="false">
      <c r="A11" s="112" t="s">
        <v>563</v>
      </c>
      <c r="B11" s="119"/>
      <c r="C11" s="70" t="n">
        <v>2344</v>
      </c>
      <c r="D11" s="113" t="n">
        <f aca="false">C11/$C$5</f>
        <v>0.00666759588224753</v>
      </c>
    </row>
    <row r="12" customFormat="false" ht="12.75" hidden="false" customHeight="false" outlineLevel="0" collapsed="false">
      <c r="A12" s="20" t="s">
        <v>83</v>
      </c>
      <c r="B12" s="70"/>
      <c r="C12" s="70"/>
      <c r="D12" s="1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G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</cols>
  <sheetData>
    <row r="1" customFormat="false" ht="12.75" hidden="false" customHeight="false" outlineLevel="0" collapsed="false">
      <c r="A1" s="108" t="s">
        <v>574</v>
      </c>
      <c r="B1" s="3"/>
      <c r="C1" s="3"/>
      <c r="D1" s="3"/>
    </row>
    <row r="2" customFormat="false" ht="12.75" hidden="false" customHeight="false" outlineLevel="0" collapsed="false">
      <c r="A2" s="109" t="s">
        <v>575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118" t="n">
        <v>355305</v>
      </c>
      <c r="D3" s="3"/>
    </row>
    <row r="4" customFormat="false" ht="12.75" hidden="false" customHeight="false" outlineLevel="0" collapsed="false">
      <c r="A4" s="111"/>
      <c r="B4" s="61"/>
      <c r="C4" s="55" t="s">
        <v>59</v>
      </c>
      <c r="D4" s="55" t="s">
        <v>60</v>
      </c>
    </row>
    <row r="5" customFormat="false" ht="12.75" hidden="false" customHeight="false" outlineLevel="0" collapsed="false">
      <c r="A5" s="112" t="s">
        <v>558</v>
      </c>
      <c r="B5" s="119"/>
      <c r="C5" s="70" t="n">
        <f aca="false">SUM(C6:C7)</f>
        <v>351487</v>
      </c>
      <c r="D5" s="113" t="n">
        <v>1</v>
      </c>
    </row>
    <row r="6" customFormat="false" ht="12.75" hidden="false" customHeight="false" outlineLevel="0" collapsed="false">
      <c r="A6" s="114" t="s">
        <v>438</v>
      </c>
      <c r="B6" s="120"/>
      <c r="C6" s="70" t="n">
        <v>62948</v>
      </c>
      <c r="D6" s="113" t="n">
        <f aca="false">C6/$C$5</f>
        <v>0.179090549579359</v>
      </c>
    </row>
    <row r="7" customFormat="false" ht="12.75" hidden="false" customHeight="false" outlineLevel="0" collapsed="false">
      <c r="A7" s="115" t="s">
        <v>559</v>
      </c>
      <c r="B7" s="119"/>
      <c r="C7" s="18" t="n">
        <f aca="false">SUM(C8:C10)</f>
        <v>288539</v>
      </c>
      <c r="D7" s="113" t="n">
        <f aca="false">C7/$C$5</f>
        <v>0.820909450420642</v>
      </c>
    </row>
    <row r="8" customFormat="false" ht="12.75" hidden="false" customHeight="false" outlineLevel="0" collapsed="false">
      <c r="A8" s="116" t="s">
        <v>560</v>
      </c>
      <c r="B8" s="119"/>
      <c r="C8" s="70" t="n">
        <v>10667</v>
      </c>
      <c r="D8" s="113" t="n">
        <f aca="false">C8/$C$5</f>
        <v>0.0303482063348004</v>
      </c>
    </row>
    <row r="9" customFormat="false" ht="12.75" hidden="false" customHeight="false" outlineLevel="0" collapsed="false">
      <c r="A9" s="116" t="s">
        <v>561</v>
      </c>
      <c r="B9" s="119"/>
      <c r="C9" s="70" t="n">
        <v>183979</v>
      </c>
      <c r="D9" s="113" t="n">
        <f aca="false">C9/$C$5</f>
        <v>0.523430454042397</v>
      </c>
    </row>
    <row r="10" customFormat="false" ht="12.75" hidden="false" customHeight="false" outlineLevel="0" collapsed="false">
      <c r="A10" s="116" t="s">
        <v>562</v>
      </c>
      <c r="B10" s="119"/>
      <c r="C10" s="70" t="n">
        <v>93893</v>
      </c>
      <c r="D10" s="113" t="n">
        <f aca="false">C10/$C$5</f>
        <v>0.267130790043444</v>
      </c>
    </row>
    <row r="11" customFormat="false" ht="12.75" hidden="false" customHeight="false" outlineLevel="0" collapsed="false">
      <c r="A11" s="112" t="s">
        <v>563</v>
      </c>
      <c r="B11" s="119"/>
      <c r="C11" s="70" t="n">
        <v>2540</v>
      </c>
      <c r="D11" s="113" t="n">
        <f aca="false">C11/$C$5</f>
        <v>0.00722644080719913</v>
      </c>
    </row>
    <row r="12" customFormat="false" ht="12.75" hidden="false" customHeight="false" outlineLevel="0" collapsed="false">
      <c r="A12" s="20" t="s">
        <v>99</v>
      </c>
      <c r="B12" s="70"/>
      <c r="C12" s="70"/>
      <c r="D12" s="117"/>
    </row>
    <row r="21" customFormat="false" ht="12.75" hidden="false" customHeight="false" outlineLevel="0" collapsed="false">
      <c r="F21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73" t="s">
        <v>576</v>
      </c>
      <c r="B1" s="121"/>
      <c r="C1" s="59"/>
    </row>
    <row r="2" customFormat="false" ht="12.75" hidden="false" customHeight="false" outlineLevel="0" collapsed="false">
      <c r="A2" s="74" t="s">
        <v>577</v>
      </c>
      <c r="B2" s="121"/>
      <c r="C2" s="59"/>
    </row>
    <row r="3" customFormat="false" ht="12.75" hidden="false" customHeight="false" outlineLevel="0" collapsed="false">
      <c r="A3" s="59"/>
      <c r="B3" s="59"/>
      <c r="C3" s="59"/>
    </row>
    <row r="4" customFormat="false" ht="12.75" hidden="false" customHeight="false" outlineLevel="0" collapsed="false">
      <c r="A4" s="111"/>
      <c r="B4" s="55" t="s">
        <v>59</v>
      </c>
      <c r="C4" s="55" t="s">
        <v>578</v>
      </c>
    </row>
    <row r="5" customFormat="false" ht="12.75" hidden="false" customHeight="false" outlineLevel="0" collapsed="false">
      <c r="A5" s="122" t="s">
        <v>59</v>
      </c>
      <c r="B5" s="123" t="n">
        <f aca="false">SUM(B6:B14)</f>
        <v>61083</v>
      </c>
      <c r="C5" s="113" t="n">
        <v>1</v>
      </c>
    </row>
    <row r="6" customFormat="false" ht="12.75" hidden="false" customHeight="false" outlineLevel="0" collapsed="false">
      <c r="A6" s="124" t="s">
        <v>579</v>
      </c>
      <c r="B6" s="70" t="n">
        <v>1023</v>
      </c>
      <c r="C6" s="113" t="n">
        <f aca="false">B6/B$5</f>
        <v>0.0167477039438142</v>
      </c>
    </row>
    <row r="7" customFormat="false" ht="12.75" hidden="false" customHeight="false" outlineLevel="0" collapsed="false">
      <c r="A7" s="124" t="s">
        <v>580</v>
      </c>
      <c r="B7" s="70" t="n">
        <v>6991</v>
      </c>
      <c r="C7" s="113" t="n">
        <f aca="false">B7/B$5</f>
        <v>0.114450829199614</v>
      </c>
    </row>
    <row r="8" customFormat="false" ht="12.75" hidden="false" customHeight="false" outlineLevel="0" collapsed="false">
      <c r="A8" s="124" t="s">
        <v>581</v>
      </c>
      <c r="B8" s="70" t="n">
        <v>7538</v>
      </c>
      <c r="C8" s="113" t="n">
        <f aca="false">B8/B$5</f>
        <v>0.123405857603589</v>
      </c>
    </row>
    <row r="9" customFormat="false" ht="12.75" hidden="false" customHeight="false" outlineLevel="0" collapsed="false">
      <c r="A9" s="124" t="s">
        <v>582</v>
      </c>
      <c r="B9" s="70" t="n">
        <v>6301</v>
      </c>
      <c r="C9" s="113" t="n">
        <f aca="false">B9/B$5</f>
        <v>0.103154723900267</v>
      </c>
    </row>
    <row r="10" customFormat="false" ht="12.75" hidden="false" customHeight="false" outlineLevel="0" collapsed="false">
      <c r="A10" s="124" t="s">
        <v>583</v>
      </c>
      <c r="B10" s="70" t="n">
        <v>7896</v>
      </c>
      <c r="C10" s="113" t="n">
        <f aca="false">B10/B$5</f>
        <v>0.129266735425569</v>
      </c>
    </row>
    <row r="11" customFormat="false" ht="12.75" hidden="false" customHeight="false" outlineLevel="0" collapsed="false">
      <c r="A11" s="124" t="s">
        <v>584</v>
      </c>
      <c r="B11" s="70" t="n">
        <v>4935</v>
      </c>
      <c r="C11" s="113" t="n">
        <f aca="false">B11/B$5</f>
        <v>0.0807917096409803</v>
      </c>
    </row>
    <row r="12" customFormat="false" ht="12.75" hidden="false" customHeight="false" outlineLevel="0" collapsed="false">
      <c r="A12" s="124" t="s">
        <v>585</v>
      </c>
      <c r="B12" s="70" t="n">
        <v>5137</v>
      </c>
      <c r="C12" s="113" t="n">
        <f aca="false">B12/B$5</f>
        <v>0.0840986853952818</v>
      </c>
    </row>
    <row r="13" customFormat="false" ht="12.75" hidden="false" customHeight="false" outlineLevel="0" collapsed="false">
      <c r="A13" s="124" t="s">
        <v>586</v>
      </c>
      <c r="B13" s="70" t="n">
        <v>6519</v>
      </c>
      <c r="C13" s="113" t="n">
        <f aca="false">B13/B$5</f>
        <v>0.106723638328176</v>
      </c>
    </row>
    <row r="14" customFormat="false" ht="12.75" hidden="false" customHeight="false" outlineLevel="0" collapsed="false">
      <c r="A14" s="124" t="s">
        <v>587</v>
      </c>
      <c r="B14" s="70" t="n">
        <v>14743</v>
      </c>
      <c r="C14" s="113" t="n">
        <f aca="false">B14/B$5</f>
        <v>0.24136011656271</v>
      </c>
    </row>
    <row r="15" customFormat="false" ht="12.75" hidden="false" customHeight="false" outlineLevel="0" collapsed="false">
      <c r="A15" s="20" t="s">
        <v>291</v>
      </c>
      <c r="B15" s="117"/>
      <c r="C15" s="1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73" t="s">
        <v>588</v>
      </c>
      <c r="B1" s="121"/>
      <c r="C1" s="59"/>
    </row>
    <row r="2" customFormat="false" ht="12.75" hidden="false" customHeight="false" outlineLevel="0" collapsed="false">
      <c r="A2" s="74" t="s">
        <v>589</v>
      </c>
      <c r="B2" s="121"/>
      <c r="C2" s="59"/>
    </row>
    <row r="3" customFormat="false" ht="12.75" hidden="false" customHeight="false" outlineLevel="0" collapsed="false">
      <c r="A3" s="59"/>
      <c r="B3" s="59"/>
      <c r="C3" s="59"/>
    </row>
    <row r="4" customFormat="false" ht="12.75" hidden="false" customHeight="false" outlineLevel="0" collapsed="false">
      <c r="A4" s="111"/>
      <c r="B4" s="55" t="s">
        <v>59</v>
      </c>
      <c r="C4" s="55" t="s">
        <v>578</v>
      </c>
    </row>
    <row r="5" customFormat="false" ht="12.75" hidden="false" customHeight="false" outlineLevel="0" collapsed="false">
      <c r="A5" s="122" t="s">
        <v>59</v>
      </c>
      <c r="B5" s="123" t="n">
        <f aca="false">SUM(B6:B14)</f>
        <v>61044</v>
      </c>
      <c r="C5" s="126" t="n">
        <v>100</v>
      </c>
    </row>
    <row r="6" customFormat="false" ht="12.75" hidden="false" customHeight="false" outlineLevel="0" collapsed="false">
      <c r="A6" s="124" t="s">
        <v>579</v>
      </c>
      <c r="B6" s="70" t="n">
        <v>993</v>
      </c>
      <c r="C6" s="23" t="n">
        <f aca="false">B6/B$5*100</f>
        <v>1.62669549832907</v>
      </c>
    </row>
    <row r="7" customFormat="false" ht="12.75" hidden="false" customHeight="false" outlineLevel="0" collapsed="false">
      <c r="A7" s="124" t="s">
        <v>580</v>
      </c>
      <c r="B7" s="70" t="n">
        <v>6422</v>
      </c>
      <c r="C7" s="23" t="n">
        <f aca="false">B7/B$5*100</f>
        <v>10.5202804534434</v>
      </c>
    </row>
    <row r="8" customFormat="false" ht="12.75" hidden="false" customHeight="false" outlineLevel="0" collapsed="false">
      <c r="A8" s="124" t="s">
        <v>581</v>
      </c>
      <c r="B8" s="70" t="n">
        <v>7468</v>
      </c>
      <c r="C8" s="23" t="n">
        <f aca="false">B8/B$5*100</f>
        <v>12.2337985715222</v>
      </c>
    </row>
    <row r="9" customFormat="false" ht="12.75" hidden="false" customHeight="false" outlineLevel="0" collapsed="false">
      <c r="A9" s="124" t="s">
        <v>582</v>
      </c>
      <c r="B9" s="70" t="n">
        <v>6392</v>
      </c>
      <c r="C9" s="23" t="n">
        <f aca="false">B9/B$5*100</f>
        <v>10.4711355743398</v>
      </c>
    </row>
    <row r="10" customFormat="false" ht="12.75" hidden="false" customHeight="false" outlineLevel="0" collapsed="false">
      <c r="A10" s="124" t="s">
        <v>583</v>
      </c>
      <c r="B10" s="70" t="n">
        <v>7993</v>
      </c>
      <c r="C10" s="23" t="n">
        <f aca="false">B10/B$5*100</f>
        <v>13.0938339558351</v>
      </c>
    </row>
    <row r="11" customFormat="false" ht="12.75" hidden="false" customHeight="false" outlineLevel="0" collapsed="false">
      <c r="A11" s="124" t="s">
        <v>584</v>
      </c>
      <c r="B11" s="70" t="n">
        <v>5044</v>
      </c>
      <c r="C11" s="23" t="n">
        <f aca="false">B11/B$5*100</f>
        <v>8.26289233995151</v>
      </c>
    </row>
    <row r="12" customFormat="false" ht="12.75" hidden="false" customHeight="false" outlineLevel="0" collapsed="false">
      <c r="A12" s="124" t="s">
        <v>585</v>
      </c>
      <c r="B12" s="70" t="n">
        <v>5256</v>
      </c>
      <c r="C12" s="23" t="n">
        <f aca="false">B12/B$5*100</f>
        <v>8.61018281895027</v>
      </c>
    </row>
    <row r="13" customFormat="false" ht="12.75" hidden="false" customHeight="false" outlineLevel="0" collapsed="false">
      <c r="A13" s="124" t="s">
        <v>586</v>
      </c>
      <c r="B13" s="70" t="n">
        <v>6354</v>
      </c>
      <c r="C13" s="23" t="n">
        <f aca="false">B13/B$5*100</f>
        <v>10.4088853941419</v>
      </c>
    </row>
    <row r="14" customFormat="false" ht="12.75" hidden="false" customHeight="false" outlineLevel="0" collapsed="false">
      <c r="A14" s="124" t="s">
        <v>587</v>
      </c>
      <c r="B14" s="70" t="n">
        <v>15122</v>
      </c>
      <c r="C14" s="23" t="n">
        <f aca="false">B14/B$5*100</f>
        <v>24.7722953934867</v>
      </c>
    </row>
    <row r="15" customFormat="false" ht="12.75" hidden="false" customHeight="false" outlineLevel="0" collapsed="false">
      <c r="A15" s="20" t="s">
        <v>310</v>
      </c>
      <c r="B15" s="117"/>
      <c r="C15" s="1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73" t="s">
        <v>590</v>
      </c>
      <c r="B1" s="121"/>
      <c r="C1" s="59"/>
    </row>
    <row r="2" customFormat="false" ht="12.75" hidden="false" customHeight="false" outlineLevel="0" collapsed="false">
      <c r="A2" s="74" t="s">
        <v>591</v>
      </c>
      <c r="B2" s="121"/>
      <c r="C2" s="59"/>
    </row>
    <row r="3" customFormat="false" ht="12.75" hidden="false" customHeight="false" outlineLevel="0" collapsed="false">
      <c r="A3" s="59"/>
      <c r="B3" s="59"/>
      <c r="C3" s="59"/>
    </row>
    <row r="4" customFormat="false" ht="12.75" hidden="false" customHeight="false" outlineLevel="0" collapsed="false">
      <c r="A4" s="111"/>
      <c r="B4" s="55" t="s">
        <v>59</v>
      </c>
      <c r="C4" s="55" t="s">
        <v>578</v>
      </c>
    </row>
    <row r="5" customFormat="false" ht="12.75" hidden="false" customHeight="false" outlineLevel="0" collapsed="false">
      <c r="A5" s="122" t="s">
        <v>59</v>
      </c>
      <c r="B5" s="123" t="n">
        <v>60958</v>
      </c>
      <c r="C5" s="126" t="n">
        <v>100</v>
      </c>
    </row>
    <row r="6" customFormat="false" ht="12.75" hidden="false" customHeight="false" outlineLevel="0" collapsed="false">
      <c r="A6" s="124" t="s">
        <v>579</v>
      </c>
      <c r="B6" s="70" t="n">
        <v>990</v>
      </c>
      <c r="C6" s="23" t="n">
        <v>1.62406903113619</v>
      </c>
    </row>
    <row r="7" customFormat="false" ht="12.75" hidden="false" customHeight="false" outlineLevel="0" collapsed="false">
      <c r="A7" s="124" t="s">
        <v>580</v>
      </c>
      <c r="B7" s="70" t="n">
        <v>5990</v>
      </c>
      <c r="C7" s="23" t="n">
        <v>9.82643787525838</v>
      </c>
    </row>
    <row r="8" customFormat="false" ht="12.75" hidden="false" customHeight="false" outlineLevel="0" collapsed="false">
      <c r="A8" s="124" t="s">
        <v>581</v>
      </c>
      <c r="B8" s="70" t="n">
        <v>7356</v>
      </c>
      <c r="C8" s="23" t="n">
        <v>12.0673250434726</v>
      </c>
    </row>
    <row r="9" customFormat="false" ht="12.75" hidden="false" customHeight="false" outlineLevel="0" collapsed="false">
      <c r="A9" s="124" t="s">
        <v>582</v>
      </c>
      <c r="B9" s="70" t="n">
        <v>6570</v>
      </c>
      <c r="C9" s="23" t="n">
        <v>10.7779126611765</v>
      </c>
    </row>
    <row r="10" customFormat="false" ht="12.75" hidden="false" customHeight="false" outlineLevel="0" collapsed="false">
      <c r="A10" s="124" t="s">
        <v>583</v>
      </c>
      <c r="B10" s="70" t="n">
        <v>8057</v>
      </c>
      <c r="C10" s="23" t="n">
        <v>13.2172971554185</v>
      </c>
    </row>
    <row r="11" customFormat="false" ht="12.75" hidden="false" customHeight="false" outlineLevel="0" collapsed="false">
      <c r="A11" s="124" t="s">
        <v>584</v>
      </c>
      <c r="B11" s="70" t="n">
        <v>5123</v>
      </c>
      <c r="C11" s="23" t="n">
        <v>8.40414711768759</v>
      </c>
    </row>
    <row r="12" customFormat="false" ht="12.75" hidden="false" customHeight="false" outlineLevel="0" collapsed="false">
      <c r="A12" s="124" t="s">
        <v>585</v>
      </c>
      <c r="B12" s="70" t="n">
        <v>5630</v>
      </c>
      <c r="C12" s="23" t="n">
        <v>9.23586731848158</v>
      </c>
    </row>
    <row r="13" customFormat="false" ht="12.75" hidden="false" customHeight="false" outlineLevel="0" collapsed="false">
      <c r="A13" s="124" t="s">
        <v>586</v>
      </c>
      <c r="B13" s="70" t="n">
        <v>5864</v>
      </c>
      <c r="C13" s="23" t="n">
        <v>9.6197381803865</v>
      </c>
    </row>
    <row r="14" customFormat="false" ht="12.75" hidden="false" customHeight="false" outlineLevel="0" collapsed="false">
      <c r="A14" s="124" t="s">
        <v>587</v>
      </c>
      <c r="B14" s="70" t="n">
        <v>15378</v>
      </c>
      <c r="C14" s="23" t="n">
        <v>25.2272056169822</v>
      </c>
    </row>
    <row r="15" customFormat="false" ht="12.75" hidden="false" customHeight="false" outlineLevel="0" collapsed="false">
      <c r="A15" s="20" t="s">
        <v>130</v>
      </c>
      <c r="B15" s="117"/>
      <c r="C15" s="1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73" t="s">
        <v>592</v>
      </c>
      <c r="B1" s="121"/>
      <c r="C1" s="59"/>
    </row>
    <row r="2" customFormat="false" ht="12.75" hidden="false" customHeight="false" outlineLevel="0" collapsed="false">
      <c r="A2" s="74" t="s">
        <v>593</v>
      </c>
      <c r="B2" s="121"/>
      <c r="C2" s="59"/>
    </row>
    <row r="3" customFormat="false" ht="12.75" hidden="false" customHeight="false" outlineLevel="0" collapsed="false">
      <c r="A3" s="59"/>
      <c r="B3" s="59"/>
      <c r="C3" s="59"/>
    </row>
    <row r="4" customFormat="false" ht="12.75" hidden="false" customHeight="false" outlineLevel="0" collapsed="false">
      <c r="A4" s="111"/>
      <c r="B4" s="55" t="s">
        <v>59</v>
      </c>
      <c r="C4" s="55" t="s">
        <v>578</v>
      </c>
    </row>
    <row r="5" customFormat="false" ht="12.75" hidden="false" customHeight="false" outlineLevel="0" collapsed="false">
      <c r="A5" s="122" t="s">
        <v>59</v>
      </c>
      <c r="B5" s="123" t="n">
        <v>61453</v>
      </c>
      <c r="C5" s="126" t="n">
        <v>100</v>
      </c>
    </row>
    <row r="6" customFormat="false" ht="12.75" hidden="false" customHeight="false" outlineLevel="0" collapsed="false">
      <c r="A6" s="124" t="s">
        <v>579</v>
      </c>
      <c r="B6" s="70" t="n">
        <v>1056</v>
      </c>
      <c r="C6" s="23" t="n">
        <v>1.71838640912567</v>
      </c>
    </row>
    <row r="7" customFormat="false" ht="12.75" hidden="false" customHeight="false" outlineLevel="0" collapsed="false">
      <c r="A7" s="124" t="s">
        <v>580</v>
      </c>
      <c r="B7" s="70" t="n">
        <v>5855</v>
      </c>
      <c r="C7" s="23" t="n">
        <v>9.52760646347615</v>
      </c>
    </row>
    <row r="8" customFormat="false" ht="12.75" hidden="false" customHeight="false" outlineLevel="0" collapsed="false">
      <c r="A8" s="124" t="s">
        <v>581</v>
      </c>
      <c r="B8" s="70" t="n">
        <v>7232</v>
      </c>
      <c r="C8" s="23" t="n">
        <v>11.7683432867395</v>
      </c>
    </row>
    <row r="9" customFormat="false" ht="12.75" hidden="false" customHeight="false" outlineLevel="0" collapsed="false">
      <c r="A9" s="124" t="s">
        <v>582</v>
      </c>
      <c r="B9" s="70" t="n">
        <v>6731</v>
      </c>
      <c r="C9" s="23" t="n">
        <v>10.953086098319</v>
      </c>
    </row>
    <row r="10" customFormat="false" ht="12.75" hidden="false" customHeight="false" outlineLevel="0" collapsed="false">
      <c r="A10" s="124" t="s">
        <v>583</v>
      </c>
      <c r="B10" s="70" t="n">
        <v>8264</v>
      </c>
      <c r="C10" s="23" t="n">
        <v>13.4476754592941</v>
      </c>
    </row>
    <row r="11" customFormat="false" ht="12.75" hidden="false" customHeight="false" outlineLevel="0" collapsed="false">
      <c r="A11" s="124" t="s">
        <v>584</v>
      </c>
      <c r="B11" s="70" t="n">
        <v>5187</v>
      </c>
      <c r="C11" s="23" t="n">
        <v>8.44059687891559</v>
      </c>
    </row>
    <row r="12" customFormat="false" ht="12.75" hidden="false" customHeight="false" outlineLevel="0" collapsed="false">
      <c r="A12" s="124" t="s">
        <v>585</v>
      </c>
      <c r="B12" s="70" t="n">
        <v>5548</v>
      </c>
      <c r="C12" s="23" t="n">
        <v>9.02803768733829</v>
      </c>
    </row>
    <row r="13" customFormat="false" ht="12.75" hidden="false" customHeight="false" outlineLevel="0" collapsed="false">
      <c r="A13" s="124" t="s">
        <v>586</v>
      </c>
      <c r="B13" s="70" t="n">
        <v>6035</v>
      </c>
      <c r="C13" s="23" t="n">
        <v>9.82051323775894</v>
      </c>
    </row>
    <row r="14" customFormat="false" ht="12.75" hidden="false" customHeight="false" outlineLevel="0" collapsed="false">
      <c r="A14" s="124" t="s">
        <v>587</v>
      </c>
      <c r="B14" s="70" t="n">
        <v>15545</v>
      </c>
      <c r="C14" s="23" t="n">
        <v>25.2957544790328</v>
      </c>
    </row>
    <row r="15" customFormat="false" ht="12.75" hidden="false" customHeight="false" outlineLevel="0" collapsed="false">
      <c r="A15" s="20" t="s">
        <v>298</v>
      </c>
      <c r="B15" s="117"/>
      <c r="C15" s="1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73" t="s">
        <v>594</v>
      </c>
      <c r="B1" s="121"/>
      <c r="C1" s="59"/>
    </row>
    <row r="2" customFormat="false" ht="12.75" hidden="false" customHeight="false" outlineLevel="0" collapsed="false">
      <c r="A2" s="74" t="s">
        <v>595</v>
      </c>
      <c r="B2" s="121"/>
      <c r="C2" s="59"/>
    </row>
    <row r="3" customFormat="false" ht="12.75" hidden="false" customHeight="false" outlineLevel="0" collapsed="false">
      <c r="A3" s="59"/>
      <c r="B3" s="59"/>
      <c r="C3" s="59"/>
    </row>
    <row r="4" customFormat="false" ht="12.75" hidden="false" customHeight="false" outlineLevel="0" collapsed="false">
      <c r="A4" s="111"/>
      <c r="B4" s="55" t="s">
        <v>59</v>
      </c>
      <c r="C4" s="55" t="s">
        <v>578</v>
      </c>
    </row>
    <row r="5" customFormat="false" ht="12.75" hidden="false" customHeight="false" outlineLevel="0" collapsed="false">
      <c r="A5" s="122" t="s">
        <v>59</v>
      </c>
      <c r="B5" s="123" t="n">
        <v>61818</v>
      </c>
      <c r="C5" s="126" t="n">
        <v>100</v>
      </c>
    </row>
    <row r="6" customFormat="false" ht="12.75" hidden="false" customHeight="false" outlineLevel="0" collapsed="false">
      <c r="A6" s="124" t="s">
        <v>579</v>
      </c>
      <c r="B6" s="70" t="n">
        <v>1098</v>
      </c>
      <c r="C6" s="23" t="n">
        <v>1.77618169465204</v>
      </c>
    </row>
    <row r="7" customFormat="false" ht="12.75" hidden="false" customHeight="false" outlineLevel="0" collapsed="false">
      <c r="A7" s="124" t="s">
        <v>580</v>
      </c>
      <c r="B7" s="70" t="n">
        <v>5645</v>
      </c>
      <c r="C7" s="23" t="n">
        <v>9.13164450483678</v>
      </c>
    </row>
    <row r="8" customFormat="false" ht="12.75" hidden="false" customHeight="false" outlineLevel="0" collapsed="false">
      <c r="A8" s="124" t="s">
        <v>581</v>
      </c>
      <c r="B8" s="70" t="n">
        <v>7070</v>
      </c>
      <c r="C8" s="23" t="n">
        <v>11.4367983435245</v>
      </c>
    </row>
    <row r="9" customFormat="false" ht="12.75" hidden="false" customHeight="false" outlineLevel="0" collapsed="false">
      <c r="A9" s="124" t="s">
        <v>582</v>
      </c>
      <c r="B9" s="70" t="n">
        <v>6895</v>
      </c>
      <c r="C9" s="23" t="n">
        <v>11.1537092756155</v>
      </c>
    </row>
    <row r="10" customFormat="false" ht="12.75" hidden="false" customHeight="false" outlineLevel="0" collapsed="false">
      <c r="A10" s="124" t="s">
        <v>583</v>
      </c>
      <c r="B10" s="70" t="n">
        <v>8524</v>
      </c>
      <c r="C10" s="23" t="n">
        <v>13.7888640848944</v>
      </c>
    </row>
    <row r="11" customFormat="false" ht="12.75" hidden="false" customHeight="false" outlineLevel="0" collapsed="false">
      <c r="A11" s="124" t="s">
        <v>584</v>
      </c>
      <c r="B11" s="70" t="n">
        <v>5336</v>
      </c>
      <c r="C11" s="23" t="n">
        <v>8.63179009350028</v>
      </c>
    </row>
    <row r="12" customFormat="false" ht="12.75" hidden="false" customHeight="false" outlineLevel="0" collapsed="false">
      <c r="A12" s="124" t="s">
        <v>585</v>
      </c>
      <c r="B12" s="70" t="n">
        <v>5729</v>
      </c>
      <c r="C12" s="23" t="n">
        <v>9.26752725743311</v>
      </c>
    </row>
    <row r="13" customFormat="false" ht="12.75" hidden="false" customHeight="false" outlineLevel="0" collapsed="false">
      <c r="A13" s="124" t="s">
        <v>586</v>
      </c>
      <c r="B13" s="70" t="n">
        <v>5982</v>
      </c>
      <c r="C13" s="23" t="n">
        <v>9.67679316703873</v>
      </c>
    </row>
    <row r="14" customFormat="false" ht="12.75" hidden="false" customHeight="false" outlineLevel="0" collapsed="false">
      <c r="A14" s="124" t="s">
        <v>587</v>
      </c>
      <c r="B14" s="70" t="n">
        <v>15539</v>
      </c>
      <c r="C14" s="23" t="n">
        <v>25.1366915785046</v>
      </c>
    </row>
    <row r="15" customFormat="false" ht="12.75" hidden="false" customHeight="false" outlineLevel="0" collapsed="false">
      <c r="A15" s="20" t="s">
        <v>80</v>
      </c>
      <c r="B15" s="117"/>
      <c r="C15" s="1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111</v>
      </c>
    </row>
    <row r="2" customFormat="false" ht="12.75" hidden="false" customHeight="false" outlineLevel="0" collapsed="false">
      <c r="A2" s="12" t="s">
        <v>112</v>
      </c>
    </row>
    <row r="4" customFormat="false" ht="12.75" hidden="false" customHeight="false" outlineLevel="0" collapsed="false">
      <c r="A4" s="36"/>
      <c r="B4" s="36" t="s">
        <v>59</v>
      </c>
      <c r="C4" s="36" t="s">
        <v>60</v>
      </c>
      <c r="D4" s="36" t="s">
        <v>61</v>
      </c>
      <c r="E4" s="36" t="s">
        <v>60</v>
      </c>
      <c r="F4" s="36" t="s">
        <v>62</v>
      </c>
      <c r="G4" s="36" t="s">
        <v>60</v>
      </c>
    </row>
    <row r="5" customFormat="false" ht="12.75" hidden="false" customHeight="false" outlineLevel="0" collapsed="false">
      <c r="A5" s="14" t="s">
        <v>59</v>
      </c>
      <c r="B5" s="15" t="n">
        <v>60615</v>
      </c>
      <c r="C5" s="22" t="n">
        <v>100</v>
      </c>
      <c r="D5" s="15" t="n">
        <v>27426</v>
      </c>
      <c r="E5" s="21" t="n">
        <v>45.2462261816382</v>
      </c>
      <c r="F5" s="15" t="n">
        <v>33189</v>
      </c>
      <c r="G5" s="21" t="n">
        <v>54.7537738183618</v>
      </c>
    </row>
    <row r="6" customFormat="false" ht="12.75" hidden="false" customHeight="false" outlineLevel="0" collapsed="false">
      <c r="A6" s="37" t="s">
        <v>102</v>
      </c>
      <c r="B6" s="18" t="n">
        <v>22835</v>
      </c>
      <c r="C6" s="24" t="n">
        <v>37.6721933514807</v>
      </c>
      <c r="D6" s="18" t="n">
        <v>12264</v>
      </c>
      <c r="E6" s="23" t="n">
        <v>20.2326156891858</v>
      </c>
      <c r="F6" s="18" t="n">
        <v>10571</v>
      </c>
      <c r="G6" s="23" t="n">
        <v>17.4395776622948</v>
      </c>
    </row>
    <row r="7" customFormat="false" ht="12.75" hidden="false" customHeight="false" outlineLevel="0" collapsed="false">
      <c r="A7" s="37" t="s">
        <v>103</v>
      </c>
      <c r="B7" s="18" t="n">
        <v>14038</v>
      </c>
      <c r="C7" s="24" t="n">
        <v>23.1592840056092</v>
      </c>
      <c r="D7" s="18" t="n">
        <v>6575</v>
      </c>
      <c r="E7" s="23" t="n">
        <v>10.8471500453683</v>
      </c>
      <c r="F7" s="18" t="n">
        <v>7463</v>
      </c>
      <c r="G7" s="23" t="n">
        <v>12.3121339602409</v>
      </c>
    </row>
    <row r="8" customFormat="false" ht="12.75" hidden="false" customHeight="false" outlineLevel="0" collapsed="false">
      <c r="A8" s="37" t="s">
        <v>104</v>
      </c>
      <c r="B8" s="18" t="n">
        <v>9292</v>
      </c>
      <c r="C8" s="24" t="n">
        <v>15.3295388930133</v>
      </c>
      <c r="D8" s="18" t="n">
        <v>3888</v>
      </c>
      <c r="E8" s="23" t="n">
        <v>6.41425389755011</v>
      </c>
      <c r="F8" s="18" t="n">
        <v>5404</v>
      </c>
      <c r="G8" s="23" t="n">
        <v>8.91528499546317</v>
      </c>
    </row>
    <row r="9" customFormat="false" ht="12.75" hidden="false" customHeight="false" outlineLevel="0" collapsed="false">
      <c r="A9" s="37" t="s">
        <v>105</v>
      </c>
      <c r="B9" s="18" t="n">
        <v>7520</v>
      </c>
      <c r="C9" s="24" t="n">
        <v>12.4061700899117</v>
      </c>
      <c r="D9" s="18" t="n">
        <v>2714</v>
      </c>
      <c r="E9" s="23" t="n">
        <v>4.47743957766229</v>
      </c>
      <c r="F9" s="18" t="n">
        <v>4806</v>
      </c>
      <c r="G9" s="23" t="n">
        <v>7.92873051224944</v>
      </c>
    </row>
    <row r="10" customFormat="false" ht="12.75" hidden="false" customHeight="false" outlineLevel="0" collapsed="false">
      <c r="A10" s="37" t="s">
        <v>106</v>
      </c>
      <c r="B10" s="18" t="n">
        <v>4558</v>
      </c>
      <c r="C10" s="24" t="n">
        <v>7.5195908603481</v>
      </c>
      <c r="D10" s="18" t="n">
        <v>1390</v>
      </c>
      <c r="E10" s="23" t="n">
        <v>2.2931617586406</v>
      </c>
      <c r="F10" s="18" t="n">
        <v>3168</v>
      </c>
      <c r="G10" s="23" t="n">
        <v>5.2264291017075</v>
      </c>
    </row>
    <row r="11" customFormat="false" ht="12.75" hidden="false" customHeight="false" outlineLevel="0" collapsed="false">
      <c r="A11" s="37" t="s">
        <v>107</v>
      </c>
      <c r="B11" s="18" t="n">
        <v>1924</v>
      </c>
      <c r="C11" s="24" t="n">
        <v>3.17413181555721</v>
      </c>
      <c r="D11" s="18" t="n">
        <v>501</v>
      </c>
      <c r="E11" s="23" t="n">
        <v>0.826528087107152</v>
      </c>
      <c r="F11" s="18" t="n">
        <v>1423</v>
      </c>
      <c r="G11" s="23" t="n">
        <v>2.34760372845005</v>
      </c>
    </row>
    <row r="12" customFormat="false" ht="12.75" hidden="false" customHeight="false" outlineLevel="0" collapsed="false">
      <c r="A12" s="37" t="s">
        <v>108</v>
      </c>
      <c r="B12" s="3" t="n">
        <v>448</v>
      </c>
      <c r="C12" s="24" t="n">
        <v>0.739090984079848</v>
      </c>
      <c r="D12" s="3" t="n">
        <v>94</v>
      </c>
      <c r="E12" s="23" t="n">
        <v>0.155077126123897</v>
      </c>
      <c r="F12" s="3" t="n">
        <v>354</v>
      </c>
      <c r="G12" s="23" t="n">
        <v>0.584013857955952</v>
      </c>
    </row>
    <row r="13" customFormat="false" ht="12.75" hidden="false" customHeight="false" outlineLevel="0" collapsed="false">
      <c r="A13" s="2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3" t="s">
        <v>596</v>
      </c>
      <c r="B1" s="121"/>
      <c r="C1" s="59"/>
      <c r="D1" s="3"/>
    </row>
    <row r="2" customFormat="false" ht="12.75" hidden="false" customHeight="false" outlineLevel="0" collapsed="false">
      <c r="A2" s="74" t="s">
        <v>597</v>
      </c>
      <c r="B2" s="121"/>
      <c r="C2" s="59"/>
      <c r="D2" s="3"/>
    </row>
    <row r="3" customFormat="false" ht="12.75" hidden="false" customHeight="false" outlineLevel="0" collapsed="false">
      <c r="A3" s="59"/>
      <c r="B3" s="59"/>
      <c r="C3" s="59"/>
      <c r="D3" s="3"/>
    </row>
    <row r="4" customFormat="false" ht="12.75" hidden="false" customHeight="false" outlineLevel="0" collapsed="false">
      <c r="A4" s="111"/>
      <c r="B4" s="55" t="s">
        <v>59</v>
      </c>
      <c r="C4" s="55" t="s">
        <v>578</v>
      </c>
      <c r="D4" s="3"/>
    </row>
    <row r="5" customFormat="false" ht="12.75" hidden="false" customHeight="false" outlineLevel="0" collapsed="false">
      <c r="A5" s="122" t="s">
        <v>59</v>
      </c>
      <c r="B5" s="123" t="n">
        <f aca="false">SUM(B6:B14)</f>
        <v>62423</v>
      </c>
      <c r="C5" s="126" t="n">
        <v>100</v>
      </c>
      <c r="D5" s="3"/>
    </row>
    <row r="6" customFormat="false" ht="12.75" hidden="false" customHeight="false" outlineLevel="0" collapsed="false">
      <c r="A6" s="124" t="s">
        <v>579</v>
      </c>
      <c r="B6" s="70" t="n">
        <v>1206</v>
      </c>
      <c r="C6" s="23" t="n">
        <f aca="false">B6/$B$5*100</f>
        <v>1.93198019960591</v>
      </c>
      <c r="D6" s="3"/>
    </row>
    <row r="7" customFormat="false" ht="12.75" hidden="false" customHeight="false" outlineLevel="0" collapsed="false">
      <c r="A7" s="124" t="s">
        <v>580</v>
      </c>
      <c r="B7" s="70" t="n">
        <v>5727</v>
      </c>
      <c r="C7" s="23" t="n">
        <f aca="false">B7/$B$5*100</f>
        <v>9.17450298768082</v>
      </c>
      <c r="D7" s="3"/>
    </row>
    <row r="8" customFormat="false" ht="12.75" hidden="false" customHeight="false" outlineLevel="0" collapsed="false">
      <c r="A8" s="124" t="s">
        <v>581</v>
      </c>
      <c r="B8" s="70" t="n">
        <v>6895</v>
      </c>
      <c r="C8" s="23" t="n">
        <f aca="false">B8/$B$5*100</f>
        <v>11.0456081892892</v>
      </c>
      <c r="D8" s="3"/>
    </row>
    <row r="9" customFormat="false" ht="12.75" hidden="false" customHeight="false" outlineLevel="0" collapsed="false">
      <c r="A9" s="124" t="s">
        <v>582</v>
      </c>
      <c r="B9" s="70" t="n">
        <v>7031</v>
      </c>
      <c r="C9" s="23" t="n">
        <f aca="false">B9/$B$5*100</f>
        <v>11.2634766031751</v>
      </c>
      <c r="D9" s="3"/>
    </row>
    <row r="10" customFormat="false" ht="12.75" hidden="false" customHeight="false" outlineLevel="0" collapsed="false">
      <c r="A10" s="124" t="s">
        <v>583</v>
      </c>
      <c r="B10" s="70" t="n">
        <v>8724</v>
      </c>
      <c r="C10" s="23" t="n">
        <f aca="false">B10/$B$5*100</f>
        <v>13.9756179613284</v>
      </c>
      <c r="D10" s="3"/>
    </row>
    <row r="11" customFormat="false" ht="12.75" hidden="false" customHeight="false" outlineLevel="0" collapsed="false">
      <c r="A11" s="124" t="s">
        <v>584</v>
      </c>
      <c r="B11" s="70" t="n">
        <v>5441</v>
      </c>
      <c r="C11" s="23" t="n">
        <f aca="false">B11/$B$5*100</f>
        <v>8.71633852906781</v>
      </c>
      <c r="D11" s="3"/>
    </row>
    <row r="12" customFormat="false" ht="12.75" hidden="false" customHeight="false" outlineLevel="0" collapsed="false">
      <c r="A12" s="124" t="s">
        <v>585</v>
      </c>
      <c r="B12" s="70" t="n">
        <v>5996</v>
      </c>
      <c r="C12" s="23" t="n">
        <f aca="false">B12/$B$5*100</f>
        <v>9.6054338945581</v>
      </c>
      <c r="D12" s="3"/>
    </row>
    <row r="13" customFormat="false" ht="12.75" hidden="false" customHeight="false" outlineLevel="0" collapsed="false">
      <c r="A13" s="124" t="s">
        <v>586</v>
      </c>
      <c r="B13" s="70" t="n">
        <v>5849</v>
      </c>
      <c r="C13" s="23" t="n">
        <f aca="false">B13/$B$5*100</f>
        <v>9.36994377072553</v>
      </c>
      <c r="D13" s="3"/>
    </row>
    <row r="14" customFormat="false" ht="12.75" hidden="false" customHeight="false" outlineLevel="0" collapsed="false">
      <c r="A14" s="124" t="s">
        <v>587</v>
      </c>
      <c r="B14" s="70" t="n">
        <v>15554</v>
      </c>
      <c r="C14" s="23" t="n">
        <f aca="false">B14/$B$5*100</f>
        <v>24.9170978645692</v>
      </c>
      <c r="D14" s="3"/>
    </row>
    <row r="15" customFormat="false" ht="12.75" hidden="false" customHeight="false" outlineLevel="0" collapsed="false">
      <c r="A15" s="20" t="s">
        <v>83</v>
      </c>
      <c r="B15" s="117"/>
      <c r="C15" s="125"/>
      <c r="D1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3" t="s">
        <v>598</v>
      </c>
      <c r="B1" s="121"/>
      <c r="C1" s="59"/>
      <c r="D1" s="3"/>
    </row>
    <row r="2" customFormat="false" ht="12.75" hidden="false" customHeight="false" outlineLevel="0" collapsed="false">
      <c r="A2" s="74" t="s">
        <v>599</v>
      </c>
      <c r="B2" s="121"/>
      <c r="C2" s="59"/>
      <c r="D2" s="3"/>
    </row>
    <row r="3" customFormat="false" ht="12.75" hidden="false" customHeight="false" outlineLevel="0" collapsed="false">
      <c r="A3" s="59"/>
      <c r="B3" s="59"/>
      <c r="C3" s="59"/>
      <c r="D3" s="3"/>
    </row>
    <row r="4" customFormat="false" ht="12.75" hidden="false" customHeight="false" outlineLevel="0" collapsed="false">
      <c r="A4" s="111"/>
      <c r="B4" s="55" t="s">
        <v>59</v>
      </c>
      <c r="C4" s="55" t="s">
        <v>578</v>
      </c>
      <c r="D4" s="3"/>
    </row>
    <row r="5" customFormat="false" ht="12.75" hidden="false" customHeight="false" outlineLevel="0" collapsed="false">
      <c r="A5" s="122" t="s">
        <v>59</v>
      </c>
      <c r="B5" s="123" t="n">
        <v>62948</v>
      </c>
      <c r="C5" s="126" t="n">
        <v>100</v>
      </c>
      <c r="D5" s="3"/>
    </row>
    <row r="6" customFormat="false" ht="12.75" hidden="false" customHeight="false" outlineLevel="0" collapsed="false">
      <c r="A6" s="124" t="s">
        <v>579</v>
      </c>
      <c r="B6" s="70" t="n">
        <v>1250</v>
      </c>
      <c r="C6" s="23" t="n">
        <f aca="false">B6/$B$5*100</f>
        <v>1.98576602910339</v>
      </c>
      <c r="D6" s="3"/>
    </row>
    <row r="7" customFormat="false" ht="12.75" hidden="false" customHeight="false" outlineLevel="0" collapsed="false">
      <c r="A7" s="124" t="s">
        <v>580</v>
      </c>
      <c r="B7" s="70" t="n">
        <v>5726</v>
      </c>
      <c r="C7" s="23" t="n">
        <f aca="false">B7/$B$5*100</f>
        <v>9.0963970261168</v>
      </c>
      <c r="D7" s="3"/>
    </row>
    <row r="8" customFormat="false" ht="12.75" hidden="false" customHeight="false" outlineLevel="0" collapsed="false">
      <c r="A8" s="124" t="s">
        <v>581</v>
      </c>
      <c r="B8" s="70" t="n">
        <v>6594</v>
      </c>
      <c r="C8" s="23" t="n">
        <f aca="false">B8/$B$5*100</f>
        <v>10.4753129567262</v>
      </c>
      <c r="D8" s="3"/>
    </row>
    <row r="9" customFormat="false" ht="12.75" hidden="false" customHeight="false" outlineLevel="0" collapsed="false">
      <c r="A9" s="124" t="s">
        <v>582</v>
      </c>
      <c r="B9" s="70" t="n">
        <v>7218</v>
      </c>
      <c r="C9" s="23" t="n">
        <f aca="false">B9/$B$5*100</f>
        <v>11.4666073584546</v>
      </c>
      <c r="D9" s="3"/>
    </row>
    <row r="10" customFormat="false" ht="12.75" hidden="false" customHeight="false" outlineLevel="0" collapsed="false">
      <c r="A10" s="124" t="s">
        <v>583</v>
      </c>
      <c r="B10" s="70" t="n">
        <v>9060</v>
      </c>
      <c r="C10" s="23" t="n">
        <f aca="false">B10/$B$5*100</f>
        <v>14.3928321789413</v>
      </c>
      <c r="D10" s="3"/>
    </row>
    <row r="11" customFormat="false" ht="12.75" hidden="false" customHeight="false" outlineLevel="0" collapsed="false">
      <c r="A11" s="124" t="s">
        <v>584</v>
      </c>
      <c r="B11" s="70" t="n">
        <v>5548</v>
      </c>
      <c r="C11" s="23" t="n">
        <f aca="false">B11/$B$5*100</f>
        <v>8.81362394357247</v>
      </c>
      <c r="D11" s="3"/>
    </row>
    <row r="12" customFormat="false" ht="12.75" hidden="false" customHeight="false" outlineLevel="0" collapsed="false">
      <c r="A12" s="124" t="s">
        <v>585</v>
      </c>
      <c r="B12" s="70" t="n">
        <v>6164</v>
      </c>
      <c r="C12" s="23" t="n">
        <f aca="false">B12/$B$5*100</f>
        <v>9.79220944271462</v>
      </c>
      <c r="D12" s="3"/>
    </row>
    <row r="13" customFormat="false" ht="12.75" hidden="false" customHeight="false" outlineLevel="0" collapsed="false">
      <c r="A13" s="124" t="s">
        <v>586</v>
      </c>
      <c r="B13" s="70" t="n">
        <v>6000</v>
      </c>
      <c r="C13" s="23" t="n">
        <f aca="false">B13/$B$5*100</f>
        <v>9.53167693969626</v>
      </c>
      <c r="D13" s="3"/>
    </row>
    <row r="14" customFormat="false" ht="12.75" hidden="false" customHeight="false" outlineLevel="0" collapsed="false">
      <c r="A14" s="124" t="s">
        <v>587</v>
      </c>
      <c r="B14" s="70" t="n">
        <v>15388</v>
      </c>
      <c r="C14" s="23" t="n">
        <f aca="false">B14/$B$5*100</f>
        <v>24.4455741246743</v>
      </c>
      <c r="D14" s="3"/>
    </row>
    <row r="15" customFormat="false" ht="12.75" hidden="false" customHeight="false" outlineLevel="0" collapsed="false">
      <c r="A15" s="20" t="s">
        <v>99</v>
      </c>
      <c r="B15" s="117"/>
      <c r="C15" s="23"/>
      <c r="D1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6.99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27" t="s">
        <v>600</v>
      </c>
    </row>
    <row r="2" customFormat="false" ht="12.75" hidden="false" customHeight="false" outlineLevel="0" collapsed="false">
      <c r="A2" s="128" t="s">
        <v>601</v>
      </c>
    </row>
    <row r="3" customFormat="false" ht="12.75" hidden="false" customHeight="false" outlineLevel="0" collapsed="false">
      <c r="B3" s="118" t="n">
        <v>84513</v>
      </c>
    </row>
    <row r="4" customFormat="false" ht="12.75" hidden="false" customHeight="false" outlineLevel="0" collapsed="false">
      <c r="A4" s="61"/>
      <c r="B4" s="55" t="s">
        <v>59</v>
      </c>
      <c r="C4" s="55" t="s">
        <v>60</v>
      </c>
    </row>
    <row r="5" customFormat="false" ht="13.5" hidden="false" customHeight="true" outlineLevel="0" collapsed="false">
      <c r="A5" s="129" t="s">
        <v>602</v>
      </c>
      <c r="B5" s="70" t="n">
        <v>31344</v>
      </c>
      <c r="C5" s="103" t="n">
        <v>35.7216935437917</v>
      </c>
    </row>
    <row r="6" customFormat="false" ht="12.75" hidden="false" customHeight="true" outlineLevel="0" collapsed="false">
      <c r="A6" s="130" t="s">
        <v>603</v>
      </c>
      <c r="B6" s="70" t="n">
        <v>25472</v>
      </c>
      <c r="C6" s="103" t="n">
        <v>29.0295743347199</v>
      </c>
    </row>
    <row r="7" customFormat="false" ht="13.5" hidden="false" customHeight="true" outlineLevel="0" collapsed="false">
      <c r="A7" s="130" t="s">
        <v>604</v>
      </c>
      <c r="B7" s="70" t="n">
        <v>1096</v>
      </c>
      <c r="C7" s="103" t="n">
        <v>1.24907402131176</v>
      </c>
    </row>
    <row r="8" customFormat="false" ht="12.75" hidden="false" customHeight="true" outlineLevel="0" collapsed="false">
      <c r="A8" s="130" t="s">
        <v>605</v>
      </c>
      <c r="B8" s="70" t="n">
        <v>29833</v>
      </c>
      <c r="C8" s="103" t="n">
        <v>33.9996581001767</v>
      </c>
    </row>
    <row r="9" customFormat="false" ht="12.75" hidden="false" customHeight="false" outlineLevel="0" collapsed="false">
      <c r="A9" s="20" t="s">
        <v>291</v>
      </c>
      <c r="B9" s="70"/>
      <c r="C9" s="70"/>
    </row>
    <row r="10" customFormat="false" ht="12.75" hidden="false" customHeight="false" outlineLevel="0" collapsed="false">
      <c r="A10" s="20"/>
      <c r="B10" s="70"/>
      <c r="C10" s="70"/>
    </row>
    <row r="11" customFormat="false" ht="12.75" hidden="false" customHeight="false" outlineLevel="0" collapsed="false">
      <c r="B11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7.41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27" t="s">
        <v>606</v>
      </c>
    </row>
    <row r="2" customFormat="false" ht="12.75" hidden="false" customHeight="false" outlineLevel="0" collapsed="false">
      <c r="A2" s="128" t="s">
        <v>607</v>
      </c>
    </row>
    <row r="3" customFormat="false" ht="12.75" hidden="false" customHeight="false" outlineLevel="0" collapsed="false">
      <c r="B3" s="118" t="n">
        <v>84276</v>
      </c>
    </row>
    <row r="4" customFormat="false" ht="12.75" hidden="false" customHeight="false" outlineLevel="0" collapsed="false">
      <c r="A4" s="61"/>
      <c r="B4" s="55" t="s">
        <v>59</v>
      </c>
      <c r="C4" s="55" t="s">
        <v>60</v>
      </c>
    </row>
    <row r="5" customFormat="false" ht="13.5" hidden="false" customHeight="true" outlineLevel="0" collapsed="false">
      <c r="A5" s="129" t="s">
        <v>602</v>
      </c>
      <c r="B5" s="70" t="n">
        <v>31776</v>
      </c>
      <c r="C5" s="103" t="n">
        <v>35.4678483329799</v>
      </c>
    </row>
    <row r="6" customFormat="false" ht="13.5" hidden="false" customHeight="true" outlineLevel="0" collapsed="false">
      <c r="A6" s="130" t="s">
        <v>603</v>
      </c>
      <c r="B6" s="70" t="n">
        <v>26145</v>
      </c>
      <c r="C6" s="103" t="n">
        <v>29.1826187898338</v>
      </c>
    </row>
    <row r="7" customFormat="false" ht="13.5" hidden="false" customHeight="true" outlineLevel="0" collapsed="false">
      <c r="A7" s="130" t="s">
        <v>604</v>
      </c>
      <c r="B7" s="70" t="n">
        <v>1102</v>
      </c>
      <c r="C7" s="103" t="n">
        <v>1.23003426683484</v>
      </c>
    </row>
    <row r="8" customFormat="false" ht="13.5" hidden="false" customHeight="true" outlineLevel="0" collapsed="false">
      <c r="A8" s="130" t="s">
        <v>605</v>
      </c>
      <c r="B8" s="70" t="n">
        <v>30568</v>
      </c>
      <c r="C8" s="103" t="n">
        <v>34.1194986103515</v>
      </c>
    </row>
    <row r="9" customFormat="false" ht="12.75" hidden="false" customHeight="false" outlineLevel="0" collapsed="false">
      <c r="A9" s="20" t="s">
        <v>71</v>
      </c>
      <c r="B9" s="70"/>
      <c r="C9" s="70"/>
    </row>
    <row r="10" customFormat="false" ht="12.75" hidden="false" customHeight="false" outlineLevel="0" collapsed="false">
      <c r="A10" s="20"/>
      <c r="B10" s="70"/>
      <c r="C10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7.14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27" t="s">
        <v>608</v>
      </c>
    </row>
    <row r="2" customFormat="false" ht="12.75" hidden="false" customHeight="false" outlineLevel="0" collapsed="false">
      <c r="A2" s="128" t="s">
        <v>609</v>
      </c>
    </row>
    <row r="3" customFormat="false" ht="12.75" hidden="false" customHeight="false" outlineLevel="0" collapsed="false">
      <c r="B3" s="118" t="n">
        <v>84757</v>
      </c>
    </row>
    <row r="4" customFormat="false" ht="12.75" hidden="false" customHeight="false" outlineLevel="0" collapsed="false">
      <c r="A4" s="61"/>
      <c r="B4" s="55" t="s">
        <v>59</v>
      </c>
      <c r="C4" s="55" t="s">
        <v>60</v>
      </c>
    </row>
    <row r="5" customFormat="false" ht="13.5" hidden="false" customHeight="true" outlineLevel="0" collapsed="false">
      <c r="A5" s="129" t="s">
        <v>602</v>
      </c>
      <c r="B5" s="70" t="n">
        <v>32005</v>
      </c>
      <c r="C5" s="103" t="n">
        <v>35.1788344434918</v>
      </c>
    </row>
    <row r="6" customFormat="false" ht="14.25" hidden="false" customHeight="true" outlineLevel="0" collapsed="false">
      <c r="A6" s="130" t="s">
        <v>603</v>
      </c>
      <c r="B6" s="70" t="n">
        <v>26678</v>
      </c>
      <c r="C6" s="103" t="n">
        <v>29.3235727318692</v>
      </c>
    </row>
    <row r="7" customFormat="false" ht="13.5" hidden="false" customHeight="true" outlineLevel="0" collapsed="false">
      <c r="A7" s="130" t="s">
        <v>604</v>
      </c>
      <c r="B7" s="70" t="n">
        <v>1136</v>
      </c>
      <c r="C7" s="103" t="n">
        <v>1.24865352063136</v>
      </c>
    </row>
    <row r="8" customFormat="false" ht="13.5" hidden="false" customHeight="true" outlineLevel="0" collapsed="false">
      <c r="A8" s="130" t="s">
        <v>605</v>
      </c>
      <c r="B8" s="70" t="n">
        <v>31159</v>
      </c>
      <c r="C8" s="103" t="n">
        <v>34.2489393040076</v>
      </c>
    </row>
    <row r="9" customFormat="false" ht="12.75" hidden="false" customHeight="false" outlineLevel="0" collapsed="false">
      <c r="A9" s="20" t="s">
        <v>130</v>
      </c>
      <c r="B9" s="70"/>
      <c r="C9" s="70"/>
    </row>
    <row r="10" customFormat="false" ht="12.75" hidden="false" customHeight="false" outlineLevel="0" collapsed="false">
      <c r="A10" s="20"/>
      <c r="B10" s="70"/>
      <c r="C10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7.14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27" t="s">
        <v>610</v>
      </c>
    </row>
    <row r="2" customFormat="false" ht="12.75" hidden="false" customHeight="false" outlineLevel="0" collapsed="false">
      <c r="A2" s="128" t="s">
        <v>611</v>
      </c>
    </row>
    <row r="3" customFormat="false" ht="12.75" hidden="false" customHeight="false" outlineLevel="0" collapsed="false">
      <c r="B3" s="118" t="n">
        <v>86046</v>
      </c>
    </row>
    <row r="4" customFormat="false" ht="12.75" hidden="false" customHeight="false" outlineLevel="0" collapsed="false">
      <c r="A4" s="61"/>
      <c r="B4" s="55" t="s">
        <v>59</v>
      </c>
      <c r="C4" s="55" t="s">
        <v>60</v>
      </c>
    </row>
    <row r="5" customFormat="false" ht="15" hidden="false" customHeight="true" outlineLevel="0" collapsed="false">
      <c r="A5" s="129" t="s">
        <v>602</v>
      </c>
      <c r="B5" s="70" t="n">
        <v>32323</v>
      </c>
      <c r="C5" s="103" t="n">
        <v>35.0232961317586</v>
      </c>
    </row>
    <row r="6" customFormat="false" ht="13.5" hidden="false" customHeight="true" outlineLevel="0" collapsed="false">
      <c r="A6" s="130" t="s">
        <v>603</v>
      </c>
      <c r="B6" s="70" t="n">
        <v>27039</v>
      </c>
      <c r="C6" s="103" t="n">
        <v>29.2978654242063</v>
      </c>
    </row>
    <row r="7" customFormat="false" ht="15" hidden="false" customHeight="true" outlineLevel="0" collapsed="false">
      <c r="A7" s="130" t="s">
        <v>604</v>
      </c>
      <c r="B7" s="70" t="n">
        <v>1134</v>
      </c>
      <c r="C7" s="103" t="n">
        <v>1.22873550763896</v>
      </c>
    </row>
    <row r="8" customFormat="false" ht="12.75" hidden="false" customHeight="true" outlineLevel="0" collapsed="false">
      <c r="A8" s="130" t="s">
        <v>605</v>
      </c>
      <c r="B8" s="70" t="n">
        <v>31794</v>
      </c>
      <c r="C8" s="103" t="n">
        <v>34.4501029363961</v>
      </c>
    </row>
    <row r="9" customFormat="false" ht="12.75" hidden="false" customHeight="false" outlineLevel="0" collapsed="false">
      <c r="A9" s="20" t="s">
        <v>77</v>
      </c>
      <c r="B9" s="70"/>
      <c r="C9" s="70"/>
    </row>
    <row r="10" customFormat="false" ht="12.75" hidden="false" customHeight="false" outlineLevel="0" collapsed="false">
      <c r="A10" s="20"/>
      <c r="B10" s="70"/>
      <c r="C10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7.14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27" t="s">
        <v>612</v>
      </c>
    </row>
    <row r="2" customFormat="false" ht="12.75" hidden="false" customHeight="false" outlineLevel="0" collapsed="false">
      <c r="A2" s="128" t="s">
        <v>613</v>
      </c>
    </row>
    <row r="3" customFormat="false" ht="12.75" hidden="false" customHeight="false" outlineLevel="0" collapsed="false">
      <c r="B3" s="118" t="n">
        <v>87211</v>
      </c>
    </row>
    <row r="4" customFormat="false" ht="12.75" hidden="false" customHeight="false" outlineLevel="0" collapsed="false">
      <c r="A4" s="61"/>
      <c r="B4" s="55" t="s">
        <v>59</v>
      </c>
      <c r="C4" s="55" t="s">
        <v>60</v>
      </c>
      <c r="D4" s="131"/>
    </row>
    <row r="5" customFormat="false" ht="15" hidden="false" customHeight="true" outlineLevel="0" collapsed="false">
      <c r="A5" s="129" t="s">
        <v>602</v>
      </c>
      <c r="B5" s="70" t="n">
        <v>32597</v>
      </c>
      <c r="C5" s="103" t="n">
        <v>34.8705605477107</v>
      </c>
      <c r="D5" s="131"/>
    </row>
    <row r="6" customFormat="false" ht="14.25" hidden="false" customHeight="true" outlineLevel="0" collapsed="false">
      <c r="A6" s="130" t="s">
        <v>603</v>
      </c>
      <c r="B6" s="70" t="n">
        <v>27386</v>
      </c>
      <c r="C6" s="103" t="n">
        <v>29.2961061189559</v>
      </c>
      <c r="D6" s="131"/>
    </row>
    <row r="7" customFormat="false" ht="14.25" hidden="false" customHeight="true" outlineLevel="0" collapsed="false">
      <c r="A7" s="130" t="s">
        <v>604</v>
      </c>
      <c r="B7" s="70" t="n">
        <v>1203</v>
      </c>
      <c r="C7" s="103" t="n">
        <v>1.28690629011553</v>
      </c>
      <c r="D7" s="131"/>
    </row>
    <row r="8" customFormat="false" ht="13.5" hidden="false" customHeight="true" outlineLevel="0" collapsed="false">
      <c r="A8" s="130" t="s">
        <v>605</v>
      </c>
      <c r="B8" s="70" t="n">
        <v>32294</v>
      </c>
      <c r="C8" s="103" t="n">
        <v>34.5464270432178</v>
      </c>
      <c r="D8" s="131"/>
    </row>
    <row r="9" customFormat="false" ht="12.75" hidden="false" customHeight="false" outlineLevel="0" collapsed="false">
      <c r="A9" s="20" t="s">
        <v>80</v>
      </c>
      <c r="B9" s="70"/>
      <c r="C9" s="70"/>
      <c r="D9" s="131"/>
    </row>
    <row r="10" customFormat="false" ht="12.75" hidden="false" customHeight="false" outlineLevel="0" collapsed="false">
      <c r="A10" s="20"/>
      <c r="B10" s="70"/>
      <c r="C10" s="70"/>
      <c r="D10" s="1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</cols>
  <sheetData>
    <row r="1" customFormat="false" ht="12.75" hidden="false" customHeight="false" outlineLevel="0" collapsed="false">
      <c r="A1" s="127" t="s">
        <v>614</v>
      </c>
      <c r="B1" s="3"/>
      <c r="C1" s="3"/>
    </row>
    <row r="2" customFormat="false" ht="12.75" hidden="false" customHeight="false" outlineLevel="0" collapsed="false">
      <c r="A2" s="128" t="s">
        <v>615</v>
      </c>
      <c r="B2" s="3"/>
      <c r="C2" s="3"/>
    </row>
    <row r="3" customFormat="false" ht="12.75" hidden="false" customHeight="false" outlineLevel="0" collapsed="false">
      <c r="A3" s="3"/>
      <c r="B3" s="118" t="n">
        <v>87211</v>
      </c>
      <c r="C3" s="3"/>
    </row>
    <row r="4" customFormat="false" ht="12.75" hidden="false" customHeight="false" outlineLevel="0" collapsed="false">
      <c r="A4" s="61"/>
      <c r="B4" s="55" t="s">
        <v>59</v>
      </c>
      <c r="C4" s="55" t="s">
        <v>60</v>
      </c>
    </row>
    <row r="5" customFormat="false" ht="12.75" hidden="false" customHeight="false" outlineLevel="0" collapsed="false">
      <c r="A5" s="129" t="s">
        <v>602</v>
      </c>
      <c r="B5" s="70" t="n">
        <v>32850</v>
      </c>
      <c r="C5" s="103" t="n">
        <v>33.9798293250582</v>
      </c>
    </row>
    <row r="6" customFormat="false" ht="12.75" hidden="false" customHeight="false" outlineLevel="0" collapsed="false">
      <c r="A6" s="130" t="s">
        <v>603</v>
      </c>
      <c r="B6" s="70" t="n">
        <v>27857</v>
      </c>
      <c r="C6" s="103" t="n">
        <v>28.8151021463667</v>
      </c>
    </row>
    <row r="7" customFormat="false" ht="12.75" hidden="false" customHeight="false" outlineLevel="0" collapsed="false">
      <c r="A7" s="130" t="s">
        <v>604</v>
      </c>
      <c r="B7" s="70" t="n">
        <v>1184</v>
      </c>
      <c r="C7" s="103" t="n">
        <v>1.22472200672356</v>
      </c>
    </row>
    <row r="8" customFormat="false" ht="12.75" hidden="false" customHeight="false" outlineLevel="0" collapsed="false">
      <c r="A8" s="130" t="s">
        <v>605</v>
      </c>
      <c r="B8" s="70" t="n">
        <v>34784</v>
      </c>
      <c r="C8" s="103" t="n">
        <v>35.9803465218516</v>
      </c>
    </row>
    <row r="9" customFormat="false" ht="12.75" hidden="false" customHeight="false" outlineLevel="0" collapsed="false">
      <c r="A9" s="20" t="s">
        <v>83</v>
      </c>
      <c r="B9" s="70"/>
      <c r="C9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</cols>
  <sheetData>
    <row r="1" customFormat="false" ht="12.75" hidden="false" customHeight="false" outlineLevel="0" collapsed="false">
      <c r="A1" s="127" t="s">
        <v>616</v>
      </c>
    </row>
    <row r="2" customFormat="false" ht="12.75" hidden="false" customHeight="false" outlineLevel="0" collapsed="false">
      <c r="A2" s="128" t="s">
        <v>617</v>
      </c>
      <c r="B2" s="3"/>
      <c r="C2" s="3"/>
    </row>
    <row r="3" customFormat="false" ht="12.75" hidden="false" customHeight="false" outlineLevel="0" collapsed="false">
      <c r="A3" s="3"/>
      <c r="B3" s="118" t="n">
        <v>87211</v>
      </c>
      <c r="C3" s="3"/>
    </row>
    <row r="4" customFormat="false" ht="12.75" hidden="false" customHeight="false" outlineLevel="0" collapsed="false">
      <c r="A4" s="61"/>
      <c r="B4" s="55" t="s">
        <v>59</v>
      </c>
      <c r="C4" s="55" t="s">
        <v>60</v>
      </c>
    </row>
    <row r="5" customFormat="false" ht="12.75" hidden="false" customHeight="false" outlineLevel="0" collapsed="false">
      <c r="A5" s="129" t="s">
        <v>602</v>
      </c>
      <c r="B5" s="70" t="n">
        <v>33108</v>
      </c>
      <c r="C5" s="103" t="n">
        <v>33.5304840996557</v>
      </c>
    </row>
    <row r="6" customFormat="false" ht="12.75" hidden="false" customHeight="false" outlineLevel="0" collapsed="false">
      <c r="A6" s="130" t="s">
        <v>603</v>
      </c>
      <c r="B6" s="70" t="n">
        <v>27294</v>
      </c>
      <c r="C6" s="103" t="n">
        <v>27.6422928904193</v>
      </c>
    </row>
    <row r="7" customFormat="false" ht="12.75" hidden="false" customHeight="false" outlineLevel="0" collapsed="false">
      <c r="A7" s="130" t="s">
        <v>604</v>
      </c>
      <c r="B7" s="70" t="n">
        <v>907</v>
      </c>
      <c r="C7" s="103" t="n">
        <v>0.91857403281345</v>
      </c>
    </row>
    <row r="8" customFormat="false" ht="12.75" hidden="false" customHeight="false" outlineLevel="0" collapsed="false">
      <c r="A8" s="130" t="s">
        <v>605</v>
      </c>
      <c r="B8" s="70" t="n">
        <v>37431</v>
      </c>
      <c r="C8" s="103" t="n">
        <v>37.9086489771116</v>
      </c>
    </row>
    <row r="9" customFormat="false" ht="12.75" hidden="false" customHeight="false" outlineLevel="0" collapsed="false">
      <c r="A9" s="20" t="s">
        <v>99</v>
      </c>
      <c r="B9" s="70"/>
      <c r="C9" s="70"/>
    </row>
    <row r="20" customFormat="false" ht="12.75" hidden="false" customHeight="false" outlineLevel="0" collapsed="false">
      <c r="C20" s="56"/>
    </row>
    <row r="29" customFormat="false" ht="12.75" hidden="false" customHeight="false" outlineLevel="0" collapsed="false">
      <c r="C29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7" activeCellId="0" sqref="G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1" min="2" style="0" width="9.41"/>
  </cols>
  <sheetData>
    <row r="1" customFormat="false" ht="12.75" hidden="false" customHeight="false" outlineLevel="0" collapsed="false">
      <c r="A1" s="14" t="s">
        <v>618</v>
      </c>
    </row>
    <row r="2" customFormat="false" ht="12.75" hidden="false" customHeight="false" outlineLevel="0" collapsed="false">
      <c r="A2" s="3" t="s">
        <v>619</v>
      </c>
    </row>
    <row r="3" customFormat="false" ht="12.75" hidden="false" customHeight="false" outlineLevel="0" collapsed="false">
      <c r="B3" s="56"/>
    </row>
    <row r="4" customFormat="false" ht="12.75" hidden="false" customHeight="false" outlineLevel="0" collapsed="false">
      <c r="A4" s="13"/>
      <c r="B4" s="132" t="s">
        <v>620</v>
      </c>
      <c r="C4" s="132"/>
      <c r="D4" s="132"/>
      <c r="E4" s="132"/>
      <c r="F4" s="132"/>
      <c r="G4" s="132" t="s">
        <v>621</v>
      </c>
      <c r="H4" s="132"/>
      <c r="I4" s="132"/>
      <c r="J4" s="132"/>
      <c r="K4" s="132"/>
    </row>
    <row r="5" customFormat="false" ht="12.75" hidden="false" customHeight="false" outlineLevel="0" collapsed="false">
      <c r="A5" s="13"/>
      <c r="B5" s="13" t="n">
        <v>1</v>
      </c>
      <c r="C5" s="13" t="n">
        <v>2</v>
      </c>
      <c r="D5" s="13" t="n">
        <v>3</v>
      </c>
      <c r="E5" s="13" t="n">
        <v>4</v>
      </c>
      <c r="F5" s="13" t="s">
        <v>622</v>
      </c>
      <c r="G5" s="13" t="n">
        <v>1</v>
      </c>
      <c r="H5" s="13" t="n">
        <v>2</v>
      </c>
      <c r="I5" s="13" t="n">
        <v>3</v>
      </c>
      <c r="J5" s="13" t="n">
        <v>4</v>
      </c>
      <c r="K5" s="13" t="s">
        <v>622</v>
      </c>
    </row>
    <row r="6" customFormat="false" ht="12.75" hidden="false" customHeight="false" outlineLevel="0" collapsed="false">
      <c r="A6" s="133" t="s">
        <v>62</v>
      </c>
      <c r="B6" s="65" t="n">
        <v>61134</v>
      </c>
      <c r="C6" s="65" t="n">
        <v>94631</v>
      </c>
      <c r="D6" s="65" t="n">
        <v>96074</v>
      </c>
      <c r="E6" s="65" t="n">
        <v>96314</v>
      </c>
      <c r="F6" s="65" t="n">
        <v>65948</v>
      </c>
      <c r="G6" s="134" t="n">
        <v>0.147630650493479</v>
      </c>
      <c r="H6" s="134" t="n">
        <v>0.228521544260941</v>
      </c>
      <c r="I6" s="134" t="n">
        <v>0.232006201385652</v>
      </c>
      <c r="J6" s="134" t="n">
        <v>0.232585770138203</v>
      </c>
      <c r="K6" s="134" t="n">
        <v>0.159255833721725</v>
      </c>
      <c r="L6" s="56"/>
    </row>
    <row r="7" s="3" customFormat="true" ht="12.75" hidden="false" customHeight="false" outlineLevel="0" collapsed="false">
      <c r="A7" s="37" t="s">
        <v>63</v>
      </c>
      <c r="B7" s="68" t="n">
        <v>18</v>
      </c>
      <c r="C7" s="68" t="n">
        <v>18</v>
      </c>
      <c r="D7" s="68" t="n">
        <v>24</v>
      </c>
      <c r="E7" s="68" t="n">
        <v>51</v>
      </c>
      <c r="F7" s="68" t="n">
        <v>2135</v>
      </c>
      <c r="G7" s="46" t="n">
        <v>0.00801424755120214</v>
      </c>
      <c r="H7" s="46" t="n">
        <v>0.00801424755120214</v>
      </c>
      <c r="I7" s="46" t="n">
        <v>0.0106856634016029</v>
      </c>
      <c r="J7" s="46" t="n">
        <v>0.0227070347284061</v>
      </c>
      <c r="K7" s="46" t="n">
        <v>0.950578806767587</v>
      </c>
      <c r="L7" s="18"/>
    </row>
    <row r="8" s="3" customFormat="true" ht="12.75" hidden="false" customHeight="false" outlineLevel="0" collapsed="false">
      <c r="A8" s="37" t="s">
        <v>64</v>
      </c>
      <c r="B8" s="68" t="n">
        <v>61116</v>
      </c>
      <c r="C8" s="68" t="n">
        <v>94613</v>
      </c>
      <c r="D8" s="68" t="n">
        <v>96050</v>
      </c>
      <c r="E8" s="68" t="n">
        <v>96263</v>
      </c>
      <c r="F8" s="68" t="n">
        <v>63813</v>
      </c>
      <c r="G8" s="46" t="n">
        <v>0.148392031176021</v>
      </c>
      <c r="H8" s="46" t="n">
        <v>0.229724053368297</v>
      </c>
      <c r="I8" s="46" t="n">
        <v>0.233213145403115</v>
      </c>
      <c r="J8" s="46" t="n">
        <v>0.233730317708902</v>
      </c>
      <c r="K8" s="46" t="n">
        <v>0.154940452343665</v>
      </c>
    </row>
    <row r="9" s="3" customFormat="true" ht="12.75" hidden="false" customHeight="false" outlineLevel="0" collapsed="false">
      <c r="A9" s="42" t="s">
        <v>623</v>
      </c>
      <c r="B9" s="78" t="s">
        <v>406</v>
      </c>
      <c r="C9" s="68" t="n">
        <v>1312</v>
      </c>
      <c r="D9" s="68" t="n">
        <v>4849</v>
      </c>
      <c r="E9" s="68" t="n">
        <v>6246</v>
      </c>
      <c r="F9" s="68" t="n">
        <v>5730</v>
      </c>
      <c r="G9" s="46" t="n">
        <v>0</v>
      </c>
      <c r="H9" s="46" t="n">
        <v>0.0723383139438717</v>
      </c>
      <c r="I9" s="46" t="n">
        <v>0.267354027678227</v>
      </c>
      <c r="J9" s="46" t="n">
        <v>0.344378893973645</v>
      </c>
      <c r="K9" s="46" t="n">
        <v>0.315928764404257</v>
      </c>
      <c r="L9" s="18"/>
    </row>
    <row r="10" customFormat="false" ht="12.75" hidden="false" customHeight="false" outlineLevel="0" collapsed="false">
      <c r="A10" s="135" t="s">
        <v>624</v>
      </c>
      <c r="B10" s="78" t="s">
        <v>406</v>
      </c>
      <c r="C10" s="68" t="n">
        <v>1056</v>
      </c>
      <c r="D10" s="68" t="n">
        <v>4015</v>
      </c>
      <c r="E10" s="68" t="n">
        <v>8060</v>
      </c>
      <c r="F10" s="68" t="n">
        <v>5818</v>
      </c>
      <c r="G10" s="46" t="n">
        <v>0</v>
      </c>
      <c r="H10" s="46" t="n">
        <v>0.055728534487308</v>
      </c>
      <c r="I10" s="46" t="n">
        <v>0.211884532165286</v>
      </c>
      <c r="J10" s="46" t="n">
        <v>0.425352261333052</v>
      </c>
      <c r="K10" s="46" t="n">
        <v>0.307034672014354</v>
      </c>
      <c r="L10" s="18"/>
    </row>
    <row r="11" customFormat="false" ht="12.75" hidden="false" customHeight="false" outlineLevel="0" collapsed="false">
      <c r="A11" s="136" t="s">
        <v>625</v>
      </c>
      <c r="B11" s="78" t="s">
        <v>406</v>
      </c>
      <c r="C11" s="68" t="n">
        <v>1016</v>
      </c>
      <c r="D11" s="68" t="n">
        <v>3647</v>
      </c>
      <c r="E11" s="68" t="n">
        <v>7463</v>
      </c>
      <c r="F11" s="68" t="n">
        <v>4873</v>
      </c>
      <c r="G11" s="46" t="n">
        <v>0</v>
      </c>
      <c r="H11" s="46" t="n">
        <v>0.0597682216600977</v>
      </c>
      <c r="I11" s="46" t="n">
        <v>0.214542031884229</v>
      </c>
      <c r="J11" s="46" t="n">
        <v>0.439025825048532</v>
      </c>
      <c r="K11" s="46" t="n">
        <v>0.286663921407142</v>
      </c>
      <c r="L11" s="18"/>
    </row>
    <row r="12" customFormat="false" ht="12.75" hidden="false" customHeight="false" outlineLevel="0" collapsed="false">
      <c r="A12" s="137" t="s">
        <v>626</v>
      </c>
      <c r="B12" s="68" t="n">
        <v>134</v>
      </c>
      <c r="C12" s="68" t="n">
        <v>1240</v>
      </c>
      <c r="D12" s="68" t="n">
        <v>4003</v>
      </c>
      <c r="E12" s="68" t="n">
        <v>7157</v>
      </c>
      <c r="F12" s="68" t="n">
        <v>4555</v>
      </c>
      <c r="G12" s="46" t="n">
        <v>0.00784130142196735</v>
      </c>
      <c r="H12" s="46" t="n">
        <v>0.0725612967405934</v>
      </c>
      <c r="I12" s="46" t="n">
        <v>0.234244250687577</v>
      </c>
      <c r="J12" s="46" t="n">
        <v>0.418807419977764</v>
      </c>
      <c r="K12" s="46" t="n">
        <v>0.266545731172099</v>
      </c>
      <c r="L12" s="18"/>
    </row>
    <row r="13" customFormat="false" ht="12.75" hidden="false" customHeight="false" outlineLevel="0" collapsed="false">
      <c r="A13" s="137" t="s">
        <v>627</v>
      </c>
      <c r="B13" s="68" t="n">
        <v>922</v>
      </c>
      <c r="C13" s="68" t="n">
        <v>2417</v>
      </c>
      <c r="D13" s="68" t="n">
        <v>5057</v>
      </c>
      <c r="E13" s="68" t="n">
        <v>6542</v>
      </c>
      <c r="F13" s="68" t="n">
        <v>4777</v>
      </c>
      <c r="G13" s="46" t="n">
        <v>0.0467664215064672</v>
      </c>
      <c r="H13" s="46" t="n">
        <v>0.122597007354806</v>
      </c>
      <c r="I13" s="46" t="n">
        <v>0.25650519908699</v>
      </c>
      <c r="J13" s="46" t="n">
        <v>0.331828556936343</v>
      </c>
      <c r="K13" s="46" t="n">
        <v>0.242302815115394</v>
      </c>
      <c r="L13" s="18"/>
    </row>
    <row r="14" customFormat="false" ht="12.75" hidden="false" customHeight="false" outlineLevel="0" collapsed="false">
      <c r="A14" s="42" t="s">
        <v>628</v>
      </c>
      <c r="B14" s="68" t="n">
        <v>2828</v>
      </c>
      <c r="C14" s="68" t="n">
        <v>4917</v>
      </c>
      <c r="D14" s="68" t="n">
        <v>6017</v>
      </c>
      <c r="E14" s="68" t="n">
        <v>5558</v>
      </c>
      <c r="F14" s="68" t="n">
        <v>4839</v>
      </c>
      <c r="G14" s="46" t="n">
        <v>0.117057825241111</v>
      </c>
      <c r="H14" s="46" t="n">
        <v>0.20352663603626</v>
      </c>
      <c r="I14" s="46" t="n">
        <v>0.249058321950412</v>
      </c>
      <c r="J14" s="46" t="n">
        <v>0.230059191191688</v>
      </c>
      <c r="K14" s="46" t="n">
        <v>0.200298025580529</v>
      </c>
      <c r="L14" s="18"/>
    </row>
    <row r="15" customFormat="false" ht="12.75" hidden="false" customHeight="false" outlineLevel="0" collapsed="false">
      <c r="A15" s="137" t="s">
        <v>629</v>
      </c>
      <c r="B15" s="68" t="n">
        <v>4163</v>
      </c>
      <c r="C15" s="68" t="n">
        <v>6723</v>
      </c>
      <c r="D15" s="68" t="n">
        <v>7750</v>
      </c>
      <c r="E15" s="68" t="n">
        <v>5916</v>
      </c>
      <c r="F15" s="68" t="n">
        <v>5475</v>
      </c>
      <c r="G15" s="46" t="n">
        <v>0.138641888966597</v>
      </c>
      <c r="H15" s="46" t="n">
        <v>0.223898491357778</v>
      </c>
      <c r="I15" s="46" t="n">
        <v>0.258101042395178</v>
      </c>
      <c r="J15" s="46" t="n">
        <v>0.19702267958837</v>
      </c>
      <c r="K15" s="46" t="n">
        <v>0.182335897692077</v>
      </c>
      <c r="L15" s="18"/>
    </row>
    <row r="16" customFormat="false" ht="12.75" hidden="false" customHeight="false" outlineLevel="0" collapsed="false">
      <c r="A16" s="137" t="s">
        <v>630</v>
      </c>
      <c r="B16" s="68" t="n">
        <v>4142</v>
      </c>
      <c r="C16" s="68" t="n">
        <v>5981</v>
      </c>
      <c r="D16" s="68" t="n">
        <v>8502</v>
      </c>
      <c r="E16" s="68" t="n">
        <v>8743</v>
      </c>
      <c r="F16" s="68" t="n">
        <v>6004</v>
      </c>
      <c r="G16" s="46" t="n">
        <v>0.124116025410524</v>
      </c>
      <c r="H16" s="46" t="n">
        <v>0.179222102361261</v>
      </c>
      <c r="I16" s="46" t="n">
        <v>0.254764473211075</v>
      </c>
      <c r="J16" s="46" t="n">
        <v>0.261986096128491</v>
      </c>
      <c r="K16" s="46" t="n">
        <v>0.179911302888649</v>
      </c>
      <c r="L16" s="18"/>
    </row>
    <row r="17" customFormat="false" ht="12.75" hidden="false" customHeight="false" outlineLevel="0" collapsed="false">
      <c r="A17" s="137" t="s">
        <v>631</v>
      </c>
      <c r="B17" s="68" t="n">
        <v>3396</v>
      </c>
      <c r="C17" s="68" t="n">
        <v>5111</v>
      </c>
      <c r="D17" s="68" t="n">
        <v>8151</v>
      </c>
      <c r="E17" s="68" t="n">
        <v>9854</v>
      </c>
      <c r="F17" s="68" t="n">
        <v>5351</v>
      </c>
      <c r="G17" s="46" t="n">
        <v>0.106581301195744</v>
      </c>
      <c r="H17" s="46" t="n">
        <v>0.160405485986881</v>
      </c>
      <c r="I17" s="46" t="n">
        <v>0.255813953488372</v>
      </c>
      <c r="J17" s="46" t="n">
        <v>0.309261525907793</v>
      </c>
      <c r="K17" s="46" t="n">
        <v>0.16793773342121</v>
      </c>
      <c r="L17" s="18"/>
    </row>
    <row r="18" customFormat="false" ht="12.75" hidden="false" customHeight="false" outlineLevel="0" collapsed="false">
      <c r="A18" s="137" t="s">
        <v>632</v>
      </c>
      <c r="B18" s="68" t="n">
        <v>3083</v>
      </c>
      <c r="C18" s="68" t="n">
        <v>5466</v>
      </c>
      <c r="D18" s="68" t="n">
        <v>8628</v>
      </c>
      <c r="E18" s="68" t="n">
        <v>10097</v>
      </c>
      <c r="F18" s="68" t="n">
        <v>4494</v>
      </c>
      <c r="G18" s="46" t="n">
        <v>0.097047343238479</v>
      </c>
      <c r="H18" s="46" t="n">
        <v>0.172059934525309</v>
      </c>
      <c r="I18" s="46" t="n">
        <v>0.271594056912616</v>
      </c>
      <c r="J18" s="46" t="n">
        <v>0.317835557794007</v>
      </c>
      <c r="K18" s="46" t="n">
        <v>0.14146310752959</v>
      </c>
      <c r="L18" s="18"/>
    </row>
    <row r="19" customFormat="false" ht="12.75" hidden="false" customHeight="false" outlineLevel="0" collapsed="false">
      <c r="A19" s="42" t="s">
        <v>633</v>
      </c>
      <c r="B19" s="68" t="n">
        <v>3218</v>
      </c>
      <c r="C19" s="68" t="n">
        <v>6181</v>
      </c>
      <c r="D19" s="68" t="n">
        <v>8585</v>
      </c>
      <c r="E19" s="68" t="n">
        <v>7970</v>
      </c>
      <c r="F19" s="68" t="n">
        <v>3407</v>
      </c>
      <c r="G19" s="46" t="n">
        <v>0.10960117162222</v>
      </c>
      <c r="H19" s="46" t="n">
        <v>0.210517352951194</v>
      </c>
      <c r="I19" s="46" t="n">
        <v>0.292394673205953</v>
      </c>
      <c r="J19" s="46" t="n">
        <v>0.271448520145772</v>
      </c>
      <c r="K19" s="46" t="n">
        <v>0.116038282074861</v>
      </c>
      <c r="L19" s="18"/>
    </row>
    <row r="20" customFormat="false" ht="12.75" hidden="false" customHeight="false" outlineLevel="0" collapsed="false">
      <c r="A20" s="137" t="s">
        <v>634</v>
      </c>
      <c r="B20" s="68" t="n">
        <v>3571</v>
      </c>
      <c r="C20" s="68" t="n">
        <v>7782</v>
      </c>
      <c r="D20" s="68" t="n">
        <v>7538</v>
      </c>
      <c r="E20" s="68" t="n">
        <v>4722</v>
      </c>
      <c r="F20" s="68" t="n">
        <v>2368</v>
      </c>
      <c r="G20" s="46" t="n">
        <v>0.137446595589084</v>
      </c>
      <c r="H20" s="46" t="n">
        <v>0.299526577114045</v>
      </c>
      <c r="I20" s="46" t="n">
        <v>0.290135098725992</v>
      </c>
      <c r="J20" s="46" t="n">
        <v>0.181748200608137</v>
      </c>
      <c r="K20" s="46" t="n">
        <v>0.091143527962742</v>
      </c>
      <c r="L20" s="18"/>
    </row>
    <row r="21" customFormat="false" ht="12.75" hidden="false" customHeight="false" outlineLevel="0" collapsed="false">
      <c r="A21" s="137" t="s">
        <v>635</v>
      </c>
      <c r="B21" s="68" t="n">
        <v>4325</v>
      </c>
      <c r="C21" s="68" t="n">
        <v>9614</v>
      </c>
      <c r="D21" s="68" t="n">
        <v>6262</v>
      </c>
      <c r="E21" s="68" t="n">
        <v>2835</v>
      </c>
      <c r="F21" s="68" t="n">
        <v>1820</v>
      </c>
      <c r="G21" s="46" t="n">
        <v>0.174002252977148</v>
      </c>
      <c r="H21" s="46" t="n">
        <v>0.386787898294174</v>
      </c>
      <c r="I21" s="46" t="n">
        <v>0.251931123270035</v>
      </c>
      <c r="J21" s="46" t="n">
        <v>0.114056968136466</v>
      </c>
      <c r="K21" s="46" t="n">
        <v>0.0732217573221757</v>
      </c>
      <c r="L21" s="18"/>
    </row>
    <row r="22" customFormat="false" ht="12.75" hidden="false" customHeight="false" outlineLevel="0" collapsed="false">
      <c r="A22" s="137" t="s">
        <v>584</v>
      </c>
      <c r="B22" s="68" t="n">
        <v>4935</v>
      </c>
      <c r="C22" s="68" t="n">
        <v>10223</v>
      </c>
      <c r="D22" s="68" t="n">
        <v>4627</v>
      </c>
      <c r="E22" s="68" t="n">
        <v>1761</v>
      </c>
      <c r="F22" s="68" t="n">
        <v>1344</v>
      </c>
      <c r="G22" s="46" t="n">
        <v>0.215596330275229</v>
      </c>
      <c r="H22" s="46" t="n">
        <v>0.446614242027086</v>
      </c>
      <c r="I22" s="46" t="n">
        <v>0.202140672782875</v>
      </c>
      <c r="J22" s="46" t="n">
        <v>0.0769331585845347</v>
      </c>
      <c r="K22" s="46" t="n">
        <v>0.0587155963302752</v>
      </c>
      <c r="L22" s="18"/>
    </row>
    <row r="23" customFormat="false" ht="12.75" hidden="false" customHeight="false" outlineLevel="0" collapsed="false">
      <c r="A23" s="137" t="s">
        <v>585</v>
      </c>
      <c r="B23" s="68" t="n">
        <v>5137</v>
      </c>
      <c r="C23" s="68" t="n">
        <v>8463</v>
      </c>
      <c r="D23" s="68" t="n">
        <v>3034</v>
      </c>
      <c r="E23" s="68" t="n">
        <v>1096</v>
      </c>
      <c r="F23" s="68" t="n">
        <v>1000</v>
      </c>
      <c r="G23" s="46" t="n">
        <v>0.274265883609183</v>
      </c>
      <c r="H23" s="46" t="n">
        <v>0.451841964762413</v>
      </c>
      <c r="I23" s="46" t="n">
        <v>0.161986118526428</v>
      </c>
      <c r="J23" s="46" t="n">
        <v>0.0585157501334757</v>
      </c>
      <c r="K23" s="46" t="n">
        <v>0.0533902829684997</v>
      </c>
      <c r="L23" s="18"/>
    </row>
    <row r="24" customFormat="false" ht="12.75" hidden="false" customHeight="false" outlineLevel="0" collapsed="false">
      <c r="A24" s="137" t="s">
        <v>586</v>
      </c>
      <c r="B24" s="68" t="n">
        <v>6519</v>
      </c>
      <c r="C24" s="68" t="n">
        <v>7758</v>
      </c>
      <c r="D24" s="68" t="n">
        <v>2353</v>
      </c>
      <c r="E24" s="68" t="n">
        <v>802</v>
      </c>
      <c r="F24" s="68" t="n">
        <v>765</v>
      </c>
      <c r="G24" s="46" t="n">
        <v>0.358245864702973</v>
      </c>
      <c r="H24" s="46" t="n">
        <v>0.426334011100731</v>
      </c>
      <c r="I24" s="46" t="n">
        <v>0.129307028631093</v>
      </c>
      <c r="J24" s="46" t="n">
        <v>0.0440731988789361</v>
      </c>
      <c r="K24" s="46" t="n">
        <v>0.042039896686267</v>
      </c>
      <c r="L24" s="18"/>
    </row>
    <row r="25" customFormat="false" ht="12.75" hidden="false" customHeight="false" outlineLevel="0" collapsed="false">
      <c r="A25" s="42" t="s">
        <v>636</v>
      </c>
      <c r="B25" s="68" t="n">
        <v>6997</v>
      </c>
      <c r="C25" s="68" t="n">
        <v>5456</v>
      </c>
      <c r="D25" s="68" t="n">
        <v>1498</v>
      </c>
      <c r="E25" s="68" t="n">
        <v>641</v>
      </c>
      <c r="F25" s="68" t="n">
        <v>590</v>
      </c>
      <c r="G25" s="46" t="n">
        <v>0.460874720063233</v>
      </c>
      <c r="H25" s="46" t="n">
        <v>0.359372941641418</v>
      </c>
      <c r="I25" s="46" t="n">
        <v>0.0986694770122513</v>
      </c>
      <c r="J25" s="46" t="n">
        <v>0.0422210512448953</v>
      </c>
      <c r="K25" s="46" t="n">
        <v>0.0388618100382031</v>
      </c>
      <c r="L25" s="18"/>
    </row>
    <row r="26" customFormat="false" ht="12.75" hidden="false" customHeight="false" outlineLevel="0" collapsed="false">
      <c r="A26" s="137" t="s">
        <v>637</v>
      </c>
      <c r="B26" s="68" t="n">
        <v>5076</v>
      </c>
      <c r="C26" s="68" t="n">
        <v>2719</v>
      </c>
      <c r="D26" s="68" t="n">
        <v>910</v>
      </c>
      <c r="E26" s="68" t="n">
        <v>484</v>
      </c>
      <c r="F26" s="68" t="n">
        <v>376</v>
      </c>
      <c r="G26" s="46" t="n">
        <v>0.530684788290643</v>
      </c>
      <c r="H26" s="46" t="n">
        <v>0.284265551489807</v>
      </c>
      <c r="I26" s="46" t="n">
        <v>0.0951385258755881</v>
      </c>
      <c r="J26" s="46" t="n">
        <v>0.050601150026137</v>
      </c>
      <c r="K26" s="46" t="n">
        <v>0.0393099843178254</v>
      </c>
      <c r="L26" s="18"/>
    </row>
    <row r="27" customFormat="false" ht="12.75" hidden="false" customHeight="false" outlineLevel="0" collapsed="false">
      <c r="A27" s="137" t="s">
        <v>638</v>
      </c>
      <c r="B27" s="68" t="n">
        <v>2670</v>
      </c>
      <c r="C27" s="68" t="n">
        <v>1178</v>
      </c>
      <c r="D27" s="68" t="n">
        <v>624</v>
      </c>
      <c r="E27" s="68" t="n">
        <v>316</v>
      </c>
      <c r="F27" s="68" t="n">
        <v>227</v>
      </c>
      <c r="G27" s="46" t="n">
        <v>0.532402791625125</v>
      </c>
      <c r="H27" s="46" t="n">
        <v>0.234895314057827</v>
      </c>
      <c r="I27" s="46" t="n">
        <v>0.124426719840479</v>
      </c>
      <c r="J27" s="46" t="n">
        <v>0.0630109670987039</v>
      </c>
      <c r="K27" s="46" t="n">
        <v>0.0452642073778664</v>
      </c>
      <c r="L27" s="18"/>
    </row>
    <row r="28" customFormat="false" ht="12.75" hidden="false" customHeight="false" outlineLevel="0" collapsed="false">
      <c r="A28" s="138"/>
      <c r="B28" s="59"/>
      <c r="C28" s="3"/>
      <c r="D28" s="3"/>
      <c r="E28" s="3"/>
      <c r="F28" s="3"/>
      <c r="G28" s="46"/>
      <c r="H28" s="46"/>
      <c r="I28" s="46"/>
      <c r="J28" s="46"/>
      <c r="K28" s="46"/>
      <c r="L28" s="3"/>
    </row>
    <row r="29" customFormat="false" ht="12.75" hidden="false" customHeight="false" outlineLevel="0" collapsed="false">
      <c r="A29" s="139"/>
      <c r="B29" s="132" t="s">
        <v>620</v>
      </c>
      <c r="C29" s="132"/>
      <c r="D29" s="132"/>
      <c r="E29" s="132"/>
      <c r="F29" s="132"/>
      <c r="G29" s="140" t="s">
        <v>621</v>
      </c>
      <c r="H29" s="140"/>
      <c r="I29" s="140"/>
      <c r="J29" s="140"/>
      <c r="K29" s="140"/>
    </row>
    <row r="30" customFormat="false" ht="12.75" hidden="false" customHeight="false" outlineLevel="0" collapsed="false">
      <c r="A30" s="13"/>
      <c r="B30" s="13" t="n">
        <v>1</v>
      </c>
      <c r="C30" s="13" t="n">
        <v>2</v>
      </c>
      <c r="D30" s="13" t="n">
        <v>3</v>
      </c>
      <c r="E30" s="13" t="n">
        <v>4</v>
      </c>
      <c r="F30" s="13" t="s">
        <v>622</v>
      </c>
      <c r="G30" s="13" t="n">
        <v>1</v>
      </c>
      <c r="H30" s="13" t="n">
        <v>2</v>
      </c>
      <c r="I30" s="13" t="n">
        <v>3</v>
      </c>
      <c r="J30" s="13" t="n">
        <v>4</v>
      </c>
      <c r="K30" s="13" t="s">
        <v>622</v>
      </c>
    </row>
    <row r="31" customFormat="false" ht="12.75" hidden="false" customHeight="false" outlineLevel="0" collapsed="false">
      <c r="A31" s="133" t="s">
        <v>61</v>
      </c>
      <c r="B31" s="65" t="n">
        <v>43480</v>
      </c>
      <c r="C31" s="65" t="n">
        <v>79827</v>
      </c>
      <c r="D31" s="65" t="n">
        <v>90742</v>
      </c>
      <c r="E31" s="65" t="n">
        <v>96706</v>
      </c>
      <c r="F31" s="65" t="n">
        <v>69372</v>
      </c>
      <c r="G31" s="134" t="n">
        <v>0.114382824687539</v>
      </c>
      <c r="H31" s="134" t="n">
        <v>0.210000868130914</v>
      </c>
      <c r="I31" s="134" t="n">
        <v>0.238714955791091</v>
      </c>
      <c r="J31" s="134" t="n">
        <v>0.2544044490394</v>
      </c>
      <c r="K31" s="134" t="n">
        <v>0.182496902351056</v>
      </c>
      <c r="L31" s="56"/>
    </row>
    <row r="32" s="3" customFormat="true" ht="12.75" hidden="false" customHeight="false" outlineLevel="0" collapsed="false">
      <c r="A32" s="37" t="s">
        <v>63</v>
      </c>
      <c r="B32" s="68" t="n">
        <v>24</v>
      </c>
      <c r="C32" s="68" t="n">
        <v>32</v>
      </c>
      <c r="D32" s="68" t="n">
        <v>21</v>
      </c>
      <c r="E32" s="68" t="n">
        <v>45</v>
      </c>
      <c r="F32" s="68" t="n">
        <v>1627</v>
      </c>
      <c r="G32" s="46" t="n">
        <v>0.0137221269296741</v>
      </c>
      <c r="H32" s="46" t="n">
        <v>0.0182961692395655</v>
      </c>
      <c r="I32" s="46" t="n">
        <v>0.0120068610634648</v>
      </c>
      <c r="J32" s="46" t="n">
        <v>0.0257289879931389</v>
      </c>
      <c r="K32" s="46" t="n">
        <v>0.930245854774157</v>
      </c>
      <c r="L32" s="18"/>
    </row>
    <row r="33" s="3" customFormat="true" ht="12.75" hidden="false" customHeight="false" outlineLevel="0" collapsed="false">
      <c r="A33" s="37" t="s">
        <v>64</v>
      </c>
      <c r="B33" s="68" t="n">
        <v>43456</v>
      </c>
      <c r="C33" s="68" t="n">
        <v>79795</v>
      </c>
      <c r="D33" s="68" t="n">
        <v>90721</v>
      </c>
      <c r="E33" s="68" t="n">
        <v>96661</v>
      </c>
      <c r="F33" s="68" t="n">
        <v>67745</v>
      </c>
      <c r="G33" s="46" t="n">
        <v>0.114848114848115</v>
      </c>
      <c r="H33" s="46" t="n">
        <v>0.210886996601282</v>
      </c>
      <c r="I33" s="46" t="n">
        <v>0.239762882620025</v>
      </c>
      <c r="J33" s="46" t="n">
        <v>0.255461469747184</v>
      </c>
      <c r="K33" s="46" t="n">
        <v>0.179040536183393</v>
      </c>
    </row>
    <row r="34" customFormat="false" ht="12.75" hidden="false" customHeight="false" outlineLevel="0" collapsed="false">
      <c r="A34" s="42" t="s">
        <v>623</v>
      </c>
      <c r="B34" s="38" t="s">
        <v>406</v>
      </c>
      <c r="C34" s="68" t="n">
        <v>1330</v>
      </c>
      <c r="D34" s="68" t="n">
        <v>5186</v>
      </c>
      <c r="E34" s="68" t="n">
        <v>6643</v>
      </c>
      <c r="F34" s="68" t="n">
        <v>6151</v>
      </c>
      <c r="G34" s="46" t="n">
        <v>0</v>
      </c>
      <c r="H34" s="46" t="n">
        <v>0.0688762299326774</v>
      </c>
      <c r="I34" s="46" t="n">
        <v>0.268565510098395</v>
      </c>
      <c r="J34" s="46" t="n">
        <v>0.344018643190057</v>
      </c>
      <c r="K34" s="46" t="n">
        <v>0.318539616778871</v>
      </c>
    </row>
    <row r="35" customFormat="false" ht="12.75" hidden="false" customHeight="false" outlineLevel="0" collapsed="false">
      <c r="A35" s="135" t="s">
        <v>624</v>
      </c>
      <c r="B35" s="78" t="s">
        <v>406</v>
      </c>
      <c r="C35" s="68" t="n">
        <v>1085</v>
      </c>
      <c r="D35" s="68" t="n">
        <v>4018</v>
      </c>
      <c r="E35" s="68" t="n">
        <v>8446</v>
      </c>
      <c r="F35" s="68" t="n">
        <v>6126</v>
      </c>
      <c r="G35" s="46" t="n">
        <v>0</v>
      </c>
      <c r="H35" s="46" t="n">
        <v>0.055146124523507</v>
      </c>
      <c r="I35" s="46" t="n">
        <v>0.204218551461245</v>
      </c>
      <c r="J35" s="46" t="n">
        <v>0.429275730622618</v>
      </c>
      <c r="K35" s="46" t="n">
        <v>0.31135959339263</v>
      </c>
    </row>
    <row r="36" customFormat="false" ht="12.75" hidden="false" customHeight="false" outlineLevel="0" collapsed="false">
      <c r="A36" s="136" t="s">
        <v>625</v>
      </c>
      <c r="B36" s="78" t="s">
        <v>406</v>
      </c>
      <c r="C36" s="68" t="n">
        <v>1016</v>
      </c>
      <c r="D36" s="68" t="n">
        <v>3771</v>
      </c>
      <c r="E36" s="68" t="n">
        <v>8039</v>
      </c>
      <c r="F36" s="68" t="n">
        <v>5257</v>
      </c>
      <c r="G36" s="46" t="n">
        <v>0</v>
      </c>
      <c r="H36" s="46" t="n">
        <v>0.0561853674722115</v>
      </c>
      <c r="I36" s="46" t="n">
        <v>0.208538406237903</v>
      </c>
      <c r="J36" s="46" t="n">
        <v>0.44456119006802</v>
      </c>
      <c r="K36" s="46" t="n">
        <v>0.290715036221866</v>
      </c>
    </row>
    <row r="37" customFormat="false" ht="12.75" hidden="false" customHeight="false" outlineLevel="0" collapsed="false">
      <c r="A37" s="137" t="s">
        <v>626</v>
      </c>
      <c r="B37" s="68" t="n">
        <v>119</v>
      </c>
      <c r="C37" s="68" t="n">
        <v>1309</v>
      </c>
      <c r="D37" s="68" t="n">
        <v>4173</v>
      </c>
      <c r="E37" s="68" t="n">
        <v>7452</v>
      </c>
      <c r="F37" s="68" t="n">
        <v>5046</v>
      </c>
      <c r="G37" s="46" t="n">
        <v>0.00657494889220399</v>
      </c>
      <c r="H37" s="46" t="n">
        <v>0.0723244378142439</v>
      </c>
      <c r="I37" s="46" t="n">
        <v>0.230565224598044</v>
      </c>
      <c r="J37" s="46" t="n">
        <v>0.411735454997514</v>
      </c>
      <c r="K37" s="46" t="n">
        <v>0.278799933697994</v>
      </c>
    </row>
    <row r="38" customFormat="false" ht="12.75" hidden="false" customHeight="false" outlineLevel="0" collapsed="false">
      <c r="A38" s="137" t="s">
        <v>627</v>
      </c>
      <c r="B38" s="68" t="n">
        <v>945</v>
      </c>
      <c r="C38" s="68" t="n">
        <v>2151</v>
      </c>
      <c r="D38" s="68" t="n">
        <v>5011</v>
      </c>
      <c r="E38" s="68" t="n">
        <v>7073</v>
      </c>
      <c r="F38" s="68" t="n">
        <v>5224</v>
      </c>
      <c r="G38" s="46" t="n">
        <v>0.0463144481474221</v>
      </c>
      <c r="H38" s="46" t="n">
        <v>0.10542050578318</v>
      </c>
      <c r="I38" s="46" t="n">
        <v>0.245589100176436</v>
      </c>
      <c r="J38" s="46" t="n">
        <v>0.346647716134091</v>
      </c>
      <c r="K38" s="46" t="n">
        <v>0.256028229758871</v>
      </c>
    </row>
    <row r="39" customFormat="false" ht="12.75" hidden="false" customHeight="false" outlineLevel="0" collapsed="false">
      <c r="A39" s="42" t="s">
        <v>628</v>
      </c>
      <c r="B39" s="3" t="n">
        <v>2930</v>
      </c>
      <c r="C39" s="68" t="n">
        <v>4363</v>
      </c>
      <c r="D39" s="68" t="n">
        <v>6089</v>
      </c>
      <c r="E39" s="68" t="n">
        <v>5901</v>
      </c>
      <c r="F39" s="68" t="n">
        <v>5486</v>
      </c>
      <c r="G39" s="46" t="n">
        <v>0.118293027574791</v>
      </c>
      <c r="H39" s="46" t="n">
        <v>0.176147603859663</v>
      </c>
      <c r="I39" s="46" t="n">
        <v>0.245831482902015</v>
      </c>
      <c r="J39" s="46" t="n">
        <v>0.23824135007469</v>
      </c>
      <c r="K39" s="46" t="n">
        <v>0.221486535588841</v>
      </c>
    </row>
    <row r="40" customFormat="false" ht="12.75" hidden="false" customHeight="false" outlineLevel="0" collapsed="false">
      <c r="A40" s="137" t="s">
        <v>629</v>
      </c>
      <c r="B40" s="68" t="n">
        <v>5298</v>
      </c>
      <c r="C40" s="68" t="n">
        <v>6517</v>
      </c>
      <c r="D40" s="68" t="n">
        <v>7645</v>
      </c>
      <c r="E40" s="68" t="n">
        <v>5473</v>
      </c>
      <c r="F40" s="68" t="n">
        <v>5939</v>
      </c>
      <c r="G40" s="46" t="n">
        <v>0.171611816532781</v>
      </c>
      <c r="H40" s="46" t="n">
        <v>0.211097434568541</v>
      </c>
      <c r="I40" s="46" t="n">
        <v>0.247635397771443</v>
      </c>
      <c r="J40" s="46" t="n">
        <v>0.177280383519046</v>
      </c>
      <c r="K40" s="46" t="n">
        <v>0.192374967608189</v>
      </c>
    </row>
    <row r="41" customFormat="false" ht="12.75" hidden="false" customHeight="false" outlineLevel="0" collapsed="false">
      <c r="A41" s="137" t="s">
        <v>630</v>
      </c>
      <c r="B41" s="68" t="n">
        <v>6096</v>
      </c>
      <c r="C41" s="68" t="n">
        <v>6006</v>
      </c>
      <c r="D41" s="68" t="n">
        <v>8643</v>
      </c>
      <c r="E41" s="68" t="n">
        <v>7537</v>
      </c>
      <c r="F41" s="68" t="n">
        <v>6340</v>
      </c>
      <c r="G41" s="46" t="n">
        <v>0.176073017156721</v>
      </c>
      <c r="H41" s="46" t="n">
        <v>0.173473513950667</v>
      </c>
      <c r="I41" s="46" t="n">
        <v>0.249638957888048</v>
      </c>
      <c r="J41" s="46" t="n">
        <v>0.217693951822541</v>
      </c>
      <c r="K41" s="46" t="n">
        <v>0.183120559182023</v>
      </c>
    </row>
    <row r="42" customFormat="false" ht="12.75" hidden="false" customHeight="false" outlineLevel="0" collapsed="false">
      <c r="A42" s="137" t="s">
        <v>631</v>
      </c>
      <c r="B42" s="68" t="n">
        <v>5332</v>
      </c>
      <c r="C42" s="68" t="n">
        <v>4942</v>
      </c>
      <c r="D42" s="68" t="n">
        <v>7428</v>
      </c>
      <c r="E42" s="68" t="n">
        <v>9099</v>
      </c>
      <c r="F42" s="68" t="n">
        <v>5854</v>
      </c>
      <c r="G42" s="46" t="n">
        <v>0.163282805083448</v>
      </c>
      <c r="H42" s="46" t="n">
        <v>0.151339764201501</v>
      </c>
      <c r="I42" s="46" t="n">
        <v>0.22746899402848</v>
      </c>
      <c r="J42" s="46" t="n">
        <v>0.278640330730363</v>
      </c>
      <c r="K42" s="46" t="n">
        <v>0.179268105956209</v>
      </c>
    </row>
    <row r="43" customFormat="false" ht="12.75" hidden="false" customHeight="false" outlineLevel="0" collapsed="false">
      <c r="A43" s="137" t="s">
        <v>632</v>
      </c>
      <c r="B43" s="68" t="n">
        <v>4716</v>
      </c>
      <c r="C43" s="68" t="n">
        <v>4528</v>
      </c>
      <c r="D43" s="68" t="n">
        <v>7169</v>
      </c>
      <c r="E43" s="68" t="n">
        <v>9385</v>
      </c>
      <c r="F43" s="68" t="n">
        <v>4800</v>
      </c>
      <c r="G43" s="46" t="n">
        <v>0.154127720766063</v>
      </c>
      <c r="H43" s="46" t="n">
        <v>0.147983528335185</v>
      </c>
      <c r="I43" s="46" t="n">
        <v>0.234296359239166</v>
      </c>
      <c r="J43" s="46" t="n">
        <v>0.306719393424407</v>
      </c>
      <c r="K43" s="46" t="n">
        <v>0.156872998235179</v>
      </c>
    </row>
    <row r="44" customFormat="false" ht="12.75" hidden="false" customHeight="false" outlineLevel="0" collapsed="false">
      <c r="A44" s="42" t="s">
        <v>633</v>
      </c>
      <c r="B44" s="3" t="n">
        <v>3674</v>
      </c>
      <c r="C44" s="68" t="n">
        <v>4173</v>
      </c>
      <c r="D44" s="68" t="n">
        <v>6887</v>
      </c>
      <c r="E44" s="68" t="n">
        <v>8327</v>
      </c>
      <c r="F44" s="68" t="n">
        <v>3620</v>
      </c>
      <c r="G44" s="46" t="n">
        <v>0.137700985720175</v>
      </c>
      <c r="H44" s="46" t="n">
        <v>0.156403433154679</v>
      </c>
      <c r="I44" s="46" t="n">
        <v>0.258123758479817</v>
      </c>
      <c r="J44" s="46" t="n">
        <v>0.312094749072374</v>
      </c>
      <c r="K44" s="46" t="n">
        <v>0.135677073572955</v>
      </c>
    </row>
    <row r="45" customFormat="false" ht="12.75" hidden="false" customHeight="false" outlineLevel="0" collapsed="false">
      <c r="A45" s="137" t="s">
        <v>634</v>
      </c>
      <c r="B45" s="68" t="n">
        <v>2922</v>
      </c>
      <c r="C45" s="68" t="n">
        <v>4859</v>
      </c>
      <c r="D45" s="68" t="n">
        <v>6555</v>
      </c>
      <c r="E45" s="68" t="n">
        <v>5436</v>
      </c>
      <c r="F45" s="68" t="n">
        <v>2604</v>
      </c>
      <c r="G45" s="46" t="n">
        <v>0.130586342509832</v>
      </c>
      <c r="H45" s="46" t="n">
        <v>0.217152306042188</v>
      </c>
      <c r="I45" s="46" t="n">
        <v>0.292947801215588</v>
      </c>
      <c r="J45" s="46" t="n">
        <v>0.242938863067572</v>
      </c>
      <c r="K45" s="46" t="n">
        <v>0.116374687164819</v>
      </c>
    </row>
    <row r="46" customFormat="false" ht="12.75" hidden="false" customHeight="false" outlineLevel="0" collapsed="false">
      <c r="A46" s="137" t="s">
        <v>635</v>
      </c>
      <c r="B46" s="68" t="n">
        <v>2694</v>
      </c>
      <c r="C46" s="68" t="n">
        <v>7073</v>
      </c>
      <c r="D46" s="68" t="n">
        <v>5935</v>
      </c>
      <c r="E46" s="68" t="n">
        <v>3224</v>
      </c>
      <c r="F46" s="68" t="n">
        <v>1790</v>
      </c>
      <c r="G46" s="46" t="n">
        <v>0.130044410117783</v>
      </c>
      <c r="H46" s="46" t="n">
        <v>0.341426916393126</v>
      </c>
      <c r="I46" s="46" t="n">
        <v>0.286493531569801</v>
      </c>
      <c r="J46" s="46" t="n">
        <v>0.155628499710369</v>
      </c>
      <c r="K46" s="46" t="n">
        <v>0.0864066422089206</v>
      </c>
    </row>
    <row r="47" customFormat="false" ht="12.75" hidden="false" customHeight="false" outlineLevel="0" collapsed="false">
      <c r="A47" s="137" t="s">
        <v>584</v>
      </c>
      <c r="B47" s="68" t="n">
        <v>2207</v>
      </c>
      <c r="C47" s="68" t="n">
        <v>8012</v>
      </c>
      <c r="D47" s="68" t="n">
        <v>4670</v>
      </c>
      <c r="E47" s="68" t="n">
        <v>2032</v>
      </c>
      <c r="F47" s="68" t="n">
        <v>1367</v>
      </c>
      <c r="G47" s="46" t="n">
        <v>0.120680227471566</v>
      </c>
      <c r="H47" s="46" t="n">
        <v>0.438101487314086</v>
      </c>
      <c r="I47" s="46" t="n">
        <v>0.255358705161855</v>
      </c>
      <c r="J47" s="46" t="n">
        <v>0.111111111111111</v>
      </c>
      <c r="K47" s="46" t="n">
        <v>0.0747484689413823</v>
      </c>
    </row>
    <row r="48" customFormat="false" ht="12.75" hidden="false" customHeight="false" outlineLevel="0" collapsed="false">
      <c r="A48" s="137" t="s">
        <v>585</v>
      </c>
      <c r="B48" s="68" t="n">
        <v>1686</v>
      </c>
      <c r="C48" s="68" t="n">
        <v>7440</v>
      </c>
      <c r="D48" s="68" t="n">
        <v>3049</v>
      </c>
      <c r="E48" s="68" t="n">
        <v>1094</v>
      </c>
      <c r="F48" s="68" t="n">
        <v>846</v>
      </c>
      <c r="G48" s="46" t="n">
        <v>0.119447396386823</v>
      </c>
      <c r="H48" s="46" t="n">
        <v>0.527098831030818</v>
      </c>
      <c r="I48" s="46" t="n">
        <v>0.216011335458732</v>
      </c>
      <c r="J48" s="46" t="n">
        <v>0.077506199078994</v>
      </c>
      <c r="K48" s="46" t="n">
        <v>0.0599362380446334</v>
      </c>
    </row>
    <row r="49" customFormat="false" ht="12.75" hidden="false" customHeight="false" outlineLevel="0" collapsed="false">
      <c r="A49" s="137" t="s">
        <v>586</v>
      </c>
      <c r="B49" s="68" t="n">
        <v>1657</v>
      </c>
      <c r="C49" s="68" t="n">
        <v>7051</v>
      </c>
      <c r="D49" s="68" t="n">
        <v>2343</v>
      </c>
      <c r="E49" s="68" t="n">
        <v>767</v>
      </c>
      <c r="F49" s="68" t="n">
        <v>647</v>
      </c>
      <c r="G49" s="46" t="n">
        <v>0.132932210188528</v>
      </c>
      <c r="H49" s="46" t="n">
        <v>0.565663858804653</v>
      </c>
      <c r="I49" s="46" t="n">
        <v>0.187966305655836</v>
      </c>
      <c r="J49" s="46" t="n">
        <v>0.0615322904131568</v>
      </c>
      <c r="K49" s="46" t="n">
        <v>0.0519053349378259</v>
      </c>
    </row>
    <row r="50" customFormat="false" ht="12.75" hidden="false" customHeight="false" outlineLevel="0" collapsed="false">
      <c r="A50" s="42" t="s">
        <v>636</v>
      </c>
      <c r="B50" s="3" t="n">
        <v>1503</v>
      </c>
      <c r="C50" s="68" t="n">
        <v>5027</v>
      </c>
      <c r="D50" s="68" t="n">
        <v>1349</v>
      </c>
      <c r="E50" s="68" t="n">
        <v>431</v>
      </c>
      <c r="F50" s="68" t="n">
        <v>413</v>
      </c>
      <c r="G50" s="46" t="n">
        <v>0.172303106729336</v>
      </c>
      <c r="H50" s="46" t="n">
        <v>0.576292559899117</v>
      </c>
      <c r="I50" s="46" t="n">
        <v>0.154648630058466</v>
      </c>
      <c r="J50" s="46" t="n">
        <v>0.049409606786656</v>
      </c>
      <c r="K50" s="46" t="n">
        <v>0.0473460965264244</v>
      </c>
    </row>
    <row r="51" customFormat="false" ht="12.75" hidden="false" customHeight="false" outlineLevel="0" collapsed="false">
      <c r="A51" s="137" t="s">
        <v>637</v>
      </c>
      <c r="B51" s="68" t="n">
        <v>1072</v>
      </c>
      <c r="C51" s="68" t="n">
        <v>2249</v>
      </c>
      <c r="D51" s="68" t="n">
        <v>581</v>
      </c>
      <c r="E51" s="68" t="n">
        <v>203</v>
      </c>
      <c r="F51" s="68" t="n">
        <v>164</v>
      </c>
      <c r="G51" s="46" t="n">
        <v>0.251112672757086</v>
      </c>
      <c r="H51" s="46" t="n">
        <v>0.526821269618178</v>
      </c>
      <c r="I51" s="46" t="n">
        <v>0.136097446708831</v>
      </c>
      <c r="J51" s="46" t="n">
        <v>0.0475521199344109</v>
      </c>
      <c r="K51" s="46" t="n">
        <v>0.0384164909814945</v>
      </c>
    </row>
    <row r="52" customFormat="false" ht="12.75" hidden="false" customHeight="false" outlineLevel="0" collapsed="false">
      <c r="A52" s="137" t="s">
        <v>638</v>
      </c>
      <c r="B52" s="68" t="n">
        <v>605</v>
      </c>
      <c r="C52" s="68" t="n">
        <v>664</v>
      </c>
      <c r="D52" s="68" t="n">
        <v>219</v>
      </c>
      <c r="E52" s="68" t="n">
        <v>99</v>
      </c>
      <c r="F52" s="68" t="n">
        <v>71</v>
      </c>
      <c r="G52" s="46" t="n">
        <v>0.364897466827503</v>
      </c>
      <c r="H52" s="46" t="n">
        <v>0.400482509047045</v>
      </c>
      <c r="I52" s="46" t="n">
        <v>0.132086851628468</v>
      </c>
      <c r="J52" s="46" t="n">
        <v>0.0597104945717732</v>
      </c>
      <c r="K52" s="46" t="n">
        <v>0.0428226779252111</v>
      </c>
    </row>
    <row r="53" customFormat="false" ht="12.75" hidden="false" customHeight="false" outlineLevel="0" collapsed="false">
      <c r="A53" s="20" t="s">
        <v>291</v>
      </c>
      <c r="G53" s="141"/>
      <c r="H53" s="141"/>
      <c r="I53" s="141"/>
      <c r="J53" s="141"/>
      <c r="K53" s="141"/>
    </row>
    <row r="54" customFormat="false" ht="12.75" hidden="false" customHeight="false" outlineLevel="0" collapsed="false">
      <c r="B54" s="56"/>
      <c r="G54" s="141"/>
      <c r="H54" s="141"/>
      <c r="I54" s="141"/>
      <c r="J54" s="141"/>
      <c r="K54" s="141"/>
    </row>
    <row r="55" customFormat="false" ht="12.75" hidden="false" customHeight="false" outlineLevel="0" collapsed="false">
      <c r="G55" s="141"/>
      <c r="H55" s="141"/>
      <c r="I55" s="141"/>
      <c r="J55" s="141"/>
      <c r="K55" s="141"/>
    </row>
    <row r="56" customFormat="false" ht="12.75" hidden="false" customHeight="false" outlineLevel="0" collapsed="false">
      <c r="G56" s="141"/>
      <c r="H56" s="141"/>
      <c r="I56" s="141"/>
      <c r="J56" s="141"/>
      <c r="K56" s="141"/>
    </row>
    <row r="57" customFormat="false" ht="12.75" hidden="false" customHeight="false" outlineLevel="0" collapsed="false">
      <c r="G57" s="141"/>
      <c r="H57" s="141"/>
      <c r="I57" s="141"/>
      <c r="J57" s="141"/>
      <c r="K57" s="141"/>
    </row>
    <row r="58" customFormat="false" ht="12.75" hidden="false" customHeight="false" outlineLevel="0" collapsed="false">
      <c r="G58" s="141"/>
      <c r="H58" s="141"/>
      <c r="I58" s="141"/>
      <c r="J58" s="141"/>
      <c r="K58" s="141"/>
    </row>
    <row r="59" customFormat="false" ht="12.75" hidden="false" customHeight="false" outlineLevel="0" collapsed="false">
      <c r="G59" s="141"/>
      <c r="H59" s="141"/>
      <c r="I59" s="141"/>
      <c r="J59" s="141"/>
      <c r="K59" s="141"/>
    </row>
    <row r="60" customFormat="false" ht="12.75" hidden="false" customHeight="false" outlineLevel="0" collapsed="false">
      <c r="G60" s="141"/>
      <c r="H60" s="141"/>
      <c r="I60" s="141"/>
      <c r="J60" s="141"/>
      <c r="K60" s="141"/>
    </row>
    <row r="61" customFormat="false" ht="12.75" hidden="false" customHeight="false" outlineLevel="0" collapsed="false">
      <c r="G61" s="141"/>
      <c r="H61" s="141"/>
      <c r="I61" s="141"/>
      <c r="J61" s="141"/>
      <c r="K61" s="141"/>
    </row>
    <row r="62" customFormat="false" ht="12.75" hidden="false" customHeight="false" outlineLevel="0" collapsed="false">
      <c r="G62" s="141"/>
      <c r="H62" s="141"/>
      <c r="I62" s="141"/>
      <c r="J62" s="141"/>
      <c r="K62" s="141"/>
    </row>
    <row r="63" customFormat="false" ht="12.75" hidden="false" customHeight="false" outlineLevel="0" collapsed="false">
      <c r="G63" s="141"/>
      <c r="H63" s="141"/>
      <c r="I63" s="141"/>
      <c r="J63" s="141"/>
      <c r="K63" s="141"/>
    </row>
    <row r="64" customFormat="false" ht="12.75" hidden="false" customHeight="false" outlineLevel="0" collapsed="false">
      <c r="G64" s="141"/>
      <c r="H64" s="141"/>
      <c r="I64" s="141"/>
      <c r="J64" s="141"/>
      <c r="K64" s="141"/>
    </row>
    <row r="65" customFormat="false" ht="12.75" hidden="false" customHeight="false" outlineLevel="0" collapsed="false">
      <c r="G65" s="141"/>
      <c r="H65" s="141"/>
      <c r="I65" s="141"/>
      <c r="J65" s="141"/>
      <c r="K65" s="141"/>
    </row>
    <row r="66" customFormat="false" ht="12.75" hidden="false" customHeight="false" outlineLevel="0" collapsed="false">
      <c r="G66" s="141"/>
      <c r="H66" s="141"/>
      <c r="I66" s="141"/>
      <c r="J66" s="141"/>
      <c r="K66" s="141"/>
    </row>
    <row r="67" customFormat="false" ht="12.75" hidden="false" customHeight="false" outlineLevel="0" collapsed="false">
      <c r="G67" s="141"/>
      <c r="H67" s="141"/>
      <c r="I67" s="141"/>
      <c r="J67" s="141"/>
      <c r="K67" s="141"/>
    </row>
    <row r="68" customFormat="false" ht="12.75" hidden="false" customHeight="false" outlineLevel="0" collapsed="false">
      <c r="G68" s="141"/>
      <c r="H68" s="141"/>
      <c r="I68" s="141"/>
      <c r="J68" s="141"/>
      <c r="K68" s="141"/>
    </row>
    <row r="69" customFormat="false" ht="12.75" hidden="false" customHeight="false" outlineLevel="0" collapsed="false">
      <c r="G69" s="141"/>
      <c r="H69" s="141"/>
      <c r="I69" s="141"/>
      <c r="J69" s="141"/>
      <c r="K69" s="141"/>
    </row>
    <row r="70" customFormat="false" ht="12.75" hidden="false" customHeight="false" outlineLevel="0" collapsed="false">
      <c r="G70" s="141"/>
      <c r="H70" s="141"/>
      <c r="I70" s="141"/>
      <c r="J70" s="141"/>
      <c r="K70" s="141"/>
    </row>
    <row r="71" customFormat="false" ht="12.75" hidden="false" customHeight="false" outlineLevel="0" collapsed="false">
      <c r="G71" s="141"/>
      <c r="H71" s="141"/>
      <c r="I71" s="141"/>
      <c r="J71" s="141"/>
      <c r="K71" s="141"/>
    </row>
    <row r="72" customFormat="false" ht="12.75" hidden="false" customHeight="false" outlineLevel="0" collapsed="false">
      <c r="G72" s="141"/>
      <c r="H72" s="141"/>
      <c r="I72" s="141"/>
      <c r="J72" s="141"/>
      <c r="K72" s="141"/>
    </row>
  </sheetData>
  <mergeCells count="4">
    <mergeCell ref="B4:F4"/>
    <mergeCell ref="G4:K4"/>
    <mergeCell ref="B29:F29"/>
    <mergeCell ref="G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113</v>
      </c>
    </row>
    <row r="2" customFormat="false" ht="12.75" hidden="false" customHeight="false" outlineLevel="0" collapsed="false">
      <c r="A2" s="12" t="s">
        <v>114</v>
      </c>
    </row>
    <row r="4" customFormat="false" ht="12.75" hidden="false" customHeight="false" outlineLevel="0" collapsed="false">
      <c r="A4" s="36"/>
      <c r="B4" s="36" t="s">
        <v>59</v>
      </c>
      <c r="C4" s="36" t="s">
        <v>60</v>
      </c>
      <c r="D4" s="36" t="s">
        <v>61</v>
      </c>
      <c r="E4" s="36" t="s">
        <v>60</v>
      </c>
      <c r="F4" s="36" t="s">
        <v>62</v>
      </c>
      <c r="G4" s="36" t="s">
        <v>60</v>
      </c>
    </row>
    <row r="5" customFormat="false" ht="12.75" hidden="false" customHeight="false" outlineLevel="0" collapsed="false">
      <c r="A5" s="14" t="s">
        <v>59</v>
      </c>
      <c r="B5" s="15" t="n">
        <v>61689</v>
      </c>
      <c r="C5" s="22" t="n">
        <v>100</v>
      </c>
      <c r="D5" s="15" t="n">
        <v>27894</v>
      </c>
      <c r="E5" s="21" t="n">
        <v>45.2171375772018</v>
      </c>
      <c r="F5" s="15" t="n">
        <v>33795</v>
      </c>
      <c r="G5" s="21" t="n">
        <v>54.7828624227982</v>
      </c>
    </row>
    <row r="6" customFormat="false" ht="12.75" hidden="false" customHeight="false" outlineLevel="0" collapsed="false">
      <c r="A6" s="37" t="s">
        <v>102</v>
      </c>
      <c r="B6" s="18" t="n">
        <v>22986</v>
      </c>
      <c r="C6" s="24" t="n">
        <v>37.2611000340417</v>
      </c>
      <c r="D6" s="18" t="n">
        <v>12338</v>
      </c>
      <c r="E6" s="23" t="n">
        <v>20.0003242069089</v>
      </c>
      <c r="F6" s="18" t="n">
        <v>10648</v>
      </c>
      <c r="G6" s="23" t="n">
        <v>17.2607758271329</v>
      </c>
    </row>
    <row r="7" customFormat="false" ht="12.75" hidden="false" customHeight="false" outlineLevel="0" collapsed="false">
      <c r="A7" s="37" t="s">
        <v>103</v>
      </c>
      <c r="B7" s="18" t="n">
        <v>13984</v>
      </c>
      <c r="C7" s="24" t="n">
        <v>22.668547066738</v>
      </c>
      <c r="D7" s="18" t="n">
        <v>6636</v>
      </c>
      <c r="E7" s="23" t="n">
        <v>10.7571852356174</v>
      </c>
      <c r="F7" s="18" t="n">
        <v>7348</v>
      </c>
      <c r="G7" s="23" t="n">
        <v>11.9113618311206</v>
      </c>
    </row>
    <row r="8" customFormat="false" ht="12.75" hidden="false" customHeight="false" outlineLevel="0" collapsed="false">
      <c r="A8" s="37" t="s">
        <v>104</v>
      </c>
      <c r="B8" s="18" t="n">
        <v>9960</v>
      </c>
      <c r="C8" s="24" t="n">
        <v>16.1455040606915</v>
      </c>
      <c r="D8" s="18" t="n">
        <v>4115</v>
      </c>
      <c r="E8" s="23" t="n">
        <v>6.67055714957286</v>
      </c>
      <c r="F8" s="18" t="n">
        <v>5845</v>
      </c>
      <c r="G8" s="23" t="n">
        <v>9.47494691111868</v>
      </c>
    </row>
    <row r="9" customFormat="false" ht="12.75" hidden="false" customHeight="false" outlineLevel="0" collapsed="false">
      <c r="A9" s="37" t="s">
        <v>105</v>
      </c>
      <c r="B9" s="18" t="n">
        <v>7589</v>
      </c>
      <c r="C9" s="24" t="n">
        <v>12.3020311562839</v>
      </c>
      <c r="D9" s="18" t="n">
        <v>2789</v>
      </c>
      <c r="E9" s="23" t="n">
        <v>4.52106534390248</v>
      </c>
      <c r="F9" s="18" t="n">
        <v>4800</v>
      </c>
      <c r="G9" s="23" t="n">
        <v>7.78096581238146</v>
      </c>
    </row>
    <row r="10" customFormat="false" ht="12.75" hidden="false" customHeight="false" outlineLevel="0" collapsed="false">
      <c r="A10" s="37" t="s">
        <v>106</v>
      </c>
      <c r="B10" s="18" t="n">
        <v>4742</v>
      </c>
      <c r="C10" s="24" t="n">
        <v>7.68694580881519</v>
      </c>
      <c r="D10" s="18" t="n">
        <v>1406</v>
      </c>
      <c r="E10" s="23" t="n">
        <v>2.27917456921007</v>
      </c>
      <c r="F10" s="18" t="n">
        <v>3336</v>
      </c>
      <c r="G10" s="23" t="n">
        <v>5.40777123960512</v>
      </c>
    </row>
    <row r="11" customFormat="false" ht="12.75" hidden="false" customHeight="false" outlineLevel="0" collapsed="false">
      <c r="A11" s="37" t="s">
        <v>107</v>
      </c>
      <c r="B11" s="18" t="n">
        <v>1970</v>
      </c>
      <c r="C11" s="24" t="n">
        <v>3.19343805216489</v>
      </c>
      <c r="D11" s="18" t="n">
        <v>498</v>
      </c>
      <c r="E11" s="23" t="n">
        <v>0.807275203034577</v>
      </c>
      <c r="F11" s="18" t="n">
        <v>1472</v>
      </c>
      <c r="G11" s="23" t="n">
        <v>2.38616284913032</v>
      </c>
    </row>
    <row r="12" customFormat="false" ht="12.75" hidden="false" customHeight="false" outlineLevel="0" collapsed="false">
      <c r="A12" s="37" t="s">
        <v>108</v>
      </c>
      <c r="B12" s="3" t="n">
        <v>458</v>
      </c>
      <c r="C12" s="24" t="n">
        <v>0.742433821264731</v>
      </c>
      <c r="D12" s="3" t="n">
        <v>112</v>
      </c>
      <c r="E12" s="23" t="n">
        <v>0.181555868955567</v>
      </c>
      <c r="F12" s="3" t="n">
        <v>346</v>
      </c>
      <c r="G12" s="23" t="n">
        <v>0.560877952309164</v>
      </c>
    </row>
    <row r="13" customFormat="false" ht="12.75" hidden="false" customHeight="false" outlineLevel="0" collapsed="false">
      <c r="A13" s="20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1" min="2" style="0" width="9.85"/>
  </cols>
  <sheetData>
    <row r="1" customFormat="false" ht="12.75" hidden="false" customHeight="false" outlineLevel="0" collapsed="false">
      <c r="A1" s="14" t="s">
        <v>639</v>
      </c>
    </row>
    <row r="2" customFormat="false" ht="12.75" hidden="false" customHeight="false" outlineLevel="0" collapsed="false">
      <c r="A2" s="3" t="s">
        <v>640</v>
      </c>
    </row>
    <row r="4" customFormat="false" ht="12.75" hidden="false" customHeight="false" outlineLevel="0" collapsed="false">
      <c r="A4" s="13"/>
      <c r="B4" s="132" t="s">
        <v>620</v>
      </c>
      <c r="C4" s="132"/>
      <c r="D4" s="132"/>
      <c r="E4" s="132"/>
      <c r="F4" s="132"/>
      <c r="G4" s="132" t="s">
        <v>621</v>
      </c>
      <c r="H4" s="132"/>
      <c r="I4" s="132"/>
      <c r="J4" s="132"/>
      <c r="K4" s="132"/>
    </row>
    <row r="5" customFormat="false" ht="12.75" hidden="false" customHeight="false" outlineLevel="0" collapsed="false">
      <c r="A5" s="13"/>
      <c r="B5" s="13" t="n">
        <v>1</v>
      </c>
      <c r="C5" s="13" t="n">
        <v>2</v>
      </c>
      <c r="D5" s="13" t="n">
        <v>3</v>
      </c>
      <c r="E5" s="13" t="n">
        <v>4</v>
      </c>
      <c r="F5" s="13" t="s">
        <v>622</v>
      </c>
      <c r="G5" s="13" t="n">
        <v>1</v>
      </c>
      <c r="H5" s="13" t="n">
        <v>2</v>
      </c>
      <c r="I5" s="13" t="n">
        <v>3</v>
      </c>
      <c r="J5" s="13" t="n">
        <v>4</v>
      </c>
      <c r="K5" s="13" t="s">
        <v>622</v>
      </c>
    </row>
    <row r="6" customFormat="false" ht="12.75" hidden="false" customHeight="false" outlineLevel="0" collapsed="false">
      <c r="A6" s="133" t="s">
        <v>62</v>
      </c>
      <c r="B6" s="65" t="n">
        <v>61869</v>
      </c>
      <c r="C6" s="65" t="n">
        <v>96017</v>
      </c>
      <c r="D6" s="65" t="n">
        <v>96551</v>
      </c>
      <c r="E6" s="65" t="n">
        <v>95750</v>
      </c>
      <c r="F6" s="65" t="n">
        <v>64181</v>
      </c>
      <c r="G6" s="134" t="n">
        <v>0.149309309599197</v>
      </c>
      <c r="H6" s="134" t="n">
        <v>0.231719148196772</v>
      </c>
      <c r="I6" s="134" t="n">
        <v>0.233007857749633</v>
      </c>
      <c r="J6" s="134" t="n">
        <v>0.231074793420341</v>
      </c>
      <c r="K6" s="134" t="n">
        <v>0.154888891034057</v>
      </c>
      <c r="L6" s="56"/>
    </row>
    <row r="7" s="3" customFormat="true" ht="12.75" hidden="false" customHeight="false" outlineLevel="0" collapsed="false">
      <c r="A7" s="37" t="s">
        <v>63</v>
      </c>
      <c r="B7" s="68" t="n">
        <v>20</v>
      </c>
      <c r="C7" s="68" t="n">
        <v>22</v>
      </c>
      <c r="D7" s="68" t="n">
        <v>43</v>
      </c>
      <c r="E7" s="68" t="n">
        <v>52</v>
      </c>
      <c r="F7" s="68" t="n">
        <v>2301</v>
      </c>
      <c r="G7" s="46" t="n">
        <v>0.00820344544708778</v>
      </c>
      <c r="H7" s="46" t="n">
        <v>0.00902378999179656</v>
      </c>
      <c r="I7" s="46" t="n">
        <v>0.0176374077112387</v>
      </c>
      <c r="J7" s="46" t="n">
        <v>0.0213289581624282</v>
      </c>
      <c r="K7" s="46" t="n">
        <v>0.943806398687449</v>
      </c>
      <c r="L7" s="18"/>
    </row>
    <row r="8" s="3" customFormat="true" ht="12.75" hidden="false" customHeight="false" outlineLevel="0" collapsed="false">
      <c r="A8" s="37" t="s">
        <v>64</v>
      </c>
      <c r="B8" s="68" t="n">
        <v>61849</v>
      </c>
      <c r="C8" s="68" t="n">
        <v>95995</v>
      </c>
      <c r="D8" s="68" t="n">
        <v>96508</v>
      </c>
      <c r="E8" s="68" t="n">
        <v>95698</v>
      </c>
      <c r="F8" s="68" t="n">
        <v>61880</v>
      </c>
      <c r="G8" s="46" t="n">
        <v>0.150144442016848</v>
      </c>
      <c r="H8" s="46" t="n">
        <v>0.233037166508873</v>
      </c>
      <c r="I8" s="46" t="n">
        <v>0.23428252372976</v>
      </c>
      <c r="J8" s="46" t="n">
        <v>0.232316170223096</v>
      </c>
      <c r="K8" s="46" t="n">
        <v>0.150219697521424</v>
      </c>
      <c r="L8" s="18"/>
    </row>
    <row r="9" s="3" customFormat="true" ht="12.75" hidden="false" customHeight="false" outlineLevel="0" collapsed="false">
      <c r="A9" s="42" t="s">
        <v>623</v>
      </c>
      <c r="B9" s="78" t="s">
        <v>406</v>
      </c>
      <c r="C9" s="68" t="n">
        <v>1062</v>
      </c>
      <c r="D9" s="68" t="n">
        <v>4347</v>
      </c>
      <c r="E9" s="68" t="n">
        <v>5801</v>
      </c>
      <c r="F9" s="68" t="n">
        <v>4920</v>
      </c>
      <c r="G9" s="46" t="n">
        <v>0</v>
      </c>
      <c r="H9" s="46" t="n">
        <v>0.0658400495970242</v>
      </c>
      <c r="I9" s="46" t="n">
        <v>0.269497830130192</v>
      </c>
      <c r="J9" s="46" t="n">
        <v>0.359640421574706</v>
      </c>
      <c r="K9" s="46" t="n">
        <v>0.305021698698078</v>
      </c>
      <c r="L9" s="18"/>
    </row>
    <row r="10" customFormat="false" ht="12.75" hidden="false" customHeight="false" outlineLevel="0" collapsed="false">
      <c r="A10" s="135" t="s">
        <v>624</v>
      </c>
      <c r="B10" s="78" t="s">
        <v>406</v>
      </c>
      <c r="C10" s="68" t="n">
        <v>1102</v>
      </c>
      <c r="D10" s="68" t="n">
        <v>3841</v>
      </c>
      <c r="E10" s="68" t="n">
        <v>7743</v>
      </c>
      <c r="F10" s="68" t="n">
        <v>5749</v>
      </c>
      <c r="G10" s="46" t="n">
        <v>0</v>
      </c>
      <c r="H10" s="46" t="n">
        <v>0.0597775969623</v>
      </c>
      <c r="I10" s="46" t="n">
        <v>0.208353675074586</v>
      </c>
      <c r="J10" s="46" t="n">
        <v>0.420016273393002</v>
      </c>
      <c r="K10" s="46" t="n">
        <v>0.311852454570111</v>
      </c>
      <c r="L10" s="18"/>
    </row>
    <row r="11" customFormat="false" ht="12.75" hidden="false" customHeight="false" outlineLevel="0" collapsed="false">
      <c r="A11" s="136" t="s">
        <v>625</v>
      </c>
      <c r="B11" s="78" t="s">
        <v>406</v>
      </c>
      <c r="C11" s="68" t="n">
        <v>1229</v>
      </c>
      <c r="D11" s="68" t="n">
        <v>4107</v>
      </c>
      <c r="E11" s="68" t="n">
        <v>7978</v>
      </c>
      <c r="F11" s="68" t="n">
        <v>5226</v>
      </c>
      <c r="G11" s="46" t="n">
        <v>0</v>
      </c>
      <c r="H11" s="46" t="n">
        <v>0.0662891046386192</v>
      </c>
      <c r="I11" s="46" t="n">
        <v>0.221521035598706</v>
      </c>
      <c r="J11" s="46" t="n">
        <v>0.430312837108954</v>
      </c>
      <c r="K11" s="46" t="n">
        <v>0.281877022653722</v>
      </c>
      <c r="L11" s="18"/>
    </row>
    <row r="12" customFormat="false" ht="12.75" hidden="false" customHeight="false" outlineLevel="0" collapsed="false">
      <c r="A12" s="137" t="s">
        <v>626</v>
      </c>
      <c r="B12" s="68" t="n">
        <v>139</v>
      </c>
      <c r="C12" s="68" t="n">
        <v>1415</v>
      </c>
      <c r="D12" s="68" t="n">
        <v>4266</v>
      </c>
      <c r="E12" s="68" t="n">
        <v>7183</v>
      </c>
      <c r="F12" s="68" t="n">
        <v>4587</v>
      </c>
      <c r="G12" s="46" t="n">
        <v>0.00790221716884594</v>
      </c>
      <c r="H12" s="46" t="n">
        <v>0.080443433769187</v>
      </c>
      <c r="I12" s="46" t="n">
        <v>0.242524161455372</v>
      </c>
      <c r="J12" s="46" t="n">
        <v>0.408357021034679</v>
      </c>
      <c r="K12" s="46" t="n">
        <v>0.260773166571916</v>
      </c>
      <c r="L12" s="18"/>
    </row>
    <row r="13" customFormat="false" ht="12.75" hidden="false" customHeight="false" outlineLevel="0" collapsed="false">
      <c r="A13" s="137" t="s">
        <v>627</v>
      </c>
      <c r="B13" s="68" t="n">
        <v>990</v>
      </c>
      <c r="C13" s="68" t="n">
        <v>2441</v>
      </c>
      <c r="D13" s="68" t="n">
        <v>4955</v>
      </c>
      <c r="E13" s="68" t="n">
        <v>6539</v>
      </c>
      <c r="F13" s="68" t="n">
        <v>4486</v>
      </c>
      <c r="G13" s="46" t="n">
        <v>0.0510020091700582</v>
      </c>
      <c r="H13" s="46" t="n">
        <v>0.12575343877183</v>
      </c>
      <c r="I13" s="46" t="n">
        <v>0.25526763175519</v>
      </c>
      <c r="J13" s="46" t="n">
        <v>0.336870846427284</v>
      </c>
      <c r="K13" s="46" t="n">
        <v>0.231106073875638</v>
      </c>
      <c r="L13" s="18"/>
    </row>
    <row r="14" customFormat="false" ht="12.75" hidden="false" customHeight="false" outlineLevel="0" collapsed="false">
      <c r="A14" s="42" t="s">
        <v>628</v>
      </c>
      <c r="B14" s="68" t="n">
        <v>2410</v>
      </c>
      <c r="C14" s="68" t="n">
        <v>4484</v>
      </c>
      <c r="D14" s="68" t="n">
        <v>5464</v>
      </c>
      <c r="E14" s="68" t="n">
        <v>5249</v>
      </c>
      <c r="F14" s="68" t="n">
        <v>4051</v>
      </c>
      <c r="G14" s="46" t="n">
        <v>0.111275279342506</v>
      </c>
      <c r="H14" s="46" t="n">
        <v>0.207036660818173</v>
      </c>
      <c r="I14" s="46" t="n">
        <v>0.252285529596454</v>
      </c>
      <c r="J14" s="46" t="n">
        <v>0.24235848185428</v>
      </c>
      <c r="K14" s="46" t="n">
        <v>0.187044048388586</v>
      </c>
      <c r="L14" s="18"/>
    </row>
    <row r="15" customFormat="false" ht="12.75" hidden="false" customHeight="false" outlineLevel="0" collapsed="false">
      <c r="A15" s="137" t="s">
        <v>629</v>
      </c>
      <c r="B15" s="68" t="n">
        <v>3235</v>
      </c>
      <c r="C15" s="68" t="n">
        <v>5580</v>
      </c>
      <c r="D15" s="68" t="n">
        <v>6795</v>
      </c>
      <c r="E15" s="68" t="n">
        <v>4953</v>
      </c>
      <c r="F15" s="68" t="n">
        <v>4433</v>
      </c>
      <c r="G15" s="46" t="n">
        <v>0.12942070731317</v>
      </c>
      <c r="H15" s="46" t="n">
        <v>0.223235717714834</v>
      </c>
      <c r="I15" s="46" t="n">
        <v>0.271843494959193</v>
      </c>
      <c r="J15" s="46" t="n">
        <v>0.198151704272684</v>
      </c>
      <c r="K15" s="46" t="n">
        <v>0.177348375740118</v>
      </c>
      <c r="L15" s="18"/>
    </row>
    <row r="16" customFormat="false" ht="12.75" hidden="false" customHeight="false" outlineLevel="0" collapsed="false">
      <c r="A16" s="137" t="s">
        <v>630</v>
      </c>
      <c r="B16" s="68" t="n">
        <v>3530</v>
      </c>
      <c r="C16" s="68" t="n">
        <v>5401</v>
      </c>
      <c r="D16" s="68" t="n">
        <v>8147</v>
      </c>
      <c r="E16" s="68" t="n">
        <v>7745</v>
      </c>
      <c r="F16" s="68" t="n">
        <v>5411</v>
      </c>
      <c r="G16" s="46" t="n">
        <v>0.116755970099888</v>
      </c>
      <c r="H16" s="46" t="n">
        <v>0.178639941787392</v>
      </c>
      <c r="I16" s="46" t="n">
        <v>0.269464840907588</v>
      </c>
      <c r="J16" s="46" t="n">
        <v>0.256168551961368</v>
      </c>
      <c r="K16" s="46" t="n">
        <v>0.178970695243765</v>
      </c>
      <c r="L16" s="18"/>
    </row>
    <row r="17" customFormat="false" ht="12.75" hidden="false" customHeight="false" outlineLevel="0" collapsed="false">
      <c r="A17" s="137" t="s">
        <v>631</v>
      </c>
      <c r="B17" s="68" t="n">
        <v>3540</v>
      </c>
      <c r="C17" s="68" t="n">
        <v>5433</v>
      </c>
      <c r="D17" s="68" t="n">
        <v>8218</v>
      </c>
      <c r="E17" s="68" t="n">
        <v>9976</v>
      </c>
      <c r="F17" s="68" t="n">
        <v>5500</v>
      </c>
      <c r="G17" s="46" t="n">
        <v>0.108366241160804</v>
      </c>
      <c r="H17" s="46" t="n">
        <v>0.166314629442557</v>
      </c>
      <c r="I17" s="46" t="n">
        <v>0.251568861542229</v>
      </c>
      <c r="J17" s="46" t="n">
        <v>0.305384638932256</v>
      </c>
      <c r="K17" s="46" t="n">
        <v>0.168365628922154</v>
      </c>
      <c r="L17" s="18"/>
    </row>
    <row r="18" customFormat="false" ht="12.75" hidden="false" customHeight="false" outlineLevel="0" collapsed="false">
      <c r="A18" s="137" t="s">
        <v>632</v>
      </c>
      <c r="B18" s="68" t="n">
        <v>3444</v>
      </c>
      <c r="C18" s="68" t="n">
        <v>5582</v>
      </c>
      <c r="D18" s="68" t="n">
        <v>8389</v>
      </c>
      <c r="E18" s="68" t="n">
        <v>9692</v>
      </c>
      <c r="F18" s="68" t="n">
        <v>4577</v>
      </c>
      <c r="G18" s="46" t="n">
        <v>0.108698396667087</v>
      </c>
      <c r="H18" s="46" t="n">
        <v>0.176177250347178</v>
      </c>
      <c r="I18" s="46" t="n">
        <v>0.264770862264866</v>
      </c>
      <c r="J18" s="46" t="n">
        <v>0.305895720237344</v>
      </c>
      <c r="K18" s="46" t="n">
        <v>0.144457770483525</v>
      </c>
      <c r="L18" s="18"/>
    </row>
    <row r="19" customFormat="false" ht="12.75" hidden="false" customHeight="false" outlineLevel="0" collapsed="false">
      <c r="A19" s="42" t="s">
        <v>633</v>
      </c>
      <c r="B19" s="68" t="n">
        <v>3451</v>
      </c>
      <c r="C19" s="68" t="n">
        <v>6458</v>
      </c>
      <c r="D19" s="68" t="n">
        <v>8910</v>
      </c>
      <c r="E19" s="68" t="n">
        <v>8691</v>
      </c>
      <c r="F19" s="68" t="n">
        <v>3735</v>
      </c>
      <c r="G19" s="46" t="n">
        <v>0.110449671947512</v>
      </c>
      <c r="H19" s="46" t="n">
        <v>0.20668907025124</v>
      </c>
      <c r="I19" s="46" t="n">
        <v>0.28516562650024</v>
      </c>
      <c r="J19" s="46" t="n">
        <v>0.278156505040807</v>
      </c>
      <c r="K19" s="46" t="n">
        <v>0.119539126260202</v>
      </c>
      <c r="L19" s="18"/>
    </row>
    <row r="20" customFormat="false" ht="12.75" hidden="false" customHeight="false" outlineLevel="0" collapsed="false">
      <c r="A20" s="137" t="s">
        <v>634</v>
      </c>
      <c r="B20" s="68" t="n">
        <v>3999</v>
      </c>
      <c r="C20" s="68" t="n">
        <v>7881</v>
      </c>
      <c r="D20" s="68" t="n">
        <v>8433</v>
      </c>
      <c r="E20" s="68" t="n">
        <v>5737</v>
      </c>
      <c r="F20" s="68" t="n">
        <v>2728</v>
      </c>
      <c r="G20" s="46" t="n">
        <v>0.13896031690875</v>
      </c>
      <c r="H20" s="46" t="n">
        <v>0.273855028146501</v>
      </c>
      <c r="I20" s="46" t="n">
        <v>0.293036347209674</v>
      </c>
      <c r="J20" s="46" t="n">
        <v>0.19935367294461</v>
      </c>
      <c r="K20" s="46" t="n">
        <v>0.0947946347904649</v>
      </c>
      <c r="L20" s="18"/>
    </row>
    <row r="21" customFormat="false" ht="12.75" hidden="false" customHeight="false" outlineLevel="0" collapsed="false">
      <c r="A21" s="137" t="s">
        <v>635</v>
      </c>
      <c r="B21" s="68" t="n">
        <v>4525</v>
      </c>
      <c r="C21" s="68" t="n">
        <v>9472</v>
      </c>
      <c r="D21" s="68" t="n">
        <v>6385</v>
      </c>
      <c r="E21" s="68" t="n">
        <v>3030</v>
      </c>
      <c r="F21" s="68" t="n">
        <v>1896</v>
      </c>
      <c r="G21" s="46" t="n">
        <v>0.178797218270902</v>
      </c>
      <c r="H21" s="46" t="n">
        <v>0.374269005847953</v>
      </c>
      <c r="I21" s="46" t="n">
        <v>0.25229176544966</v>
      </c>
      <c r="J21" s="46" t="n">
        <v>0.119724988146041</v>
      </c>
      <c r="K21" s="46" t="n">
        <v>0.0749170222854433</v>
      </c>
      <c r="L21" s="18"/>
    </row>
    <row r="22" customFormat="false" ht="12.75" hidden="false" customHeight="false" outlineLevel="0" collapsed="false">
      <c r="A22" s="137" t="s">
        <v>584</v>
      </c>
      <c r="B22" s="68" t="n">
        <v>5336</v>
      </c>
      <c r="C22" s="68" t="n">
        <v>10497</v>
      </c>
      <c r="D22" s="68" t="n">
        <v>5038</v>
      </c>
      <c r="E22" s="68" t="n">
        <v>1873</v>
      </c>
      <c r="F22" s="68" t="n">
        <v>1567</v>
      </c>
      <c r="G22" s="46" t="n">
        <v>0.219489120151372</v>
      </c>
      <c r="H22" s="46" t="n">
        <v>0.431779852741557</v>
      </c>
      <c r="I22" s="46" t="n">
        <v>0.207231294475752</v>
      </c>
      <c r="J22" s="46" t="n">
        <v>0.0770433137262967</v>
      </c>
      <c r="K22" s="46" t="n">
        <v>0.0644564189050224</v>
      </c>
      <c r="L22" s="18"/>
    </row>
    <row r="23" customFormat="false" ht="12.75" hidden="false" customHeight="false" outlineLevel="0" collapsed="false">
      <c r="A23" s="137" t="s">
        <v>585</v>
      </c>
      <c r="B23" s="68" t="n">
        <v>5729</v>
      </c>
      <c r="C23" s="68" t="n">
        <v>9806</v>
      </c>
      <c r="D23" s="68" t="n">
        <v>3518</v>
      </c>
      <c r="E23" s="68" t="n">
        <v>1203</v>
      </c>
      <c r="F23" s="68" t="n">
        <v>1063</v>
      </c>
      <c r="G23" s="46" t="n">
        <v>0.268727426239505</v>
      </c>
      <c r="H23" s="46" t="n">
        <v>0.459965289178667</v>
      </c>
      <c r="I23" s="46" t="n">
        <v>0.16501712087809</v>
      </c>
      <c r="J23" s="46" t="n">
        <v>0.0564285379239176</v>
      </c>
      <c r="K23" s="46" t="n">
        <v>0.0498616257798208</v>
      </c>
      <c r="L23" s="18"/>
    </row>
    <row r="24" customFormat="false" ht="12.75" hidden="false" customHeight="false" outlineLevel="0" collapsed="false">
      <c r="A24" s="137" t="s">
        <v>586</v>
      </c>
      <c r="B24" s="68" t="n">
        <v>5982</v>
      </c>
      <c r="C24" s="68" t="n">
        <v>7645</v>
      </c>
      <c r="D24" s="68" t="n">
        <v>2331</v>
      </c>
      <c r="E24" s="68" t="n">
        <v>824</v>
      </c>
      <c r="F24" s="68" t="n">
        <v>757</v>
      </c>
      <c r="G24" s="46" t="n">
        <v>0.341068475967843</v>
      </c>
      <c r="H24" s="46" t="n">
        <v>0.435885740350077</v>
      </c>
      <c r="I24" s="46" t="n">
        <v>0.132903814356577</v>
      </c>
      <c r="J24" s="46" t="n">
        <v>0.0469810137408062</v>
      </c>
      <c r="K24" s="46" t="n">
        <v>0.043160955584697</v>
      </c>
      <c r="L24" s="18"/>
    </row>
    <row r="25" customFormat="false" ht="12.75" hidden="false" customHeight="false" outlineLevel="0" collapsed="false">
      <c r="A25" s="42" t="s">
        <v>636</v>
      </c>
      <c r="B25" s="68" t="n">
        <v>6656</v>
      </c>
      <c r="C25" s="68" t="n">
        <v>5816</v>
      </c>
      <c r="D25" s="68" t="n">
        <v>1684</v>
      </c>
      <c r="E25" s="68" t="n">
        <v>662</v>
      </c>
      <c r="F25" s="68" t="n">
        <v>583</v>
      </c>
      <c r="G25" s="46" t="n">
        <v>0.432179728589053</v>
      </c>
      <c r="H25" s="46" t="n">
        <v>0.377637815726252</v>
      </c>
      <c r="I25" s="46" t="n">
        <v>0.109343549120187</v>
      </c>
      <c r="J25" s="46" t="n">
        <v>0.042984221803779</v>
      </c>
      <c r="K25" s="46" t="n">
        <v>0.0378546847607298</v>
      </c>
      <c r="L25" s="18"/>
    </row>
    <row r="26" customFormat="false" ht="12.75" hidden="false" customHeight="false" outlineLevel="0" collapsed="false">
      <c r="A26" s="137" t="s">
        <v>637</v>
      </c>
      <c r="B26" s="68" t="n">
        <v>5494</v>
      </c>
      <c r="C26" s="68" t="n">
        <v>3199</v>
      </c>
      <c r="D26" s="68" t="n">
        <v>985</v>
      </c>
      <c r="E26" s="68" t="n">
        <v>488</v>
      </c>
      <c r="F26" s="68" t="n">
        <v>366</v>
      </c>
      <c r="G26" s="46" t="n">
        <v>0.521648309912647</v>
      </c>
      <c r="H26" s="46" t="n">
        <v>0.30374097987087</v>
      </c>
      <c r="I26" s="46" t="n">
        <v>0.0935244967717433</v>
      </c>
      <c r="J26" s="46" t="n">
        <v>0.0463349791112799</v>
      </c>
      <c r="K26" s="46" t="n">
        <v>0.0347512343334599</v>
      </c>
      <c r="L26" s="18"/>
    </row>
    <row r="27" customFormat="false" ht="12.75" hidden="false" customHeight="false" outlineLevel="0" collapsed="false">
      <c r="A27" s="137" t="s">
        <v>638</v>
      </c>
      <c r="B27" s="68" t="n">
        <v>3389</v>
      </c>
      <c r="C27" s="68" t="n">
        <v>1492</v>
      </c>
      <c r="D27" s="68" t="n">
        <v>695</v>
      </c>
      <c r="E27" s="68" t="n">
        <v>331</v>
      </c>
      <c r="F27" s="68" t="n">
        <v>245</v>
      </c>
      <c r="G27" s="46" t="n">
        <v>0.550877763328999</v>
      </c>
      <c r="H27" s="46" t="n">
        <v>0.242522756827048</v>
      </c>
      <c r="I27" s="46" t="n">
        <v>0.112971391417425</v>
      </c>
      <c r="J27" s="46" t="n">
        <v>0.0538036410923277</v>
      </c>
      <c r="K27" s="46" t="n">
        <v>0.0398244473342003</v>
      </c>
      <c r="L27" s="18"/>
    </row>
    <row r="28" customFormat="false" ht="12.75" hidden="false" customHeight="false" outlineLevel="0" collapsed="false">
      <c r="A28" s="138"/>
      <c r="B28" s="59"/>
      <c r="C28" s="3"/>
      <c r="D28" s="3"/>
      <c r="E28" s="3"/>
      <c r="F28" s="3"/>
      <c r="G28" s="46"/>
      <c r="H28" s="46"/>
      <c r="I28" s="46"/>
      <c r="J28" s="46"/>
      <c r="K28" s="46"/>
      <c r="L28" s="3"/>
    </row>
    <row r="29" customFormat="false" ht="12.75" hidden="false" customHeight="false" outlineLevel="0" collapsed="false">
      <c r="A29" s="13"/>
      <c r="B29" s="132" t="s">
        <v>620</v>
      </c>
      <c r="C29" s="132"/>
      <c r="D29" s="132"/>
      <c r="E29" s="132"/>
      <c r="F29" s="132"/>
      <c r="G29" s="132" t="s">
        <v>621</v>
      </c>
      <c r="H29" s="132"/>
      <c r="I29" s="132"/>
      <c r="J29" s="132"/>
      <c r="K29" s="132"/>
    </row>
    <row r="30" customFormat="false" ht="12.75" hidden="false" customHeight="false" outlineLevel="0" collapsed="false">
      <c r="A30" s="13"/>
      <c r="B30" s="13" t="n">
        <v>1</v>
      </c>
      <c r="C30" s="13" t="n">
        <v>2</v>
      </c>
      <c r="D30" s="13" t="n">
        <v>3</v>
      </c>
      <c r="E30" s="13" t="n">
        <v>4</v>
      </c>
      <c r="F30" s="13" t="s">
        <v>622</v>
      </c>
      <c r="G30" s="13" t="n">
        <v>1</v>
      </c>
      <c r="H30" s="13" t="n">
        <v>2</v>
      </c>
      <c r="I30" s="13" t="n">
        <v>3</v>
      </c>
      <c r="J30" s="13" t="n">
        <v>4</v>
      </c>
      <c r="K30" s="13" t="s">
        <v>622</v>
      </c>
    </row>
    <row r="31" customFormat="false" ht="12.75" hidden="false" customHeight="false" outlineLevel="0" collapsed="false">
      <c r="A31" s="133" t="s">
        <v>61</v>
      </c>
      <c r="B31" s="65" t="n">
        <v>44619</v>
      </c>
      <c r="C31" s="65" t="n">
        <v>80775</v>
      </c>
      <c r="D31" s="65" t="n">
        <v>90610</v>
      </c>
      <c r="E31" s="65" t="n">
        <v>96030</v>
      </c>
      <c r="F31" s="65" t="n">
        <v>65684</v>
      </c>
      <c r="G31" s="134" t="n">
        <v>0.11812780963576</v>
      </c>
      <c r="H31" s="134" t="n">
        <v>0.213850015090623</v>
      </c>
      <c r="I31" s="134" t="n">
        <v>0.239887958741707</v>
      </c>
      <c r="J31" s="134" t="n">
        <v>0.254237288135593</v>
      </c>
      <c r="K31" s="134" t="n">
        <v>0.173896928396317</v>
      </c>
    </row>
    <row r="32" s="3" customFormat="true" ht="12.75" hidden="false" customHeight="false" outlineLevel="0" collapsed="false">
      <c r="A32" s="37" t="s">
        <v>63</v>
      </c>
      <c r="B32" s="68" t="n">
        <v>22</v>
      </c>
      <c r="C32" s="68" t="n">
        <v>28</v>
      </c>
      <c r="D32" s="68" t="n">
        <v>47</v>
      </c>
      <c r="E32" s="68" t="n">
        <v>64</v>
      </c>
      <c r="F32" s="68" t="n">
        <v>1983</v>
      </c>
      <c r="G32" s="46" t="n">
        <v>0.0102611940298507</v>
      </c>
      <c r="H32" s="46" t="n">
        <v>0.0130597014925373</v>
      </c>
      <c r="I32" s="46" t="n">
        <v>0.0219216417910448</v>
      </c>
      <c r="J32" s="46" t="n">
        <v>0.0298507462686567</v>
      </c>
      <c r="K32" s="46" t="n">
        <v>0.92490671641791</v>
      </c>
    </row>
    <row r="33" s="3" customFormat="true" ht="12.75" hidden="false" customHeight="false" outlineLevel="0" collapsed="false">
      <c r="A33" s="37" t="s">
        <v>64</v>
      </c>
      <c r="B33" s="68" t="n">
        <v>44597</v>
      </c>
      <c r="C33" s="68" t="n">
        <v>80747</v>
      </c>
      <c r="D33" s="68" t="n">
        <v>90563</v>
      </c>
      <c r="E33" s="68" t="n">
        <v>95966</v>
      </c>
      <c r="F33" s="68" t="n">
        <v>63701</v>
      </c>
      <c r="G33" s="46" t="n">
        <v>0.118743576498906</v>
      </c>
      <c r="H33" s="46" t="n">
        <v>0.214996245746511</v>
      </c>
      <c r="I33" s="46" t="n">
        <v>0.241132240250923</v>
      </c>
      <c r="J33" s="46" t="n">
        <v>0.255518220111083</v>
      </c>
      <c r="K33" s="46" t="n">
        <v>0.169609717392578</v>
      </c>
      <c r="L33" s="18"/>
    </row>
    <row r="34" customFormat="false" ht="12.75" hidden="false" customHeight="false" outlineLevel="0" collapsed="false">
      <c r="A34" s="42" t="s">
        <v>623</v>
      </c>
      <c r="B34" s="38" t="s">
        <v>406</v>
      </c>
      <c r="C34" s="68" t="n">
        <v>1076</v>
      </c>
      <c r="D34" s="68" t="n">
        <v>4704</v>
      </c>
      <c r="E34" s="68" t="n">
        <v>6045</v>
      </c>
      <c r="F34" s="68" t="n">
        <v>5178</v>
      </c>
      <c r="G34" s="46" t="n">
        <v>0</v>
      </c>
      <c r="H34" s="46" t="n">
        <v>0.0632829500676351</v>
      </c>
      <c r="I34" s="46" t="n">
        <v>0.276657060518732</v>
      </c>
      <c r="J34" s="46" t="n">
        <v>0.355525495500794</v>
      </c>
      <c r="K34" s="46" t="n">
        <v>0.304534493912839</v>
      </c>
      <c r="L34" s="18"/>
    </row>
    <row r="35" customFormat="false" ht="12.75" hidden="false" customHeight="false" outlineLevel="0" collapsed="false">
      <c r="A35" s="135" t="s">
        <v>624</v>
      </c>
      <c r="B35" s="78" t="s">
        <v>406</v>
      </c>
      <c r="C35" s="68" t="n">
        <v>1100</v>
      </c>
      <c r="D35" s="68" t="n">
        <v>3940</v>
      </c>
      <c r="E35" s="68" t="n">
        <v>8289</v>
      </c>
      <c r="F35" s="68" t="n">
        <v>6243</v>
      </c>
      <c r="G35" s="46" t="n">
        <v>0</v>
      </c>
      <c r="H35" s="46" t="n">
        <v>0.0562027386061721</v>
      </c>
      <c r="I35" s="46" t="n">
        <v>0.201307991007562</v>
      </c>
      <c r="J35" s="46" t="n">
        <v>0.423513182096873</v>
      </c>
      <c r="K35" s="46" t="n">
        <v>0.318976088289393</v>
      </c>
      <c r="L35" s="18"/>
    </row>
    <row r="36" customFormat="false" ht="12.75" hidden="false" customHeight="false" outlineLevel="0" collapsed="false">
      <c r="A36" s="136" t="s">
        <v>625</v>
      </c>
      <c r="B36" s="78" t="s">
        <v>406</v>
      </c>
      <c r="C36" s="68" t="n">
        <v>1159</v>
      </c>
      <c r="D36" s="68" t="n">
        <v>4141</v>
      </c>
      <c r="E36" s="68" t="n">
        <v>8328</v>
      </c>
      <c r="F36" s="68" t="n">
        <v>5540</v>
      </c>
      <c r="G36" s="46" t="n">
        <v>0</v>
      </c>
      <c r="H36" s="46" t="n">
        <v>0.0604653589315526</v>
      </c>
      <c r="I36" s="46" t="n">
        <v>0.21603714524207</v>
      </c>
      <c r="J36" s="46" t="n">
        <v>0.434474123539232</v>
      </c>
      <c r="K36" s="46" t="n">
        <v>0.289023372287145</v>
      </c>
      <c r="L36" s="18"/>
    </row>
    <row r="37" customFormat="false" ht="12.75" hidden="false" customHeight="false" outlineLevel="0" collapsed="false">
      <c r="A37" s="137" t="s">
        <v>626</v>
      </c>
      <c r="B37" s="68" t="n">
        <v>109</v>
      </c>
      <c r="C37" s="68" t="n">
        <v>1395</v>
      </c>
      <c r="D37" s="68" t="n">
        <v>4352</v>
      </c>
      <c r="E37" s="68" t="n">
        <v>7900</v>
      </c>
      <c r="F37" s="68" t="n">
        <v>5021</v>
      </c>
      <c r="G37" s="46" t="n">
        <v>0.00580497417052777</v>
      </c>
      <c r="H37" s="46" t="n">
        <v>0.0742930180540022</v>
      </c>
      <c r="I37" s="46" t="n">
        <v>0.23177291367098</v>
      </c>
      <c r="J37" s="46" t="n">
        <v>0.420727485753848</v>
      </c>
      <c r="K37" s="46" t="n">
        <v>0.267401608350642</v>
      </c>
      <c r="L37" s="18"/>
    </row>
    <row r="38" customFormat="false" ht="12.75" hidden="false" customHeight="false" outlineLevel="0" collapsed="false">
      <c r="A38" s="137" t="s">
        <v>627</v>
      </c>
      <c r="B38" s="68" t="n">
        <v>889</v>
      </c>
      <c r="C38" s="68" t="n">
        <v>2321</v>
      </c>
      <c r="D38" s="68" t="n">
        <v>5002</v>
      </c>
      <c r="E38" s="68" t="n">
        <v>6768</v>
      </c>
      <c r="F38" s="68" t="n">
        <v>4798</v>
      </c>
      <c r="G38" s="46" t="n">
        <v>0.0449489331580544</v>
      </c>
      <c r="H38" s="46" t="n">
        <v>0.117352614015573</v>
      </c>
      <c r="I38" s="46" t="n">
        <v>0.252907270704824</v>
      </c>
      <c r="J38" s="46" t="n">
        <v>0.342198402265143</v>
      </c>
      <c r="K38" s="46" t="n">
        <v>0.242592779856406</v>
      </c>
      <c r="L38" s="18"/>
    </row>
    <row r="39" customFormat="false" ht="12.75" hidden="false" customHeight="false" outlineLevel="0" collapsed="false">
      <c r="A39" s="42" t="s">
        <v>628</v>
      </c>
      <c r="B39" s="3" t="n">
        <v>2451</v>
      </c>
      <c r="C39" s="68" t="n">
        <v>3844</v>
      </c>
      <c r="D39" s="68" t="n">
        <v>5511</v>
      </c>
      <c r="E39" s="68" t="n">
        <v>5617</v>
      </c>
      <c r="F39" s="68" t="n">
        <v>4263</v>
      </c>
      <c r="G39" s="46" t="n">
        <v>0.113022226321129</v>
      </c>
      <c r="H39" s="46" t="n">
        <v>0.177257216637462</v>
      </c>
      <c r="I39" s="46" t="n">
        <v>0.25412708659965</v>
      </c>
      <c r="J39" s="46" t="n">
        <v>0.259015032740017</v>
      </c>
      <c r="K39" s="46" t="n">
        <v>0.196578437701743</v>
      </c>
      <c r="L39" s="18"/>
    </row>
    <row r="40" customFormat="false" ht="12.75" hidden="false" customHeight="false" outlineLevel="0" collapsed="false">
      <c r="A40" s="137" t="s">
        <v>629</v>
      </c>
      <c r="B40" s="68" t="n">
        <v>3944</v>
      </c>
      <c r="C40" s="68" t="n">
        <v>5331</v>
      </c>
      <c r="D40" s="68" t="n">
        <v>6537</v>
      </c>
      <c r="E40" s="68" t="n">
        <v>4754</v>
      </c>
      <c r="F40" s="68" t="n">
        <v>4321</v>
      </c>
      <c r="G40" s="46" t="n">
        <v>0.158476312934464</v>
      </c>
      <c r="H40" s="46" t="n">
        <v>0.214208221159642</v>
      </c>
      <c r="I40" s="46" t="n">
        <v>0.262667255997107</v>
      </c>
      <c r="J40" s="46" t="n">
        <v>0.191023425885</v>
      </c>
      <c r="K40" s="46" t="n">
        <v>0.173624784023788</v>
      </c>
      <c r="L40" s="18"/>
    </row>
    <row r="41" customFormat="false" ht="12.75" hidden="false" customHeight="false" outlineLevel="0" collapsed="false">
      <c r="A41" s="137" t="s">
        <v>630</v>
      </c>
      <c r="B41" s="68" t="n">
        <v>5248</v>
      </c>
      <c r="C41" s="68" t="n">
        <v>5457</v>
      </c>
      <c r="D41" s="68" t="n">
        <v>8033</v>
      </c>
      <c r="E41" s="68" t="n">
        <v>6660</v>
      </c>
      <c r="F41" s="68" t="n">
        <v>5319</v>
      </c>
      <c r="G41" s="46" t="n">
        <v>0.170850017905394</v>
      </c>
      <c r="H41" s="46" t="n">
        <v>0.177654067780057</v>
      </c>
      <c r="I41" s="46" t="n">
        <v>0.261516424129961</v>
      </c>
      <c r="J41" s="46" t="n">
        <v>0.216818048637562</v>
      </c>
      <c r="K41" s="46" t="n">
        <v>0.173161441547026</v>
      </c>
      <c r="L41" s="18"/>
    </row>
    <row r="42" customFormat="false" ht="12.75" hidden="false" customHeight="false" outlineLevel="0" collapsed="false">
      <c r="A42" s="137" t="s">
        <v>631</v>
      </c>
      <c r="B42" s="68" t="n">
        <v>5481</v>
      </c>
      <c r="C42" s="68" t="n">
        <v>5161</v>
      </c>
      <c r="D42" s="68" t="n">
        <v>7763</v>
      </c>
      <c r="E42" s="68" t="n">
        <v>9035</v>
      </c>
      <c r="F42" s="68" t="n">
        <v>5611</v>
      </c>
      <c r="G42" s="46" t="n">
        <v>0.165834619224834</v>
      </c>
      <c r="H42" s="46" t="n">
        <v>0.156152612628967</v>
      </c>
      <c r="I42" s="46" t="n">
        <v>0.234879428761611</v>
      </c>
      <c r="J42" s="46" t="n">
        <v>0.273365404980182</v>
      </c>
      <c r="K42" s="46" t="n">
        <v>0.169767934404405</v>
      </c>
      <c r="L42" s="18"/>
    </row>
    <row r="43" customFormat="false" ht="12.75" hidden="false" customHeight="false" outlineLevel="0" collapsed="false">
      <c r="A43" s="137" t="s">
        <v>632</v>
      </c>
      <c r="B43" s="68" t="n">
        <v>5136</v>
      </c>
      <c r="C43" s="68" t="n">
        <v>4837</v>
      </c>
      <c r="D43" s="68" t="n">
        <v>7186</v>
      </c>
      <c r="E43" s="68" t="n">
        <v>9185</v>
      </c>
      <c r="F43" s="68" t="n">
        <v>4818</v>
      </c>
      <c r="G43" s="46" t="n">
        <v>0.164816122200116</v>
      </c>
      <c r="H43" s="46" t="n">
        <v>0.155221102624992</v>
      </c>
      <c r="I43" s="46" t="n">
        <v>0.230601373467685</v>
      </c>
      <c r="J43" s="46" t="n">
        <v>0.294750016045183</v>
      </c>
      <c r="K43" s="46" t="n">
        <v>0.154611385662024</v>
      </c>
      <c r="L43" s="18"/>
    </row>
    <row r="44" customFormat="false" ht="12.75" hidden="false" customHeight="false" outlineLevel="0" collapsed="false">
      <c r="A44" s="42" t="s">
        <v>633</v>
      </c>
      <c r="B44" s="3" t="n">
        <v>4696</v>
      </c>
      <c r="C44" s="68" t="n">
        <v>4821</v>
      </c>
      <c r="D44" s="68" t="n">
        <v>7065</v>
      </c>
      <c r="E44" s="68" t="n">
        <v>8582</v>
      </c>
      <c r="F44" s="68" t="n">
        <v>3947</v>
      </c>
      <c r="G44" s="46" t="n">
        <v>0.161313592799973</v>
      </c>
      <c r="H44" s="46" t="n">
        <v>0.165607502318711</v>
      </c>
      <c r="I44" s="46" t="n">
        <v>0.242691765999107</v>
      </c>
      <c r="J44" s="46" t="n">
        <v>0.294802651918519</v>
      </c>
      <c r="K44" s="46" t="n">
        <v>0.135584486963691</v>
      </c>
      <c r="L44" s="18"/>
    </row>
    <row r="45" customFormat="false" ht="12.75" hidden="false" customHeight="false" outlineLevel="0" collapsed="false">
      <c r="A45" s="137" t="s">
        <v>634</v>
      </c>
      <c r="B45" s="68" t="n">
        <v>3694</v>
      </c>
      <c r="C45" s="68" t="n">
        <v>5142</v>
      </c>
      <c r="D45" s="68" t="n">
        <v>7056</v>
      </c>
      <c r="E45" s="68" t="n">
        <v>6378</v>
      </c>
      <c r="F45" s="68" t="n">
        <v>2873</v>
      </c>
      <c r="G45" s="46" t="n">
        <v>0.146919619774888</v>
      </c>
      <c r="H45" s="46" t="n">
        <v>0.204510201646582</v>
      </c>
      <c r="I45" s="46" t="n">
        <v>0.28063476912063</v>
      </c>
      <c r="J45" s="46" t="n">
        <v>0.253669013244243</v>
      </c>
      <c r="K45" s="46" t="n">
        <v>0.114266396213658</v>
      </c>
      <c r="L45" s="18"/>
    </row>
    <row r="46" customFormat="false" ht="12.75" hidden="false" customHeight="false" outlineLevel="0" collapsed="false">
      <c r="A46" s="137" t="s">
        <v>635</v>
      </c>
      <c r="B46" s="68" t="n">
        <v>2981</v>
      </c>
      <c r="C46" s="68" t="n">
        <v>6469</v>
      </c>
      <c r="D46" s="68" t="n">
        <v>5989</v>
      </c>
      <c r="E46" s="68" t="n">
        <v>3491</v>
      </c>
      <c r="F46" s="68" t="n">
        <v>1900</v>
      </c>
      <c r="G46" s="46" t="n">
        <v>0.143110897743639</v>
      </c>
      <c r="H46" s="46" t="n">
        <v>0.310561689870379</v>
      </c>
      <c r="I46" s="46" t="n">
        <v>0.287518002880461</v>
      </c>
      <c r="J46" s="46" t="n">
        <v>0.167594815170427</v>
      </c>
      <c r="K46" s="46" t="n">
        <v>0.0912145943350936</v>
      </c>
      <c r="L46" s="18"/>
    </row>
    <row r="47" customFormat="false" ht="12.75" hidden="false" customHeight="false" outlineLevel="0" collapsed="false">
      <c r="A47" s="137" t="s">
        <v>584</v>
      </c>
      <c r="B47" s="68" t="n">
        <v>2646</v>
      </c>
      <c r="C47" s="68" t="n">
        <v>8391</v>
      </c>
      <c r="D47" s="68" t="n">
        <v>4966</v>
      </c>
      <c r="E47" s="68" t="n">
        <v>2103</v>
      </c>
      <c r="F47" s="68" t="n">
        <v>1390</v>
      </c>
      <c r="G47" s="46" t="n">
        <v>0.13572014772261</v>
      </c>
      <c r="H47" s="46" t="n">
        <v>0.43039597866229</v>
      </c>
      <c r="I47" s="46" t="n">
        <v>0.254718916700862</v>
      </c>
      <c r="J47" s="46" t="n">
        <v>0.107868280672959</v>
      </c>
      <c r="K47" s="46" t="n">
        <v>0.0712966762412803</v>
      </c>
      <c r="L47" s="18"/>
    </row>
    <row r="48" customFormat="false" ht="12.75" hidden="false" customHeight="false" outlineLevel="0" collapsed="false">
      <c r="A48" s="137" t="s">
        <v>585</v>
      </c>
      <c r="B48" s="68" t="n">
        <v>2046</v>
      </c>
      <c r="C48" s="68" t="n">
        <v>8356</v>
      </c>
      <c r="D48" s="68" t="n">
        <v>3473</v>
      </c>
      <c r="E48" s="68" t="n">
        <v>1275</v>
      </c>
      <c r="F48" s="68" t="n">
        <v>1088</v>
      </c>
      <c r="G48" s="46" t="n">
        <v>0.126000739007267</v>
      </c>
      <c r="H48" s="46" t="n">
        <v>0.51459539352137</v>
      </c>
      <c r="I48" s="46" t="n">
        <v>0.213881019830028</v>
      </c>
      <c r="J48" s="46" t="n">
        <v>0.0785195221086341</v>
      </c>
      <c r="K48" s="46" t="n">
        <v>0.0670033255327011</v>
      </c>
      <c r="L48" s="18"/>
    </row>
    <row r="49" customFormat="false" ht="12.75" hidden="false" customHeight="false" outlineLevel="0" collapsed="false">
      <c r="A49" s="137" t="s">
        <v>586</v>
      </c>
      <c r="B49" s="68" t="n">
        <v>1696</v>
      </c>
      <c r="C49" s="68" t="n">
        <v>6841</v>
      </c>
      <c r="D49" s="68" t="n">
        <v>2302</v>
      </c>
      <c r="E49" s="68" t="n">
        <v>719</v>
      </c>
      <c r="F49" s="68" t="n">
        <v>625</v>
      </c>
      <c r="G49" s="46" t="n">
        <v>0.139210375112862</v>
      </c>
      <c r="H49" s="46" t="n">
        <v>0.561520151030124</v>
      </c>
      <c r="I49" s="46" t="n">
        <v>0.188951818107199</v>
      </c>
      <c r="J49" s="46" t="n">
        <v>0.0590166625625872</v>
      </c>
      <c r="K49" s="46" t="n">
        <v>0.0513009931872281</v>
      </c>
      <c r="L49" s="18"/>
    </row>
    <row r="50" customFormat="false" ht="12.75" hidden="false" customHeight="false" outlineLevel="0" collapsed="false">
      <c r="A50" s="42" t="s">
        <v>636</v>
      </c>
      <c r="B50" s="3" t="n">
        <v>1589</v>
      </c>
      <c r="C50" s="68" t="n">
        <v>5388</v>
      </c>
      <c r="D50" s="68" t="n">
        <v>1558</v>
      </c>
      <c r="E50" s="68" t="n">
        <v>514</v>
      </c>
      <c r="F50" s="68" t="n">
        <v>451</v>
      </c>
      <c r="G50" s="46" t="n">
        <v>0.167263157894737</v>
      </c>
      <c r="H50" s="46" t="n">
        <v>0.567157894736842</v>
      </c>
      <c r="I50" s="46" t="n">
        <v>0.164</v>
      </c>
      <c r="J50" s="46" t="n">
        <v>0.0541052631578947</v>
      </c>
      <c r="K50" s="46" t="n">
        <v>0.0474736842105263</v>
      </c>
      <c r="L50" s="18"/>
    </row>
    <row r="51" customFormat="false" ht="12.75" hidden="false" customHeight="false" outlineLevel="0" collapsed="false">
      <c r="A51" s="137" t="s">
        <v>637</v>
      </c>
      <c r="B51" s="68" t="n">
        <v>1168</v>
      </c>
      <c r="C51" s="68" t="n">
        <v>2747</v>
      </c>
      <c r="D51" s="68" t="n">
        <v>721</v>
      </c>
      <c r="E51" s="68" t="n">
        <v>220</v>
      </c>
      <c r="F51" s="68" t="n">
        <v>212</v>
      </c>
      <c r="G51" s="46" t="n">
        <v>0.230465666929755</v>
      </c>
      <c r="H51" s="46" t="n">
        <v>0.542028413575375</v>
      </c>
      <c r="I51" s="46" t="n">
        <v>0.142265193370166</v>
      </c>
      <c r="J51" s="46" t="n">
        <v>0.0434096290449882</v>
      </c>
      <c r="K51" s="46" t="n">
        <v>0.0418310970797159</v>
      </c>
      <c r="L51" s="18"/>
    </row>
    <row r="52" customFormat="false" ht="12.75" hidden="false" customHeight="false" outlineLevel="0" collapsed="false">
      <c r="A52" s="137" t="s">
        <v>638</v>
      </c>
      <c r="B52" s="68" t="n">
        <v>823</v>
      </c>
      <c r="C52" s="68" t="n">
        <v>911</v>
      </c>
      <c r="D52" s="68" t="n">
        <v>264</v>
      </c>
      <c r="E52" s="68" t="n">
        <v>103</v>
      </c>
      <c r="F52" s="68" t="n">
        <v>103</v>
      </c>
      <c r="G52" s="46" t="n">
        <v>0.373411978221416</v>
      </c>
      <c r="H52" s="46" t="n">
        <v>0.413339382940109</v>
      </c>
      <c r="I52" s="46" t="n">
        <v>0.11978221415608</v>
      </c>
      <c r="J52" s="46" t="n">
        <v>0.0467332123411978</v>
      </c>
      <c r="K52" s="46" t="n">
        <v>0.0467332123411978</v>
      </c>
      <c r="L52" s="18"/>
    </row>
    <row r="53" customFormat="false" ht="12.75" hidden="false" customHeight="false" outlineLevel="0" collapsed="false">
      <c r="A53" s="20" t="s">
        <v>80</v>
      </c>
      <c r="G53" s="141"/>
      <c r="H53" s="141"/>
      <c r="I53" s="141"/>
      <c r="J53" s="141"/>
      <c r="K53" s="141"/>
    </row>
    <row r="54" customFormat="false" ht="12.75" hidden="false" customHeight="false" outlineLevel="0" collapsed="false">
      <c r="G54" s="141"/>
      <c r="H54" s="141"/>
      <c r="I54" s="141"/>
      <c r="J54" s="141"/>
      <c r="K54" s="141"/>
    </row>
    <row r="55" customFormat="false" ht="12.75" hidden="false" customHeight="false" outlineLevel="0" collapsed="false">
      <c r="G55" s="141"/>
      <c r="H55" s="141"/>
      <c r="I55" s="141"/>
      <c r="J55" s="141"/>
      <c r="K55" s="141"/>
    </row>
    <row r="56" customFormat="false" ht="12.75" hidden="false" customHeight="false" outlineLevel="0" collapsed="false">
      <c r="G56" s="141"/>
      <c r="H56" s="141"/>
      <c r="I56" s="141"/>
      <c r="J56" s="141"/>
      <c r="K56" s="141"/>
    </row>
    <row r="57" customFormat="false" ht="12.75" hidden="false" customHeight="false" outlineLevel="0" collapsed="false">
      <c r="G57" s="141"/>
      <c r="H57" s="141"/>
      <c r="I57" s="141"/>
      <c r="J57" s="141"/>
      <c r="K57" s="141"/>
    </row>
    <row r="58" customFormat="false" ht="12.75" hidden="false" customHeight="false" outlineLevel="0" collapsed="false">
      <c r="G58" s="141"/>
      <c r="H58" s="141"/>
      <c r="I58" s="141"/>
      <c r="J58" s="141"/>
      <c r="K58" s="141"/>
    </row>
    <row r="59" customFormat="false" ht="12.75" hidden="false" customHeight="false" outlineLevel="0" collapsed="false">
      <c r="G59" s="141"/>
      <c r="H59" s="141"/>
      <c r="I59" s="141"/>
      <c r="J59" s="141"/>
      <c r="K59" s="141"/>
    </row>
    <row r="60" customFormat="false" ht="12.75" hidden="false" customHeight="false" outlineLevel="0" collapsed="false">
      <c r="G60" s="141"/>
      <c r="H60" s="141"/>
      <c r="I60" s="141"/>
      <c r="J60" s="141"/>
      <c r="K60" s="141"/>
    </row>
    <row r="61" customFormat="false" ht="12.75" hidden="false" customHeight="false" outlineLevel="0" collapsed="false">
      <c r="G61" s="141"/>
      <c r="H61" s="141"/>
      <c r="I61" s="141"/>
      <c r="J61" s="141"/>
      <c r="K61" s="141"/>
    </row>
    <row r="62" customFormat="false" ht="12.75" hidden="false" customHeight="false" outlineLevel="0" collapsed="false">
      <c r="G62" s="141"/>
      <c r="H62" s="141"/>
      <c r="I62" s="141"/>
      <c r="J62" s="141"/>
      <c r="K62" s="141"/>
    </row>
    <row r="63" customFormat="false" ht="12.75" hidden="false" customHeight="false" outlineLevel="0" collapsed="false">
      <c r="G63" s="141"/>
      <c r="H63" s="141"/>
      <c r="I63" s="141"/>
      <c r="J63" s="141"/>
      <c r="K63" s="141"/>
    </row>
    <row r="64" customFormat="false" ht="12.75" hidden="false" customHeight="false" outlineLevel="0" collapsed="false">
      <c r="G64" s="141"/>
      <c r="H64" s="141"/>
      <c r="I64" s="141"/>
      <c r="J64" s="141"/>
      <c r="K64" s="141"/>
    </row>
    <row r="65" customFormat="false" ht="12.75" hidden="false" customHeight="false" outlineLevel="0" collapsed="false">
      <c r="G65" s="141"/>
      <c r="H65" s="141"/>
      <c r="I65" s="141"/>
      <c r="J65" s="141"/>
      <c r="K65" s="141"/>
    </row>
    <row r="66" customFormat="false" ht="12.75" hidden="false" customHeight="false" outlineLevel="0" collapsed="false">
      <c r="G66" s="141"/>
      <c r="H66" s="141"/>
      <c r="I66" s="141"/>
      <c r="J66" s="141"/>
      <c r="K66" s="141"/>
    </row>
    <row r="67" customFormat="false" ht="12.75" hidden="false" customHeight="false" outlineLevel="0" collapsed="false">
      <c r="G67" s="141"/>
      <c r="H67" s="141"/>
      <c r="I67" s="141"/>
      <c r="J67" s="141"/>
      <c r="K67" s="141"/>
    </row>
    <row r="68" customFormat="false" ht="12.75" hidden="false" customHeight="false" outlineLevel="0" collapsed="false">
      <c r="G68" s="141"/>
      <c r="H68" s="141"/>
      <c r="I68" s="141"/>
      <c r="J68" s="141"/>
      <c r="K68" s="141"/>
    </row>
    <row r="69" customFormat="false" ht="12.75" hidden="false" customHeight="false" outlineLevel="0" collapsed="false">
      <c r="G69" s="141"/>
      <c r="H69" s="141"/>
      <c r="I69" s="141"/>
      <c r="J69" s="141"/>
      <c r="K69" s="141"/>
    </row>
    <row r="70" customFormat="false" ht="12.75" hidden="false" customHeight="false" outlineLevel="0" collapsed="false">
      <c r="G70" s="141"/>
      <c r="H70" s="141"/>
      <c r="I70" s="141"/>
      <c r="J70" s="141"/>
      <c r="K70" s="141"/>
    </row>
    <row r="71" customFormat="false" ht="12.75" hidden="false" customHeight="false" outlineLevel="0" collapsed="false">
      <c r="G71" s="141"/>
      <c r="H71" s="141"/>
      <c r="I71" s="141"/>
      <c r="J71" s="141"/>
      <c r="K71" s="141"/>
    </row>
    <row r="72" customFormat="false" ht="12.75" hidden="false" customHeight="false" outlineLevel="0" collapsed="false">
      <c r="G72" s="141"/>
      <c r="H72" s="141"/>
      <c r="I72" s="141"/>
      <c r="J72" s="141"/>
      <c r="K72" s="141"/>
    </row>
  </sheetData>
  <mergeCells count="4">
    <mergeCell ref="B4:F4"/>
    <mergeCell ref="G4:K4"/>
    <mergeCell ref="B29:F29"/>
    <mergeCell ref="G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1" min="2" style="0" width="10.28"/>
  </cols>
  <sheetData>
    <row r="1" customFormat="false" ht="12.75" hidden="false" customHeight="false" outlineLevel="0" collapsed="false">
      <c r="A1" s="14" t="s">
        <v>641</v>
      </c>
    </row>
    <row r="2" customFormat="false" ht="12.75" hidden="false" customHeight="false" outlineLevel="0" collapsed="false">
      <c r="A2" s="3" t="s">
        <v>642</v>
      </c>
    </row>
    <row r="4" customFormat="false" ht="18.75" hidden="false" customHeight="true" outlineLevel="0" collapsed="false">
      <c r="A4" s="13"/>
      <c r="B4" s="13" t="n">
        <v>1</v>
      </c>
      <c r="C4" s="13" t="n">
        <v>2</v>
      </c>
      <c r="D4" s="13" t="n">
        <v>3</v>
      </c>
      <c r="E4" s="13" t="n">
        <v>4</v>
      </c>
      <c r="F4" s="13" t="n">
        <v>5</v>
      </c>
      <c r="G4" s="13" t="n">
        <v>6</v>
      </c>
      <c r="H4" s="13" t="n">
        <v>7</v>
      </c>
      <c r="I4" s="13" t="n">
        <v>8</v>
      </c>
      <c r="J4" s="13" t="n">
        <v>9</v>
      </c>
      <c r="K4" s="13" t="s">
        <v>643</v>
      </c>
    </row>
    <row r="5" s="142" customFormat="true" ht="12.75" hidden="false" customHeight="false" outlineLevel="0" collapsed="false">
      <c r="A5" s="133" t="s">
        <v>59</v>
      </c>
      <c r="B5" s="65" t="n">
        <f aca="false">B6+B7</f>
        <v>104572</v>
      </c>
      <c r="C5" s="65" t="n">
        <f aca="false">C6+C7</f>
        <v>174408</v>
      </c>
      <c r="D5" s="65" t="n">
        <f aca="false">D6+D7</f>
        <v>186771</v>
      </c>
      <c r="E5" s="65" t="n">
        <f aca="false">E6+E7</f>
        <v>192924</v>
      </c>
      <c r="F5" s="65" t="n">
        <f aca="false">F6+F7</f>
        <v>68200</v>
      </c>
      <c r="G5" s="65" t="n">
        <f aca="false">G6+G7</f>
        <v>28416</v>
      </c>
      <c r="H5" s="65" t="n">
        <f aca="false">H6+H7</f>
        <v>14105</v>
      </c>
      <c r="I5" s="65" t="n">
        <f aca="false">I6+I7</f>
        <v>7632</v>
      </c>
      <c r="J5" s="65" t="n">
        <f aca="false">J6+J7</f>
        <v>4806</v>
      </c>
      <c r="K5" s="65" t="n">
        <f aca="false">K6+K7</f>
        <v>8399</v>
      </c>
    </row>
    <row r="6" customFormat="false" ht="12.75" hidden="false" customHeight="false" outlineLevel="0" collapsed="false">
      <c r="A6" s="97" t="s">
        <v>644</v>
      </c>
      <c r="B6" s="68" t="n">
        <v>95510</v>
      </c>
      <c r="C6" s="68" t="n">
        <v>158677</v>
      </c>
      <c r="D6" s="68" t="n">
        <v>168830</v>
      </c>
      <c r="E6" s="68" t="n">
        <v>174099</v>
      </c>
      <c r="F6" s="68" t="n">
        <v>54228</v>
      </c>
      <c r="G6" s="68" t="n">
        <v>19090</v>
      </c>
      <c r="H6" s="68" t="n">
        <v>8047</v>
      </c>
      <c r="I6" s="68" t="n">
        <v>3881</v>
      </c>
      <c r="J6" s="68" t="n">
        <v>2237</v>
      </c>
      <c r="K6" s="68" t="n">
        <v>2741</v>
      </c>
    </row>
    <row r="7" customFormat="false" ht="12.75" hidden="false" customHeight="false" outlineLevel="0" collapsed="false">
      <c r="A7" s="97" t="s">
        <v>645</v>
      </c>
      <c r="B7" s="68" t="n">
        <f aca="false">SUM(B8:B16)</f>
        <v>9062</v>
      </c>
      <c r="C7" s="68" t="n">
        <f aca="false">SUM(C8:C16)</f>
        <v>15731</v>
      </c>
      <c r="D7" s="68" t="n">
        <f aca="false">SUM(D8:D16)</f>
        <v>17941</v>
      </c>
      <c r="E7" s="68" t="n">
        <f aca="false">SUM(E8:E16)</f>
        <v>18825</v>
      </c>
      <c r="F7" s="68" t="n">
        <f aca="false">SUM(F8:F16)</f>
        <v>13972</v>
      </c>
      <c r="G7" s="68" t="n">
        <f aca="false">SUM(G8:G16)</f>
        <v>9326</v>
      </c>
      <c r="H7" s="68" t="n">
        <f aca="false">SUM(H8:H16)</f>
        <v>6058</v>
      </c>
      <c r="I7" s="68" t="n">
        <f aca="false">SUM(I8:I16)</f>
        <v>3751</v>
      </c>
      <c r="J7" s="68" t="n">
        <f aca="false">SUM(J8:J16)</f>
        <v>2569</v>
      </c>
      <c r="K7" s="68" t="n">
        <f aca="false">SUM(K8:K16)</f>
        <v>5658</v>
      </c>
    </row>
    <row r="8" s="3" customFormat="true" ht="12.75" hidden="false" customHeight="false" outlineLevel="0" collapsed="false">
      <c r="A8" s="42" t="s">
        <v>646</v>
      </c>
      <c r="B8" s="68" t="n">
        <v>4277</v>
      </c>
      <c r="C8" s="68" t="n">
        <v>6159</v>
      </c>
      <c r="D8" s="68" t="n">
        <v>5765</v>
      </c>
      <c r="E8" s="68" t="n">
        <v>4954</v>
      </c>
      <c r="F8" s="68" t="n">
        <v>2985</v>
      </c>
      <c r="G8" s="68" t="n">
        <v>1835</v>
      </c>
      <c r="H8" s="68" t="n">
        <v>1142</v>
      </c>
      <c r="I8" s="68" t="n">
        <v>722</v>
      </c>
      <c r="J8" s="68" t="n">
        <v>437</v>
      </c>
      <c r="K8" s="68" t="n">
        <v>2065</v>
      </c>
    </row>
    <row r="9" s="3" customFormat="true" ht="12.75" hidden="false" customHeight="false" outlineLevel="0" collapsed="false">
      <c r="A9" s="42" t="s">
        <v>647</v>
      </c>
      <c r="B9" s="68" t="n">
        <v>376</v>
      </c>
      <c r="C9" s="68" t="n">
        <v>831</v>
      </c>
      <c r="D9" s="68" t="n">
        <v>1056</v>
      </c>
      <c r="E9" s="68" t="n">
        <v>1064</v>
      </c>
      <c r="F9" s="68" t="n">
        <v>582</v>
      </c>
      <c r="G9" s="68" t="n">
        <v>363</v>
      </c>
      <c r="H9" s="68" t="n">
        <v>199</v>
      </c>
      <c r="I9" s="68" t="n">
        <v>81</v>
      </c>
      <c r="J9" s="68" t="n">
        <v>40</v>
      </c>
      <c r="K9" s="68" t="n">
        <v>46</v>
      </c>
    </row>
    <row r="10" s="3" customFormat="true" ht="12.75" hidden="false" customHeight="false" outlineLevel="0" collapsed="false">
      <c r="A10" s="42" t="s">
        <v>648</v>
      </c>
      <c r="B10" s="68" t="n">
        <v>1096</v>
      </c>
      <c r="C10" s="68" t="n">
        <v>1596</v>
      </c>
      <c r="D10" s="68" t="n">
        <v>1898</v>
      </c>
      <c r="E10" s="68" t="n">
        <v>2240</v>
      </c>
      <c r="F10" s="68" t="n">
        <v>2019</v>
      </c>
      <c r="G10" s="68" t="n">
        <v>1450</v>
      </c>
      <c r="H10" s="68" t="n">
        <v>939</v>
      </c>
      <c r="I10" s="68" t="n">
        <v>585</v>
      </c>
      <c r="J10" s="68" t="n">
        <v>376</v>
      </c>
      <c r="K10" s="68" t="n">
        <v>839</v>
      </c>
    </row>
    <row r="11" customFormat="false" ht="12.75" hidden="false" customHeight="false" outlineLevel="0" collapsed="false">
      <c r="A11" s="135" t="s">
        <v>649</v>
      </c>
      <c r="B11" s="68" t="n">
        <v>122</v>
      </c>
      <c r="C11" s="68" t="n">
        <v>319</v>
      </c>
      <c r="D11" s="68" t="n">
        <v>213</v>
      </c>
      <c r="E11" s="68" t="n">
        <v>233</v>
      </c>
      <c r="F11" s="68" t="n">
        <v>66</v>
      </c>
      <c r="G11" s="68" t="n">
        <v>65</v>
      </c>
      <c r="H11" s="68" t="n">
        <v>10</v>
      </c>
      <c r="I11" s="68" t="n">
        <v>7</v>
      </c>
      <c r="J11" s="68" t="n">
        <v>4</v>
      </c>
      <c r="K11" s="68" t="n">
        <v>16</v>
      </c>
    </row>
    <row r="12" customFormat="false" ht="12.75" hidden="false" customHeight="false" outlineLevel="0" collapsed="false">
      <c r="A12" s="136" t="s">
        <v>650</v>
      </c>
      <c r="B12" s="68" t="n">
        <v>249</v>
      </c>
      <c r="C12" s="68" t="n">
        <v>625</v>
      </c>
      <c r="D12" s="68" t="n">
        <v>782</v>
      </c>
      <c r="E12" s="68" t="n">
        <v>672</v>
      </c>
      <c r="F12" s="68" t="n">
        <v>594</v>
      </c>
      <c r="G12" s="68" t="n">
        <v>387</v>
      </c>
      <c r="H12" s="68" t="n">
        <v>198</v>
      </c>
      <c r="I12" s="68" t="n">
        <v>140</v>
      </c>
      <c r="J12" s="68" t="n">
        <v>94</v>
      </c>
      <c r="K12" s="68" t="n">
        <v>93</v>
      </c>
    </row>
    <row r="13" customFormat="false" ht="12.75" hidden="false" customHeight="false" outlineLevel="0" collapsed="false">
      <c r="A13" s="137" t="s">
        <v>651</v>
      </c>
      <c r="B13" s="68" t="n">
        <v>2231</v>
      </c>
      <c r="C13" s="68" t="n">
        <v>4993</v>
      </c>
      <c r="D13" s="68" t="n">
        <v>6499</v>
      </c>
      <c r="E13" s="68" t="n">
        <v>7492</v>
      </c>
      <c r="F13" s="68" t="n">
        <v>5705</v>
      </c>
      <c r="G13" s="68" t="n">
        <v>3719</v>
      </c>
      <c r="H13" s="68" t="n">
        <v>2256</v>
      </c>
      <c r="I13" s="68" t="n">
        <v>1181</v>
      </c>
      <c r="J13" s="68" t="n">
        <v>753</v>
      </c>
      <c r="K13" s="68" t="n">
        <v>624</v>
      </c>
    </row>
    <row r="14" customFormat="false" ht="12.75" hidden="false" customHeight="false" outlineLevel="0" collapsed="false">
      <c r="A14" s="137" t="s">
        <v>652</v>
      </c>
      <c r="B14" s="68" t="n">
        <v>694</v>
      </c>
      <c r="C14" s="68" t="n">
        <v>1179</v>
      </c>
      <c r="D14" s="68" t="n">
        <v>1696</v>
      </c>
      <c r="E14" s="68" t="n">
        <v>2143</v>
      </c>
      <c r="F14" s="68" t="n">
        <v>2009</v>
      </c>
      <c r="G14" s="68" t="n">
        <v>1507</v>
      </c>
      <c r="H14" s="68" t="n">
        <v>1306</v>
      </c>
      <c r="I14" s="68" t="n">
        <v>1034</v>
      </c>
      <c r="J14" s="68" t="n">
        <v>865</v>
      </c>
      <c r="K14" s="68" t="n">
        <v>1975</v>
      </c>
    </row>
    <row r="15" customFormat="false" ht="12.75" hidden="false" customHeight="false" outlineLevel="0" collapsed="false">
      <c r="A15" s="137" t="s">
        <v>653</v>
      </c>
      <c r="B15" s="68" t="n">
        <v>17</v>
      </c>
      <c r="C15" s="68" t="n">
        <v>27</v>
      </c>
      <c r="D15" s="68" t="n">
        <v>31</v>
      </c>
      <c r="E15" s="68" t="n">
        <v>27</v>
      </c>
      <c r="F15" s="68" t="n">
        <v>12</v>
      </c>
      <c r="G15" s="68" t="n">
        <v>0</v>
      </c>
      <c r="H15" s="68" t="n">
        <v>8</v>
      </c>
      <c r="I15" s="68" t="n">
        <v>1</v>
      </c>
      <c r="J15" s="68" t="n">
        <v>0</v>
      </c>
      <c r="K15" s="68" t="n">
        <v>0</v>
      </c>
    </row>
    <row r="16" customFormat="false" ht="12.75" hidden="false" customHeight="false" outlineLevel="0" collapsed="false">
      <c r="A16" s="137" t="s">
        <v>654</v>
      </c>
      <c r="B16" s="68" t="n">
        <v>0</v>
      </c>
      <c r="C16" s="68" t="n">
        <v>2</v>
      </c>
      <c r="D16" s="68" t="n">
        <v>1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</row>
    <row r="17" s="142" customFormat="true" ht="12.75" hidden="false" customHeight="false" outlineLevel="0" collapsed="false">
      <c r="A17" s="133" t="s">
        <v>62</v>
      </c>
      <c r="B17" s="65" t="n">
        <f aca="false">B18+B19</f>
        <v>61116</v>
      </c>
      <c r="C17" s="65" t="n">
        <f aca="false">C18+C19</f>
        <v>94613</v>
      </c>
      <c r="D17" s="65" t="n">
        <f aca="false">D18+D19</f>
        <v>96050</v>
      </c>
      <c r="E17" s="65" t="n">
        <f aca="false">E18+E19</f>
        <v>96263</v>
      </c>
      <c r="F17" s="65" t="n">
        <f aca="false">F18+F19</f>
        <v>34074</v>
      </c>
      <c r="G17" s="65" t="n">
        <f aca="false">G18+G19</f>
        <v>14090</v>
      </c>
      <c r="H17" s="65" t="n">
        <f aca="false">H18+H19</f>
        <v>6815</v>
      </c>
      <c r="I17" s="65" t="n">
        <f aca="false">I18+I19</f>
        <v>3542</v>
      </c>
      <c r="J17" s="65" t="n">
        <f aca="false">J18+J19</f>
        <v>2193</v>
      </c>
      <c r="K17" s="65" t="n">
        <f aca="false">K18+K19</f>
        <v>3099</v>
      </c>
    </row>
    <row r="18" customFormat="false" ht="12.75" hidden="false" customHeight="false" outlineLevel="0" collapsed="false">
      <c r="A18" s="97" t="s">
        <v>644</v>
      </c>
      <c r="B18" s="68" t="n">
        <v>57227</v>
      </c>
      <c r="C18" s="68" t="n">
        <v>86411</v>
      </c>
      <c r="D18" s="68" t="n">
        <v>86896</v>
      </c>
      <c r="E18" s="68" t="n">
        <v>86802</v>
      </c>
      <c r="F18" s="68" t="n">
        <v>27289</v>
      </c>
      <c r="G18" s="68" t="n">
        <v>9729</v>
      </c>
      <c r="H18" s="68" t="n">
        <v>4034</v>
      </c>
      <c r="I18" s="68" t="n">
        <v>2023</v>
      </c>
      <c r="J18" s="68" t="n">
        <v>1155</v>
      </c>
      <c r="K18" s="68" t="n">
        <v>1359</v>
      </c>
    </row>
    <row r="19" customFormat="false" ht="12.75" hidden="false" customHeight="false" outlineLevel="0" collapsed="false">
      <c r="A19" s="97" t="s">
        <v>645</v>
      </c>
      <c r="B19" s="68" t="n">
        <f aca="false">SUM(B20:B28)</f>
        <v>3889</v>
      </c>
      <c r="C19" s="68" t="n">
        <f aca="false">SUM(C20:C28)</f>
        <v>8202</v>
      </c>
      <c r="D19" s="68" t="n">
        <f aca="false">SUM(D20:D28)</f>
        <v>9154</v>
      </c>
      <c r="E19" s="68" t="n">
        <f aca="false">SUM(E20:E28)</f>
        <v>9461</v>
      </c>
      <c r="F19" s="68" t="n">
        <f aca="false">SUM(F20:F28)</f>
        <v>6785</v>
      </c>
      <c r="G19" s="68" t="n">
        <f aca="false">SUM(G20:G28)</f>
        <v>4361</v>
      </c>
      <c r="H19" s="68" t="n">
        <f aca="false">SUM(H20:H28)</f>
        <v>2781</v>
      </c>
      <c r="I19" s="68" t="n">
        <f aca="false">SUM(I20:I28)</f>
        <v>1519</v>
      </c>
      <c r="J19" s="68" t="n">
        <f aca="false">SUM(J20:J28)</f>
        <v>1038</v>
      </c>
      <c r="K19" s="68" t="n">
        <f aca="false">SUM(K20:K28)</f>
        <v>1740</v>
      </c>
    </row>
    <row r="20" s="3" customFormat="true" ht="12.75" hidden="false" customHeight="false" outlineLevel="0" collapsed="false">
      <c r="A20" s="42" t="s">
        <v>646</v>
      </c>
      <c r="B20" s="68" t="n">
        <v>1937</v>
      </c>
      <c r="C20" s="68" t="n">
        <v>3092</v>
      </c>
      <c r="D20" s="68" t="n">
        <v>2827</v>
      </c>
      <c r="E20" s="68" t="n">
        <v>2491</v>
      </c>
      <c r="F20" s="68" t="n">
        <v>1487</v>
      </c>
      <c r="G20" s="68" t="n">
        <v>884</v>
      </c>
      <c r="H20" s="68" t="n">
        <v>566</v>
      </c>
      <c r="I20" s="68" t="n">
        <v>328</v>
      </c>
      <c r="J20" s="68" t="n">
        <v>218</v>
      </c>
      <c r="K20" s="68" t="n">
        <v>823</v>
      </c>
    </row>
    <row r="21" s="3" customFormat="true" ht="12.75" hidden="false" customHeight="false" outlineLevel="0" collapsed="false">
      <c r="A21" s="42" t="s">
        <v>647</v>
      </c>
      <c r="B21" s="68" t="n">
        <v>204</v>
      </c>
      <c r="C21" s="68" t="n">
        <v>546</v>
      </c>
      <c r="D21" s="68" t="n">
        <v>651</v>
      </c>
      <c r="E21" s="68" t="n">
        <v>587</v>
      </c>
      <c r="F21" s="68" t="n">
        <v>316</v>
      </c>
      <c r="G21" s="68" t="n">
        <v>189</v>
      </c>
      <c r="H21" s="68" t="n">
        <v>103</v>
      </c>
      <c r="I21" s="68" t="n">
        <v>43</v>
      </c>
      <c r="J21" s="68" t="n">
        <v>18</v>
      </c>
      <c r="K21" s="68" t="n">
        <v>23</v>
      </c>
    </row>
    <row r="22" s="3" customFormat="true" ht="12.75" hidden="false" customHeight="false" outlineLevel="0" collapsed="false">
      <c r="A22" s="42" t="s">
        <v>648</v>
      </c>
      <c r="B22" s="68" t="n">
        <v>242</v>
      </c>
      <c r="C22" s="68" t="n">
        <v>491</v>
      </c>
      <c r="D22" s="68" t="n">
        <v>705</v>
      </c>
      <c r="E22" s="68" t="n">
        <v>863</v>
      </c>
      <c r="F22" s="68" t="n">
        <v>735</v>
      </c>
      <c r="G22" s="68" t="n">
        <v>511</v>
      </c>
      <c r="H22" s="68" t="n">
        <v>321</v>
      </c>
      <c r="I22" s="68" t="n">
        <v>183</v>
      </c>
      <c r="J22" s="68" t="n">
        <v>70</v>
      </c>
      <c r="K22" s="68" t="n">
        <v>142</v>
      </c>
    </row>
    <row r="23" customFormat="false" ht="12.75" hidden="false" customHeight="false" outlineLevel="0" collapsed="false">
      <c r="A23" s="135" t="s">
        <v>649</v>
      </c>
      <c r="B23" s="68" t="n">
        <v>51</v>
      </c>
      <c r="C23" s="68" t="n">
        <v>172</v>
      </c>
      <c r="D23" s="68" t="n">
        <v>119</v>
      </c>
      <c r="E23" s="68" t="n">
        <v>129</v>
      </c>
      <c r="F23" s="68" t="n">
        <v>36</v>
      </c>
      <c r="G23" s="68" t="n">
        <v>28</v>
      </c>
      <c r="H23" s="68" t="n">
        <v>5</v>
      </c>
      <c r="I23" s="68" t="n">
        <v>6</v>
      </c>
      <c r="J23" s="68" t="n">
        <v>2</v>
      </c>
      <c r="K23" s="68" t="n">
        <v>6</v>
      </c>
    </row>
    <row r="24" customFormat="false" ht="12.75" hidden="false" customHeight="false" outlineLevel="0" collapsed="false">
      <c r="A24" s="136" t="s">
        <v>650</v>
      </c>
      <c r="B24" s="68" t="n">
        <v>133</v>
      </c>
      <c r="C24" s="68" t="n">
        <v>413</v>
      </c>
      <c r="D24" s="68" t="n">
        <v>508</v>
      </c>
      <c r="E24" s="68" t="n">
        <v>435</v>
      </c>
      <c r="F24" s="68" t="n">
        <v>367</v>
      </c>
      <c r="G24" s="68" t="n">
        <v>250</v>
      </c>
      <c r="H24" s="68" t="n">
        <v>132</v>
      </c>
      <c r="I24" s="68" t="n">
        <v>92</v>
      </c>
      <c r="J24" s="68" t="n">
        <v>61</v>
      </c>
      <c r="K24" s="68" t="n">
        <v>68</v>
      </c>
    </row>
    <row r="25" customFormat="false" ht="12.75" hidden="false" customHeight="false" outlineLevel="0" collapsed="false">
      <c r="A25" s="137" t="s">
        <v>651</v>
      </c>
      <c r="B25" s="68" t="n">
        <v>1149</v>
      </c>
      <c r="C25" s="68" t="n">
        <v>3028</v>
      </c>
      <c r="D25" s="68" t="n">
        <v>3702</v>
      </c>
      <c r="E25" s="68" t="n">
        <v>4086</v>
      </c>
      <c r="F25" s="68" t="n">
        <v>3059</v>
      </c>
      <c r="G25" s="68" t="n">
        <v>1946</v>
      </c>
      <c r="H25" s="68" t="n">
        <v>1197</v>
      </c>
      <c r="I25" s="68" t="n">
        <v>588</v>
      </c>
      <c r="J25" s="68" t="n">
        <v>411</v>
      </c>
      <c r="K25" s="68" t="n">
        <v>325</v>
      </c>
    </row>
    <row r="26" customFormat="false" ht="12.75" hidden="false" customHeight="false" outlineLevel="0" collapsed="false">
      <c r="A26" s="137" t="s">
        <v>652</v>
      </c>
      <c r="B26" s="68" t="n">
        <v>167</v>
      </c>
      <c r="C26" s="68" t="n">
        <v>450</v>
      </c>
      <c r="D26" s="68" t="n">
        <v>630</v>
      </c>
      <c r="E26" s="68" t="n">
        <v>857</v>
      </c>
      <c r="F26" s="68" t="n">
        <v>779</v>
      </c>
      <c r="G26" s="68" t="n">
        <v>553</v>
      </c>
      <c r="H26" s="68" t="n">
        <v>450</v>
      </c>
      <c r="I26" s="68" t="n">
        <v>279</v>
      </c>
      <c r="J26" s="68" t="n">
        <v>258</v>
      </c>
      <c r="K26" s="68" t="n">
        <v>353</v>
      </c>
    </row>
    <row r="27" customFormat="false" ht="12.75" hidden="false" customHeight="false" outlineLevel="0" collapsed="false">
      <c r="A27" s="137" t="s">
        <v>653</v>
      </c>
      <c r="B27" s="68" t="n">
        <v>6</v>
      </c>
      <c r="C27" s="68" t="n">
        <v>9</v>
      </c>
      <c r="D27" s="68" t="n">
        <v>11</v>
      </c>
      <c r="E27" s="68" t="n">
        <v>13</v>
      </c>
      <c r="F27" s="68" t="n">
        <v>6</v>
      </c>
      <c r="G27" s="68" t="n">
        <v>0</v>
      </c>
      <c r="H27" s="68" t="n">
        <v>7</v>
      </c>
      <c r="I27" s="68" t="n">
        <v>0</v>
      </c>
      <c r="J27" s="68" t="n">
        <v>0</v>
      </c>
      <c r="K27" s="68" t="n">
        <v>0</v>
      </c>
    </row>
    <row r="28" customFormat="false" ht="12.75" hidden="false" customHeight="false" outlineLevel="0" collapsed="false">
      <c r="A28" s="137" t="s">
        <v>654</v>
      </c>
      <c r="B28" s="68" t="n">
        <v>0</v>
      </c>
      <c r="C28" s="68" t="n">
        <v>1</v>
      </c>
      <c r="D28" s="68" t="n">
        <v>1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</row>
    <row r="29" s="142" customFormat="true" ht="12.75" hidden="false" customHeight="false" outlineLevel="0" collapsed="false">
      <c r="A29" s="133" t="s">
        <v>61</v>
      </c>
      <c r="B29" s="65" t="n">
        <f aca="false">B30+B31</f>
        <v>43456</v>
      </c>
      <c r="C29" s="65" t="n">
        <f aca="false">C30+C31</f>
        <v>79795</v>
      </c>
      <c r="D29" s="65" t="n">
        <f aca="false">D30+D31</f>
        <v>90721</v>
      </c>
      <c r="E29" s="65" t="n">
        <f aca="false">E30+E31</f>
        <v>96661</v>
      </c>
      <c r="F29" s="65" t="n">
        <f aca="false">F30+F31</f>
        <v>34126</v>
      </c>
      <c r="G29" s="65" t="n">
        <f aca="false">G30+G31</f>
        <v>14326</v>
      </c>
      <c r="H29" s="65" t="n">
        <f aca="false">H30+H31</f>
        <v>7290</v>
      </c>
      <c r="I29" s="65" t="n">
        <f aca="false">I30+I31</f>
        <v>4090</v>
      </c>
      <c r="J29" s="65" t="n">
        <f aca="false">J30+J31</f>
        <v>2613</v>
      </c>
      <c r="K29" s="65" t="n">
        <f aca="false">K30+K31</f>
        <v>5300</v>
      </c>
    </row>
    <row r="30" customFormat="false" ht="12.75" hidden="false" customHeight="false" outlineLevel="0" collapsed="false">
      <c r="A30" s="97" t="s">
        <v>644</v>
      </c>
      <c r="B30" s="68" t="n">
        <v>38283</v>
      </c>
      <c r="C30" s="68" t="n">
        <v>72266</v>
      </c>
      <c r="D30" s="68" t="n">
        <v>81934</v>
      </c>
      <c r="E30" s="68" t="n">
        <v>87297</v>
      </c>
      <c r="F30" s="68" t="n">
        <v>26939</v>
      </c>
      <c r="G30" s="68" t="n">
        <v>9361</v>
      </c>
      <c r="H30" s="68" t="n">
        <v>4013</v>
      </c>
      <c r="I30" s="68" t="n">
        <v>1858</v>
      </c>
      <c r="J30" s="68" t="n">
        <v>1082</v>
      </c>
      <c r="K30" s="68" t="n">
        <v>1382</v>
      </c>
    </row>
    <row r="31" customFormat="false" ht="12.75" hidden="false" customHeight="false" outlineLevel="0" collapsed="false">
      <c r="A31" s="97" t="s">
        <v>645</v>
      </c>
      <c r="B31" s="68" t="n">
        <f aca="false">SUM(B32:B40)</f>
        <v>5173</v>
      </c>
      <c r="C31" s="68" t="n">
        <f aca="false">SUM(C32:C40)</f>
        <v>7529</v>
      </c>
      <c r="D31" s="68" t="n">
        <f aca="false">SUM(D32:D40)</f>
        <v>8787</v>
      </c>
      <c r="E31" s="68" t="n">
        <f aca="false">SUM(E32:E40)</f>
        <v>9364</v>
      </c>
      <c r="F31" s="68" t="n">
        <f aca="false">SUM(F32:F40)</f>
        <v>7187</v>
      </c>
      <c r="G31" s="68" t="n">
        <f aca="false">SUM(G32:G40)</f>
        <v>4965</v>
      </c>
      <c r="H31" s="68" t="n">
        <f aca="false">SUM(H32:H40)</f>
        <v>3277</v>
      </c>
      <c r="I31" s="68" t="n">
        <f aca="false">SUM(I32:I40)</f>
        <v>2232</v>
      </c>
      <c r="J31" s="68" t="n">
        <f aca="false">SUM(J32:J40)</f>
        <v>1531</v>
      </c>
      <c r="K31" s="68" t="n">
        <f aca="false">SUM(K32:K40)</f>
        <v>3918</v>
      </c>
    </row>
    <row r="32" s="3" customFormat="true" ht="12.75" hidden="false" customHeight="false" outlineLevel="0" collapsed="false">
      <c r="A32" s="42" t="s">
        <v>646</v>
      </c>
      <c r="B32" s="68" t="n">
        <v>2340</v>
      </c>
      <c r="C32" s="68" t="n">
        <v>3067</v>
      </c>
      <c r="D32" s="68" t="n">
        <v>2938</v>
      </c>
      <c r="E32" s="68" t="n">
        <v>2463</v>
      </c>
      <c r="F32" s="68" t="n">
        <v>1498</v>
      </c>
      <c r="G32" s="68" t="n">
        <v>951</v>
      </c>
      <c r="H32" s="68" t="n">
        <v>576</v>
      </c>
      <c r="I32" s="68" t="n">
        <v>394</v>
      </c>
      <c r="J32" s="68" t="n">
        <v>219</v>
      </c>
      <c r="K32" s="68" t="n">
        <v>1242</v>
      </c>
    </row>
    <row r="33" s="3" customFormat="true" ht="12.75" hidden="false" customHeight="false" outlineLevel="0" collapsed="false">
      <c r="A33" s="42" t="s">
        <v>647</v>
      </c>
      <c r="B33" s="68" t="n">
        <v>172</v>
      </c>
      <c r="C33" s="68" t="n">
        <v>285</v>
      </c>
      <c r="D33" s="68" t="n">
        <v>405</v>
      </c>
      <c r="E33" s="68" t="n">
        <v>477</v>
      </c>
      <c r="F33" s="68" t="n">
        <v>266</v>
      </c>
      <c r="G33" s="68" t="n">
        <v>174</v>
      </c>
      <c r="H33" s="68" t="n">
        <v>96</v>
      </c>
      <c r="I33" s="68" t="n">
        <v>38</v>
      </c>
      <c r="J33" s="68" t="n">
        <v>22</v>
      </c>
      <c r="K33" s="68" t="n">
        <v>23</v>
      </c>
    </row>
    <row r="34" s="3" customFormat="true" ht="12.75" hidden="false" customHeight="false" outlineLevel="0" collapsed="false">
      <c r="A34" s="42" t="s">
        <v>648</v>
      </c>
      <c r="B34" s="68" t="n">
        <v>854</v>
      </c>
      <c r="C34" s="68" t="n">
        <v>1105</v>
      </c>
      <c r="D34" s="68" t="n">
        <v>1193</v>
      </c>
      <c r="E34" s="68" t="n">
        <v>1377</v>
      </c>
      <c r="F34" s="68" t="n">
        <v>1284</v>
      </c>
      <c r="G34" s="68" t="n">
        <v>939</v>
      </c>
      <c r="H34" s="68" t="n">
        <v>618</v>
      </c>
      <c r="I34" s="68" t="n">
        <v>402</v>
      </c>
      <c r="J34" s="68" t="n">
        <v>306</v>
      </c>
      <c r="K34" s="68" t="n">
        <v>697</v>
      </c>
    </row>
    <row r="35" customFormat="false" ht="12.75" hidden="false" customHeight="false" outlineLevel="0" collapsed="false">
      <c r="A35" s="135" t="s">
        <v>649</v>
      </c>
      <c r="B35" s="68" t="n">
        <v>71</v>
      </c>
      <c r="C35" s="68" t="n">
        <v>147</v>
      </c>
      <c r="D35" s="68" t="n">
        <v>94</v>
      </c>
      <c r="E35" s="68" t="n">
        <v>104</v>
      </c>
      <c r="F35" s="68" t="n">
        <v>30</v>
      </c>
      <c r="G35" s="68" t="n">
        <v>37</v>
      </c>
      <c r="H35" s="68" t="n">
        <v>5</v>
      </c>
      <c r="I35" s="68" t="n">
        <v>1</v>
      </c>
      <c r="J35" s="68" t="n">
        <v>2</v>
      </c>
      <c r="K35" s="68" t="n">
        <v>10</v>
      </c>
    </row>
    <row r="36" customFormat="false" ht="12.75" hidden="false" customHeight="false" outlineLevel="0" collapsed="false">
      <c r="A36" s="136" t="s">
        <v>650</v>
      </c>
      <c r="B36" s="68" t="n">
        <v>116</v>
      </c>
      <c r="C36" s="68" t="n">
        <v>212</v>
      </c>
      <c r="D36" s="68" t="n">
        <v>274</v>
      </c>
      <c r="E36" s="68" t="n">
        <v>237</v>
      </c>
      <c r="F36" s="68" t="n">
        <v>227</v>
      </c>
      <c r="G36" s="68" t="n">
        <v>137</v>
      </c>
      <c r="H36" s="68" t="n">
        <v>66</v>
      </c>
      <c r="I36" s="68" t="n">
        <v>48</v>
      </c>
      <c r="J36" s="68" t="n">
        <v>33</v>
      </c>
      <c r="K36" s="68" t="n">
        <v>25</v>
      </c>
    </row>
    <row r="37" customFormat="false" ht="12.75" hidden="false" customHeight="false" outlineLevel="0" collapsed="false">
      <c r="A37" s="137" t="s">
        <v>651</v>
      </c>
      <c r="B37" s="68" t="n">
        <v>1082</v>
      </c>
      <c r="C37" s="68" t="n">
        <v>1965</v>
      </c>
      <c r="D37" s="68" t="n">
        <v>2797</v>
      </c>
      <c r="E37" s="68" t="n">
        <v>3406</v>
      </c>
      <c r="F37" s="68" t="n">
        <v>2646</v>
      </c>
      <c r="G37" s="68" t="n">
        <v>1773</v>
      </c>
      <c r="H37" s="68" t="n">
        <v>1059</v>
      </c>
      <c r="I37" s="68" t="n">
        <v>593</v>
      </c>
      <c r="J37" s="68" t="n">
        <v>342</v>
      </c>
      <c r="K37" s="68" t="n">
        <v>299</v>
      </c>
    </row>
    <row r="38" customFormat="false" ht="12.75" hidden="false" customHeight="false" outlineLevel="0" collapsed="false">
      <c r="A38" s="137" t="s">
        <v>652</v>
      </c>
      <c r="B38" s="68" t="n">
        <v>527</v>
      </c>
      <c r="C38" s="68" t="n">
        <v>729</v>
      </c>
      <c r="D38" s="68" t="n">
        <v>1066</v>
      </c>
      <c r="E38" s="68" t="n">
        <v>1286</v>
      </c>
      <c r="F38" s="68" t="n">
        <v>1230</v>
      </c>
      <c r="G38" s="68" t="n">
        <v>954</v>
      </c>
      <c r="H38" s="68" t="n">
        <v>856</v>
      </c>
      <c r="I38" s="68" t="n">
        <v>755</v>
      </c>
      <c r="J38" s="68" t="n">
        <v>607</v>
      </c>
      <c r="K38" s="68" t="n">
        <v>1622</v>
      </c>
    </row>
    <row r="39" customFormat="false" ht="12.75" hidden="false" customHeight="false" outlineLevel="0" collapsed="false">
      <c r="A39" s="137" t="s">
        <v>653</v>
      </c>
      <c r="B39" s="68" t="n">
        <v>11</v>
      </c>
      <c r="C39" s="68" t="n">
        <v>18</v>
      </c>
      <c r="D39" s="68" t="n">
        <v>20</v>
      </c>
      <c r="E39" s="68" t="n">
        <v>14</v>
      </c>
      <c r="F39" s="68" t="n">
        <v>6</v>
      </c>
      <c r="G39" s="68" t="n">
        <v>0</v>
      </c>
      <c r="H39" s="68" t="n">
        <v>1</v>
      </c>
      <c r="I39" s="68" t="n">
        <v>1</v>
      </c>
      <c r="J39" s="68" t="n">
        <v>0</v>
      </c>
      <c r="K39" s="68" t="n">
        <v>0</v>
      </c>
    </row>
    <row r="40" customFormat="false" ht="12.75" hidden="false" customHeight="false" outlineLevel="0" collapsed="false">
      <c r="A40" s="137" t="s">
        <v>654</v>
      </c>
      <c r="B40" s="68" t="n">
        <v>0</v>
      </c>
      <c r="C40" s="68" t="n">
        <v>1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</row>
    <row r="41" customFormat="false" ht="12.75" hidden="false" customHeight="false" outlineLevel="0" collapsed="false">
      <c r="A41" s="20" t="s">
        <v>291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</row>
    <row r="42" customFormat="false" ht="12.75" hidden="false" customHeight="fals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</row>
    <row r="43" customFormat="false" ht="12.75" hidden="false" customHeight="fals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2.75" hidden="false" customHeight="fals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2.75" hidden="false" customHeight="fals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false" outlineLevel="0" collapsed="false">
      <c r="B46" s="68"/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2.75" hidden="false" customHeight="false" outlineLevel="0" collapsed="false">
      <c r="G47" s="141"/>
      <c r="H47" s="141"/>
      <c r="I47" s="141"/>
      <c r="J47" s="141"/>
      <c r="K47" s="141"/>
    </row>
    <row r="48" customFormat="false" ht="12.75" hidden="false" customHeight="false" outlineLevel="0" collapsed="false">
      <c r="G48" s="141"/>
      <c r="H48" s="141"/>
      <c r="I48" s="141"/>
      <c r="J48" s="141"/>
      <c r="K48" s="141"/>
    </row>
    <row r="49" customFormat="false" ht="12.75" hidden="false" customHeight="false" outlineLevel="0" collapsed="false">
      <c r="G49" s="141"/>
      <c r="H49" s="141"/>
      <c r="I49" s="141"/>
      <c r="J49" s="141"/>
      <c r="K49" s="141"/>
    </row>
    <row r="50" customFormat="false" ht="12.75" hidden="false" customHeight="false" outlineLevel="0" collapsed="false">
      <c r="G50" s="141"/>
      <c r="H50" s="141"/>
      <c r="I50" s="141"/>
      <c r="J50" s="141"/>
      <c r="K50" s="141"/>
    </row>
    <row r="51" customFormat="false" ht="12.75" hidden="false" customHeight="false" outlineLevel="0" collapsed="false">
      <c r="G51" s="141"/>
      <c r="H51" s="141"/>
      <c r="I51" s="141"/>
      <c r="J51" s="141"/>
      <c r="K51" s="141"/>
    </row>
    <row r="52" customFormat="false" ht="12.75" hidden="false" customHeight="false" outlineLevel="0" collapsed="false">
      <c r="G52" s="141"/>
      <c r="H52" s="141"/>
      <c r="I52" s="141"/>
      <c r="J52" s="141"/>
      <c r="K52" s="141"/>
    </row>
    <row r="53" customFormat="false" ht="12.75" hidden="false" customHeight="false" outlineLevel="0" collapsed="false">
      <c r="G53" s="141"/>
      <c r="H53" s="141"/>
      <c r="I53" s="141"/>
      <c r="J53" s="141"/>
      <c r="K53" s="141"/>
    </row>
    <row r="54" customFormat="false" ht="12.75" hidden="false" customHeight="false" outlineLevel="0" collapsed="false">
      <c r="G54" s="141"/>
      <c r="H54" s="141"/>
      <c r="I54" s="141"/>
      <c r="J54" s="141"/>
      <c r="K54" s="141"/>
    </row>
    <row r="55" customFormat="false" ht="12.75" hidden="false" customHeight="false" outlineLevel="0" collapsed="false">
      <c r="G55" s="141"/>
      <c r="H55" s="141"/>
      <c r="I55" s="141"/>
      <c r="J55" s="141"/>
      <c r="K55" s="141"/>
    </row>
    <row r="56" customFormat="false" ht="12.75" hidden="false" customHeight="false" outlineLevel="0" collapsed="false">
      <c r="G56" s="141"/>
      <c r="H56" s="141"/>
      <c r="I56" s="141"/>
      <c r="J56" s="141"/>
      <c r="K56" s="141"/>
    </row>
    <row r="57" customFormat="false" ht="12.75" hidden="false" customHeight="false" outlineLevel="0" collapsed="false">
      <c r="G57" s="141"/>
      <c r="H57" s="141"/>
      <c r="I57" s="141"/>
      <c r="J57" s="141"/>
      <c r="K57" s="141"/>
    </row>
    <row r="58" customFormat="false" ht="12.75" hidden="false" customHeight="false" outlineLevel="0" collapsed="false">
      <c r="G58" s="141"/>
      <c r="H58" s="141"/>
      <c r="I58" s="141"/>
      <c r="J58" s="141"/>
      <c r="K58" s="141"/>
    </row>
    <row r="59" customFormat="false" ht="12.75" hidden="false" customHeight="false" outlineLevel="0" collapsed="false">
      <c r="G59" s="141"/>
      <c r="H59" s="141"/>
      <c r="I59" s="141"/>
      <c r="J59" s="141"/>
      <c r="K59" s="141"/>
    </row>
    <row r="60" customFormat="false" ht="12.75" hidden="false" customHeight="false" outlineLevel="0" collapsed="false">
      <c r="G60" s="141"/>
      <c r="H60" s="141"/>
      <c r="I60" s="141"/>
      <c r="J60" s="141"/>
      <c r="K60" s="1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11" min="2" style="0" width="10.28"/>
  </cols>
  <sheetData>
    <row r="1" customFormat="false" ht="12.75" hidden="false" customHeight="false" outlineLevel="0" collapsed="false">
      <c r="A1" s="14" t="s">
        <v>655</v>
      </c>
    </row>
    <row r="2" customFormat="false" ht="12.75" hidden="false" customHeight="false" outlineLevel="0" collapsed="false">
      <c r="A2" s="3" t="s">
        <v>656</v>
      </c>
    </row>
    <row r="4" customFormat="false" ht="18.75" hidden="false" customHeight="true" outlineLevel="0" collapsed="false">
      <c r="A4" s="13"/>
      <c r="B4" s="13" t="n">
        <v>1</v>
      </c>
      <c r="C4" s="13" t="n">
        <v>2</v>
      </c>
      <c r="D4" s="13" t="n">
        <v>3</v>
      </c>
      <c r="E4" s="13" t="n">
        <v>4</v>
      </c>
      <c r="F4" s="13" t="n">
        <v>5</v>
      </c>
      <c r="G4" s="13" t="n">
        <v>6</v>
      </c>
      <c r="H4" s="13" t="n">
        <v>7</v>
      </c>
      <c r="I4" s="13" t="n">
        <v>8</v>
      </c>
      <c r="J4" s="13" t="n">
        <v>9</v>
      </c>
      <c r="K4" s="13" t="s">
        <v>643</v>
      </c>
    </row>
    <row r="5" customFormat="false" ht="12.75" hidden="false" customHeight="false" outlineLevel="0" collapsed="false">
      <c r="A5" s="133" t="s">
        <v>59</v>
      </c>
      <c r="B5" s="65" t="n">
        <f aca="false">SUM(B6:B7)</f>
        <v>106446</v>
      </c>
      <c r="C5" s="65" t="n">
        <f aca="false">SUM(C6:C7)</f>
        <v>176742</v>
      </c>
      <c r="D5" s="65" t="n">
        <f aca="false">SUM(D6:D7)</f>
        <v>187071</v>
      </c>
      <c r="E5" s="65" t="n">
        <f aca="false">SUM(E6:E7)</f>
        <v>191664</v>
      </c>
      <c r="F5" s="65" t="n">
        <f aca="false">SUM(F6:F7)</f>
        <v>68250</v>
      </c>
      <c r="G5" s="65" t="n">
        <f aca="false">SUM(G6:G7)</f>
        <v>27060</v>
      </c>
      <c r="H5" s="65" t="n">
        <f aca="false">SUM(H6:H7)</f>
        <v>13139</v>
      </c>
      <c r="I5" s="65" t="n">
        <f aca="false">SUM(I6:I7)</f>
        <v>6928</v>
      </c>
      <c r="J5" s="65" t="n">
        <f aca="false">SUM(J6:J7)</f>
        <v>4194</v>
      </c>
      <c r="K5" s="65" t="n">
        <f aca="false">SUM(K6:K7)</f>
        <v>6010</v>
      </c>
    </row>
    <row r="6" customFormat="false" ht="12.75" hidden="false" customHeight="false" outlineLevel="0" collapsed="false">
      <c r="A6" s="97" t="s">
        <v>644</v>
      </c>
      <c r="B6" s="68" t="n">
        <f aca="false">B18+B30</f>
        <v>96892</v>
      </c>
      <c r="C6" s="68" t="n">
        <f aca="false">C18+C30</f>
        <v>161387</v>
      </c>
      <c r="D6" s="68" t="n">
        <f aca="false">D18+D30</f>
        <v>169924</v>
      </c>
      <c r="E6" s="68" t="n">
        <f aca="false">E18+E30</f>
        <v>173915</v>
      </c>
      <c r="F6" s="68" t="n">
        <f aca="false">F18+F30</f>
        <v>55682</v>
      </c>
      <c r="G6" s="68" t="n">
        <f aca="false">G18+G30</f>
        <v>19382</v>
      </c>
      <c r="H6" s="68" t="n">
        <f aca="false">H18+H30</f>
        <v>8316</v>
      </c>
      <c r="I6" s="68" t="n">
        <f aca="false">I18+I30</f>
        <v>3842</v>
      </c>
      <c r="J6" s="68" t="n">
        <f aca="false">J18+J30</f>
        <v>2203</v>
      </c>
      <c r="K6" s="68" t="n">
        <f aca="false">K18+K30</f>
        <v>2703</v>
      </c>
    </row>
    <row r="7" customFormat="false" ht="12.75" hidden="false" customHeight="false" outlineLevel="0" collapsed="false">
      <c r="A7" s="97" t="s">
        <v>645</v>
      </c>
      <c r="B7" s="68" t="n">
        <f aca="false">B19+B31</f>
        <v>9554</v>
      </c>
      <c r="C7" s="68" t="n">
        <f aca="false">C19+C31</f>
        <v>15355</v>
      </c>
      <c r="D7" s="68" t="n">
        <f aca="false">D19+D31</f>
        <v>17147</v>
      </c>
      <c r="E7" s="68" t="n">
        <f aca="false">E19+E31</f>
        <v>17749</v>
      </c>
      <c r="F7" s="68" t="n">
        <f aca="false">F19+F31</f>
        <v>12568</v>
      </c>
      <c r="G7" s="68" t="n">
        <f aca="false">G19+G31</f>
        <v>7678</v>
      </c>
      <c r="H7" s="68" t="n">
        <f aca="false">H19+H31</f>
        <v>4823</v>
      </c>
      <c r="I7" s="68" t="n">
        <f aca="false">I19+I31</f>
        <v>3086</v>
      </c>
      <c r="J7" s="68" t="n">
        <f aca="false">J19+J31</f>
        <v>1991</v>
      </c>
      <c r="K7" s="68" t="n">
        <f aca="false">K19+K31</f>
        <v>3307</v>
      </c>
    </row>
    <row r="8" s="3" customFormat="true" ht="12.75" hidden="false" customHeight="false" outlineLevel="0" collapsed="false">
      <c r="A8" s="42" t="s">
        <v>646</v>
      </c>
      <c r="B8" s="68" t="n">
        <f aca="false">B20+B32</f>
        <v>4874</v>
      </c>
      <c r="C8" s="68" t="n">
        <f aca="false">C20+C32</f>
        <v>6763</v>
      </c>
      <c r="D8" s="68" t="n">
        <f aca="false">D20+D32</f>
        <v>6231</v>
      </c>
      <c r="E8" s="68" t="n">
        <f aca="false">E20+E32</f>
        <v>5475</v>
      </c>
      <c r="F8" s="68" t="n">
        <f aca="false">F20+F32</f>
        <v>3028</v>
      </c>
      <c r="G8" s="68" t="n">
        <f aca="false">G20+G32</f>
        <v>1728</v>
      </c>
      <c r="H8" s="68" t="n">
        <f aca="false">H20+H32</f>
        <v>923</v>
      </c>
      <c r="I8" s="68" t="n">
        <f aca="false">I20+I32</f>
        <v>454</v>
      </c>
      <c r="J8" s="68" t="n">
        <f aca="false">J20+J32</f>
        <v>452</v>
      </c>
      <c r="K8" s="68" t="n">
        <f aca="false">K20+K32</f>
        <v>1098</v>
      </c>
    </row>
    <row r="9" s="3" customFormat="true" ht="12.75" hidden="false" customHeight="false" outlineLevel="0" collapsed="false">
      <c r="A9" s="42" t="s">
        <v>647</v>
      </c>
      <c r="B9" s="68" t="n">
        <f aca="false">B21+B33</f>
        <v>527</v>
      </c>
      <c r="C9" s="68" t="n">
        <f aca="false">C21+C33</f>
        <v>1152</v>
      </c>
      <c r="D9" s="68" t="n">
        <f aca="false">D21+D33</f>
        <v>1262</v>
      </c>
      <c r="E9" s="68" t="n">
        <f aca="false">E21+E33</f>
        <v>1432</v>
      </c>
      <c r="F9" s="68" t="n">
        <f aca="false">F21+F33</f>
        <v>712</v>
      </c>
      <c r="G9" s="68" t="n">
        <f aca="false">G21+G33</f>
        <v>398</v>
      </c>
      <c r="H9" s="68" t="n">
        <f aca="false">H21+H33</f>
        <v>221</v>
      </c>
      <c r="I9" s="68" t="n">
        <f aca="false">I21+I33</f>
        <v>104</v>
      </c>
      <c r="J9" s="68" t="n">
        <f aca="false">J21+J33</f>
        <v>74</v>
      </c>
      <c r="K9" s="68" t="n">
        <f aca="false">K21+K33</f>
        <v>33</v>
      </c>
    </row>
    <row r="10" s="3" customFormat="true" ht="12.75" hidden="false" customHeight="false" outlineLevel="0" collapsed="false">
      <c r="A10" s="42" t="s">
        <v>648</v>
      </c>
      <c r="B10" s="68" t="n">
        <f aca="false">B22+B34</f>
        <v>995</v>
      </c>
      <c r="C10" s="68" t="n">
        <f aca="false">C22+C34</f>
        <v>1381</v>
      </c>
      <c r="D10" s="68" t="n">
        <f aca="false">D22+D34</f>
        <v>1720</v>
      </c>
      <c r="E10" s="68" t="n">
        <f aca="false">E22+E34</f>
        <v>2149</v>
      </c>
      <c r="F10" s="68" t="n">
        <f aca="false">F22+F34</f>
        <v>1927</v>
      </c>
      <c r="G10" s="68" t="n">
        <f aca="false">G22+G34</f>
        <v>1221</v>
      </c>
      <c r="H10" s="68" t="n">
        <f aca="false">H22+H34</f>
        <v>721</v>
      </c>
      <c r="I10" s="68" t="n">
        <f aca="false">I22+I34</f>
        <v>542</v>
      </c>
      <c r="J10" s="68" t="n">
        <f aca="false">J22+J34</f>
        <v>377</v>
      </c>
      <c r="K10" s="68" t="n">
        <f aca="false">K22+K34</f>
        <v>742</v>
      </c>
    </row>
    <row r="11" customFormat="false" ht="12.75" hidden="false" customHeight="false" outlineLevel="0" collapsed="false">
      <c r="A11" s="135" t="s">
        <v>649</v>
      </c>
      <c r="B11" s="68" t="n">
        <f aca="false">B23+B35</f>
        <v>198</v>
      </c>
      <c r="C11" s="68" t="n">
        <f aca="false">C23+C35</f>
        <v>366</v>
      </c>
      <c r="D11" s="68" t="n">
        <f aca="false">D23+D35</f>
        <v>266</v>
      </c>
      <c r="E11" s="68" t="n">
        <f aca="false">E23+E35</f>
        <v>243</v>
      </c>
      <c r="F11" s="68" t="n">
        <f aca="false">F23+F35</f>
        <v>148</v>
      </c>
      <c r="G11" s="68" t="n">
        <f aca="false">G23+G35</f>
        <v>47</v>
      </c>
      <c r="H11" s="68" t="n">
        <f aca="false">H23+H35</f>
        <v>19</v>
      </c>
      <c r="I11" s="68" t="n">
        <f aca="false">I23+I35</f>
        <v>9</v>
      </c>
      <c r="J11" s="68" t="n">
        <f aca="false">J23+J35</f>
        <v>15</v>
      </c>
      <c r="K11" s="68" t="n">
        <f aca="false">K23+K35</f>
        <v>5</v>
      </c>
    </row>
    <row r="12" customFormat="false" ht="12.75" hidden="false" customHeight="false" outlineLevel="0" collapsed="false">
      <c r="A12" s="136" t="s">
        <v>650</v>
      </c>
      <c r="B12" s="68" t="n">
        <f aca="false">B24+B36</f>
        <v>245</v>
      </c>
      <c r="C12" s="68" t="n">
        <f aca="false">C24+C36</f>
        <v>651</v>
      </c>
      <c r="D12" s="68" t="n">
        <f aca="false">D24+D36</f>
        <v>790</v>
      </c>
      <c r="E12" s="68" t="n">
        <f aca="false">E24+E36</f>
        <v>879</v>
      </c>
      <c r="F12" s="68" t="n">
        <f aca="false">F24+F36</f>
        <v>599</v>
      </c>
      <c r="G12" s="68" t="n">
        <f aca="false">G24+G36</f>
        <v>408</v>
      </c>
      <c r="H12" s="68" t="n">
        <f aca="false">H24+H36</f>
        <v>249</v>
      </c>
      <c r="I12" s="68" t="n">
        <f aca="false">I24+I36</f>
        <v>227</v>
      </c>
      <c r="J12" s="68" t="n">
        <f aca="false">J24+J36</f>
        <v>91</v>
      </c>
      <c r="K12" s="68" t="n">
        <f aca="false">K24+K36</f>
        <v>143</v>
      </c>
    </row>
    <row r="13" customFormat="false" ht="12.75" hidden="false" customHeight="false" outlineLevel="0" collapsed="false">
      <c r="A13" s="137" t="s">
        <v>651</v>
      </c>
      <c r="B13" s="68" t="n">
        <f aca="false">B25+B37</f>
        <v>1812</v>
      </c>
      <c r="C13" s="68" t="n">
        <f aca="false">C25+C37</f>
        <v>3638</v>
      </c>
      <c r="D13" s="68" t="n">
        <f aca="false">D25+D37</f>
        <v>4712</v>
      </c>
      <c r="E13" s="68" t="n">
        <f aca="false">E25+E37</f>
        <v>4623</v>
      </c>
      <c r="F13" s="68" t="n">
        <f aca="false">F25+F37</f>
        <v>3538</v>
      </c>
      <c r="G13" s="68" t="n">
        <f aca="false">G25+G37</f>
        <v>2085</v>
      </c>
      <c r="H13" s="68" t="n">
        <f aca="false">H25+H37</f>
        <v>1212</v>
      </c>
      <c r="I13" s="68" t="n">
        <f aca="false">I25+I37</f>
        <v>661</v>
      </c>
      <c r="J13" s="68" t="n">
        <f aca="false">J25+J37</f>
        <v>358</v>
      </c>
      <c r="K13" s="68" t="n">
        <f aca="false">K25+K37</f>
        <v>246</v>
      </c>
    </row>
    <row r="14" customFormat="false" ht="12.75" hidden="false" customHeight="false" outlineLevel="0" collapsed="false">
      <c r="A14" s="137" t="s">
        <v>652</v>
      </c>
      <c r="B14" s="68" t="n">
        <f aca="false">B26+B38</f>
        <v>891</v>
      </c>
      <c r="C14" s="68" t="n">
        <f aca="false">C26+C38</f>
        <v>1381</v>
      </c>
      <c r="D14" s="68" t="n">
        <f aca="false">D26+D38</f>
        <v>2151</v>
      </c>
      <c r="E14" s="68" t="n">
        <f aca="false">E26+E38</f>
        <v>2934</v>
      </c>
      <c r="F14" s="68" t="n">
        <f aca="false">F26+F38</f>
        <v>2597</v>
      </c>
      <c r="G14" s="68" t="n">
        <f aca="false">G26+G38</f>
        <v>1790</v>
      </c>
      <c r="H14" s="68" t="n">
        <f aca="false">H26+H38</f>
        <v>1477</v>
      </c>
      <c r="I14" s="68" t="n">
        <f aca="false">I26+I38</f>
        <v>1080</v>
      </c>
      <c r="J14" s="68" t="n">
        <f aca="false">J26+J38</f>
        <v>624</v>
      </c>
      <c r="K14" s="68" t="n">
        <f aca="false">K26+K38</f>
        <v>1039</v>
      </c>
    </row>
    <row r="15" customFormat="false" ht="12.75" hidden="false" customHeight="false" outlineLevel="0" collapsed="false">
      <c r="A15" s="137" t="s">
        <v>653</v>
      </c>
      <c r="B15" s="68" t="n">
        <f aca="false">B27+B39</f>
        <v>12</v>
      </c>
      <c r="C15" s="68" t="n">
        <f aca="false">C27+C39</f>
        <v>23</v>
      </c>
      <c r="D15" s="68" t="n">
        <f aca="false">D27+D39</f>
        <v>15</v>
      </c>
      <c r="E15" s="68" t="n">
        <f aca="false">E27+E39</f>
        <v>12</v>
      </c>
      <c r="F15" s="68" t="n">
        <f aca="false">F27+F39</f>
        <v>18</v>
      </c>
      <c r="G15" s="68" t="n">
        <f aca="false">G27+G39</f>
        <v>1</v>
      </c>
      <c r="H15" s="68" t="n">
        <f aca="false">H27+H39</f>
        <v>1</v>
      </c>
      <c r="I15" s="68" t="n">
        <f aca="false">I27+I39</f>
        <v>8</v>
      </c>
      <c r="J15" s="68" t="n">
        <f aca="false">J27+J39</f>
        <v>0</v>
      </c>
      <c r="K15" s="68" t="n">
        <f aca="false">K27+K39</f>
        <v>0</v>
      </c>
    </row>
    <row r="16" customFormat="false" ht="12.75" hidden="false" customHeight="false" outlineLevel="0" collapsed="false">
      <c r="A16" s="137" t="s">
        <v>654</v>
      </c>
      <c r="B16" s="68" t="n">
        <f aca="false">B28+B40</f>
        <v>0</v>
      </c>
      <c r="C16" s="68" t="n">
        <f aca="false">C28+C40</f>
        <v>0</v>
      </c>
      <c r="D16" s="68" t="n">
        <f aca="false">D28+D40</f>
        <v>0</v>
      </c>
      <c r="E16" s="68" t="n">
        <f aca="false">E28+E40</f>
        <v>2</v>
      </c>
      <c r="F16" s="68" t="n">
        <f aca="false">F28+F40</f>
        <v>1</v>
      </c>
      <c r="G16" s="68" t="n">
        <f aca="false">G28+G40</f>
        <v>0</v>
      </c>
      <c r="H16" s="68" t="n">
        <f aca="false">H28+H40</f>
        <v>0</v>
      </c>
      <c r="I16" s="68" t="n">
        <f aca="false">I28+I40</f>
        <v>1</v>
      </c>
      <c r="J16" s="68" t="n">
        <f aca="false">J28+J40</f>
        <v>0</v>
      </c>
      <c r="K16" s="68" t="n">
        <f aca="false">K28+K40</f>
        <v>1</v>
      </c>
    </row>
    <row r="17" customFormat="false" ht="12.75" hidden="false" customHeight="false" outlineLevel="0" collapsed="false">
      <c r="A17" s="133" t="s">
        <v>62</v>
      </c>
      <c r="B17" s="65" t="n">
        <f aca="false">SUM(B18:B19)</f>
        <v>61849</v>
      </c>
      <c r="C17" s="65" t="n">
        <f aca="false">SUM(C18:C19)</f>
        <v>95995</v>
      </c>
      <c r="D17" s="65" t="n">
        <f aca="false">SUM(D18:D19)</f>
        <v>96508</v>
      </c>
      <c r="E17" s="65" t="n">
        <f aca="false">SUM(E18:E19)</f>
        <v>95698</v>
      </c>
      <c r="F17" s="65" t="n">
        <f aca="false">SUM(F18:F19)</f>
        <v>34355</v>
      </c>
      <c r="G17" s="65" t="n">
        <f aca="false">SUM(G18:G19)</f>
        <v>13528</v>
      </c>
      <c r="H17" s="65" t="n">
        <f aca="false">SUM(H18:H19)</f>
        <v>6431</v>
      </c>
      <c r="I17" s="65" t="n">
        <f aca="false">SUM(I18:I19)</f>
        <v>3241</v>
      </c>
      <c r="J17" s="65" t="n">
        <f aca="false">SUM(J18:J19)</f>
        <v>1914</v>
      </c>
      <c r="K17" s="65" t="n">
        <f aca="false">SUM(K18:K19)</f>
        <v>2411</v>
      </c>
    </row>
    <row r="18" customFormat="false" ht="12.75" hidden="false" customHeight="false" outlineLevel="0" collapsed="false">
      <c r="A18" s="97" t="s">
        <v>644</v>
      </c>
      <c r="B18" s="68" t="n">
        <v>57599</v>
      </c>
      <c r="C18" s="68" t="n">
        <v>87973</v>
      </c>
      <c r="D18" s="68" t="n">
        <v>87681</v>
      </c>
      <c r="E18" s="68" t="n">
        <v>86932</v>
      </c>
      <c r="F18" s="68" t="n">
        <v>28159</v>
      </c>
      <c r="G18" s="68" t="n">
        <v>9884</v>
      </c>
      <c r="H18" s="68" t="n">
        <v>4318</v>
      </c>
      <c r="I18" s="68" t="n">
        <v>1969</v>
      </c>
      <c r="J18" s="68" t="n">
        <v>1130</v>
      </c>
      <c r="K18" s="68" t="n">
        <v>1309</v>
      </c>
    </row>
    <row r="19" customFormat="false" ht="12.75" hidden="false" customHeight="false" outlineLevel="0" collapsed="false">
      <c r="A19" s="97" t="s">
        <v>645</v>
      </c>
      <c r="B19" s="68" t="n">
        <f aca="false">SUM(B20:B28)</f>
        <v>4250</v>
      </c>
      <c r="C19" s="68" t="n">
        <f aca="false">SUM(C20:C28)</f>
        <v>8022</v>
      </c>
      <c r="D19" s="68" t="n">
        <f aca="false">SUM(D20:D28)</f>
        <v>8827</v>
      </c>
      <c r="E19" s="68" t="n">
        <f aca="false">SUM(E20:E28)</f>
        <v>8766</v>
      </c>
      <c r="F19" s="68" t="n">
        <f aca="false">SUM(F20:F28)</f>
        <v>6196</v>
      </c>
      <c r="G19" s="68" t="n">
        <f aca="false">SUM(G20:G28)</f>
        <v>3644</v>
      </c>
      <c r="H19" s="68" t="n">
        <f aca="false">SUM(H20:H28)</f>
        <v>2113</v>
      </c>
      <c r="I19" s="68" t="n">
        <f aca="false">SUM(I20:I28)</f>
        <v>1272</v>
      </c>
      <c r="J19" s="68" t="n">
        <f aca="false">SUM(J20:J28)</f>
        <v>784</v>
      </c>
      <c r="K19" s="68" t="n">
        <f aca="false">SUM(K20:K28)</f>
        <v>1102</v>
      </c>
    </row>
    <row r="20" s="3" customFormat="true" ht="12.75" hidden="false" customHeight="false" outlineLevel="0" collapsed="false">
      <c r="A20" s="42" t="s">
        <v>646</v>
      </c>
      <c r="B20" s="68" t="n">
        <v>2330</v>
      </c>
      <c r="C20" s="68" t="n">
        <v>3507</v>
      </c>
      <c r="D20" s="68" t="n">
        <v>3195</v>
      </c>
      <c r="E20" s="68" t="n">
        <v>2686</v>
      </c>
      <c r="F20" s="68" t="n">
        <v>1525</v>
      </c>
      <c r="G20" s="68" t="n">
        <v>854</v>
      </c>
      <c r="H20" s="68" t="n">
        <v>460</v>
      </c>
      <c r="I20" s="68" t="n">
        <v>199</v>
      </c>
      <c r="J20" s="68" t="n">
        <v>223</v>
      </c>
      <c r="K20" s="68" t="n">
        <v>502</v>
      </c>
    </row>
    <row r="21" s="3" customFormat="true" ht="12.75" hidden="false" customHeight="false" outlineLevel="0" collapsed="false">
      <c r="A21" s="42" t="s">
        <v>647</v>
      </c>
      <c r="B21" s="68" t="n">
        <v>326</v>
      </c>
      <c r="C21" s="68" t="n">
        <v>721</v>
      </c>
      <c r="D21" s="68" t="n">
        <v>770</v>
      </c>
      <c r="E21" s="68" t="n">
        <v>807</v>
      </c>
      <c r="F21" s="68" t="n">
        <v>426</v>
      </c>
      <c r="G21" s="68" t="n">
        <v>221</v>
      </c>
      <c r="H21" s="68" t="n">
        <v>114</v>
      </c>
      <c r="I21" s="68" t="n">
        <v>51</v>
      </c>
      <c r="J21" s="68" t="n">
        <v>41</v>
      </c>
      <c r="K21" s="68" t="n">
        <v>22</v>
      </c>
    </row>
    <row r="22" s="3" customFormat="true" ht="12.75" hidden="false" customHeight="false" outlineLevel="0" collapsed="false">
      <c r="A22" s="42" t="s">
        <v>648</v>
      </c>
      <c r="B22" s="68" t="n">
        <v>215</v>
      </c>
      <c r="C22" s="68" t="n">
        <v>457</v>
      </c>
      <c r="D22" s="68" t="n">
        <v>674</v>
      </c>
      <c r="E22" s="68" t="n">
        <v>870</v>
      </c>
      <c r="F22" s="68" t="n">
        <v>811</v>
      </c>
      <c r="G22" s="68" t="n">
        <v>487</v>
      </c>
      <c r="H22" s="68" t="n">
        <v>226</v>
      </c>
      <c r="I22" s="68" t="n">
        <v>136</v>
      </c>
      <c r="J22" s="68" t="n">
        <v>86</v>
      </c>
      <c r="K22" s="68" t="n">
        <v>122</v>
      </c>
    </row>
    <row r="23" customFormat="false" ht="12.75" hidden="false" customHeight="false" outlineLevel="0" collapsed="false">
      <c r="A23" s="135" t="s">
        <v>649</v>
      </c>
      <c r="B23" s="68" t="n">
        <v>97</v>
      </c>
      <c r="C23" s="68" t="n">
        <v>194</v>
      </c>
      <c r="D23" s="68" t="n">
        <v>150</v>
      </c>
      <c r="E23" s="68" t="n">
        <v>133</v>
      </c>
      <c r="F23" s="68" t="n">
        <v>77</v>
      </c>
      <c r="G23" s="68" t="n">
        <v>28</v>
      </c>
      <c r="H23" s="68" t="n">
        <v>12</v>
      </c>
      <c r="I23" s="68" t="n">
        <v>6</v>
      </c>
      <c r="J23" s="68" t="n">
        <v>4</v>
      </c>
      <c r="K23" s="68" t="n">
        <v>3</v>
      </c>
    </row>
    <row r="24" customFormat="false" ht="12.75" hidden="false" customHeight="false" outlineLevel="0" collapsed="false">
      <c r="A24" s="136" t="s">
        <v>650</v>
      </c>
      <c r="B24" s="68" t="n">
        <v>128</v>
      </c>
      <c r="C24" s="68" t="n">
        <v>431</v>
      </c>
      <c r="D24" s="68" t="n">
        <v>506</v>
      </c>
      <c r="E24" s="68" t="n">
        <v>591</v>
      </c>
      <c r="F24" s="68" t="n">
        <v>410</v>
      </c>
      <c r="G24" s="68" t="n">
        <v>280</v>
      </c>
      <c r="H24" s="68" t="n">
        <v>164</v>
      </c>
      <c r="I24" s="68" t="n">
        <v>159</v>
      </c>
      <c r="J24" s="68" t="n">
        <v>54</v>
      </c>
      <c r="K24" s="68" t="n">
        <v>109</v>
      </c>
    </row>
    <row r="25" customFormat="false" ht="12.75" hidden="false" customHeight="false" outlineLevel="0" collapsed="false">
      <c r="A25" s="137" t="s">
        <v>651</v>
      </c>
      <c r="B25" s="68" t="n">
        <v>863</v>
      </c>
      <c r="C25" s="68" t="n">
        <v>2116</v>
      </c>
      <c r="D25" s="68" t="n">
        <v>2629</v>
      </c>
      <c r="E25" s="68" t="n">
        <v>2417</v>
      </c>
      <c r="F25" s="68" t="n">
        <v>1861</v>
      </c>
      <c r="G25" s="68" t="n">
        <v>1076</v>
      </c>
      <c r="H25" s="68" t="n">
        <v>603</v>
      </c>
      <c r="I25" s="68" t="n">
        <v>347</v>
      </c>
      <c r="J25" s="68" t="n">
        <v>180</v>
      </c>
      <c r="K25" s="68" t="n">
        <v>129</v>
      </c>
    </row>
    <row r="26" customFormat="false" ht="12.75" hidden="false" customHeight="false" outlineLevel="0" collapsed="false">
      <c r="A26" s="137" t="s">
        <v>652</v>
      </c>
      <c r="B26" s="68" t="n">
        <v>285</v>
      </c>
      <c r="C26" s="68" t="n">
        <v>585</v>
      </c>
      <c r="D26" s="68" t="n">
        <v>895</v>
      </c>
      <c r="E26" s="68" t="n">
        <v>1256</v>
      </c>
      <c r="F26" s="68" t="n">
        <v>1074</v>
      </c>
      <c r="G26" s="68" t="n">
        <v>697</v>
      </c>
      <c r="H26" s="68" t="n">
        <v>534</v>
      </c>
      <c r="I26" s="68" t="n">
        <v>367</v>
      </c>
      <c r="J26" s="68" t="n">
        <v>196</v>
      </c>
      <c r="K26" s="68" t="n">
        <v>215</v>
      </c>
    </row>
    <row r="27" customFormat="false" ht="12.75" hidden="false" customHeight="false" outlineLevel="0" collapsed="false">
      <c r="A27" s="137" t="s">
        <v>653</v>
      </c>
      <c r="B27" s="68" t="n">
        <v>6</v>
      </c>
      <c r="C27" s="68" t="n">
        <v>11</v>
      </c>
      <c r="D27" s="68" t="n">
        <v>8</v>
      </c>
      <c r="E27" s="68" t="n">
        <v>5</v>
      </c>
      <c r="F27" s="68" t="n">
        <v>12</v>
      </c>
      <c r="G27" s="68" t="n">
        <v>1</v>
      </c>
      <c r="H27" s="68" t="n">
        <v>0</v>
      </c>
      <c r="I27" s="68" t="n">
        <v>6</v>
      </c>
      <c r="J27" s="68" t="n">
        <v>0</v>
      </c>
      <c r="K27" s="68" t="n">
        <v>0</v>
      </c>
    </row>
    <row r="28" customFormat="false" ht="12.75" hidden="false" customHeight="false" outlineLevel="0" collapsed="false">
      <c r="A28" s="137" t="s">
        <v>654</v>
      </c>
      <c r="B28" s="68" t="n">
        <v>0</v>
      </c>
      <c r="C28" s="68" t="n">
        <v>0</v>
      </c>
      <c r="D28" s="68" t="n">
        <v>0</v>
      </c>
      <c r="E28" s="68" t="n">
        <v>1</v>
      </c>
      <c r="F28" s="68" t="n">
        <v>0</v>
      </c>
      <c r="G28" s="68" t="n">
        <v>0</v>
      </c>
      <c r="H28" s="68" t="n">
        <v>0</v>
      </c>
      <c r="I28" s="68" t="n">
        <v>1</v>
      </c>
      <c r="J28" s="68" t="n">
        <v>0</v>
      </c>
      <c r="K28" s="68" t="n">
        <v>0</v>
      </c>
    </row>
    <row r="29" customFormat="false" ht="12.75" hidden="false" customHeight="false" outlineLevel="0" collapsed="false">
      <c r="A29" s="133" t="s">
        <v>61</v>
      </c>
      <c r="B29" s="65" t="n">
        <f aca="false">SUM(B30:B31)</f>
        <v>44597</v>
      </c>
      <c r="C29" s="65" t="n">
        <f aca="false">SUM(C30:C31)</f>
        <v>80747</v>
      </c>
      <c r="D29" s="65" t="n">
        <f aca="false">SUM(D30:D31)</f>
        <v>90563</v>
      </c>
      <c r="E29" s="65" t="n">
        <f aca="false">SUM(E30:E31)</f>
        <v>95966</v>
      </c>
      <c r="F29" s="65" t="n">
        <f aca="false">SUM(F30:F31)</f>
        <v>33895</v>
      </c>
      <c r="G29" s="65" t="n">
        <f aca="false">SUM(G30:G31)</f>
        <v>13532</v>
      </c>
      <c r="H29" s="65" t="n">
        <f aca="false">SUM(H30:H31)</f>
        <v>6708</v>
      </c>
      <c r="I29" s="65" t="n">
        <f aca="false">SUM(I30:I31)</f>
        <v>3687</v>
      </c>
      <c r="J29" s="65" t="n">
        <f aca="false">SUM(J30:J31)</f>
        <v>2280</v>
      </c>
      <c r="K29" s="65" t="n">
        <f aca="false">SUM(K30:K31)</f>
        <v>3599</v>
      </c>
    </row>
    <row r="30" customFormat="false" ht="12.75" hidden="false" customHeight="false" outlineLevel="0" collapsed="false">
      <c r="A30" s="97" t="s">
        <v>644</v>
      </c>
      <c r="B30" s="68" t="n">
        <v>39293</v>
      </c>
      <c r="C30" s="68" t="n">
        <v>73414</v>
      </c>
      <c r="D30" s="68" t="n">
        <v>82243</v>
      </c>
      <c r="E30" s="68" t="n">
        <v>86983</v>
      </c>
      <c r="F30" s="68" t="n">
        <v>27523</v>
      </c>
      <c r="G30" s="68" t="n">
        <v>9498</v>
      </c>
      <c r="H30" s="68" t="n">
        <v>3998</v>
      </c>
      <c r="I30" s="68" t="n">
        <v>1873</v>
      </c>
      <c r="J30" s="68" t="n">
        <v>1073</v>
      </c>
      <c r="K30" s="68" t="n">
        <v>1394</v>
      </c>
    </row>
    <row r="31" customFormat="false" ht="12.75" hidden="false" customHeight="false" outlineLevel="0" collapsed="false">
      <c r="A31" s="97" t="s">
        <v>645</v>
      </c>
      <c r="B31" s="68" t="n">
        <f aca="false">SUM(B32:B40)</f>
        <v>5304</v>
      </c>
      <c r="C31" s="68" t="n">
        <f aca="false">SUM(C32:C40)</f>
        <v>7333</v>
      </c>
      <c r="D31" s="68" t="n">
        <f aca="false">SUM(D32:D40)</f>
        <v>8320</v>
      </c>
      <c r="E31" s="68" t="n">
        <f aca="false">SUM(E32:E40)</f>
        <v>8983</v>
      </c>
      <c r="F31" s="68" t="n">
        <f aca="false">SUM(F32:F40)</f>
        <v>6372</v>
      </c>
      <c r="G31" s="68" t="n">
        <f aca="false">SUM(G32:G40)</f>
        <v>4034</v>
      </c>
      <c r="H31" s="68" t="n">
        <f aca="false">SUM(H32:H40)</f>
        <v>2710</v>
      </c>
      <c r="I31" s="68" t="n">
        <f aca="false">SUM(I32:I40)</f>
        <v>1814</v>
      </c>
      <c r="J31" s="68" t="n">
        <f aca="false">SUM(J32:J40)</f>
        <v>1207</v>
      </c>
      <c r="K31" s="68" t="n">
        <f aca="false">SUM(K32:K40)</f>
        <v>2205</v>
      </c>
    </row>
    <row r="32" s="3" customFormat="true" ht="12.75" hidden="false" customHeight="false" outlineLevel="0" collapsed="false">
      <c r="A32" s="42" t="s">
        <v>646</v>
      </c>
      <c r="B32" s="68" t="n">
        <v>2544</v>
      </c>
      <c r="C32" s="68" t="n">
        <v>3256</v>
      </c>
      <c r="D32" s="68" t="n">
        <v>3036</v>
      </c>
      <c r="E32" s="68" t="n">
        <v>2789</v>
      </c>
      <c r="F32" s="68" t="n">
        <v>1503</v>
      </c>
      <c r="G32" s="68" t="n">
        <v>874</v>
      </c>
      <c r="H32" s="68" t="n">
        <v>463</v>
      </c>
      <c r="I32" s="68" t="n">
        <v>255</v>
      </c>
      <c r="J32" s="68" t="n">
        <v>229</v>
      </c>
      <c r="K32" s="68" t="n">
        <v>596</v>
      </c>
    </row>
    <row r="33" s="3" customFormat="true" ht="12.75" hidden="false" customHeight="false" outlineLevel="0" collapsed="false">
      <c r="A33" s="42" t="s">
        <v>647</v>
      </c>
      <c r="B33" s="68" t="n">
        <v>201</v>
      </c>
      <c r="C33" s="68" t="n">
        <v>431</v>
      </c>
      <c r="D33" s="68" t="n">
        <v>492</v>
      </c>
      <c r="E33" s="68" t="n">
        <v>625</v>
      </c>
      <c r="F33" s="68" t="n">
        <v>286</v>
      </c>
      <c r="G33" s="68" t="n">
        <v>177</v>
      </c>
      <c r="H33" s="68" t="n">
        <v>107</v>
      </c>
      <c r="I33" s="68" t="n">
        <v>53</v>
      </c>
      <c r="J33" s="68" t="n">
        <v>33</v>
      </c>
      <c r="K33" s="68" t="n">
        <v>11</v>
      </c>
    </row>
    <row r="34" s="3" customFormat="true" ht="12.75" hidden="false" customHeight="false" outlineLevel="0" collapsed="false">
      <c r="A34" s="42" t="s">
        <v>648</v>
      </c>
      <c r="B34" s="68" t="n">
        <v>780</v>
      </c>
      <c r="C34" s="68" t="n">
        <v>924</v>
      </c>
      <c r="D34" s="68" t="n">
        <v>1046</v>
      </c>
      <c r="E34" s="68" t="n">
        <v>1279</v>
      </c>
      <c r="F34" s="68" t="n">
        <v>1116</v>
      </c>
      <c r="G34" s="68" t="n">
        <v>734</v>
      </c>
      <c r="H34" s="68" t="n">
        <v>495</v>
      </c>
      <c r="I34" s="68" t="n">
        <v>406</v>
      </c>
      <c r="J34" s="68" t="n">
        <v>291</v>
      </c>
      <c r="K34" s="68" t="n">
        <v>620</v>
      </c>
    </row>
    <row r="35" customFormat="false" ht="12.75" hidden="false" customHeight="false" outlineLevel="0" collapsed="false">
      <c r="A35" s="135" t="s">
        <v>649</v>
      </c>
      <c r="B35" s="68" t="n">
        <v>101</v>
      </c>
      <c r="C35" s="68" t="n">
        <v>172</v>
      </c>
      <c r="D35" s="68" t="n">
        <v>116</v>
      </c>
      <c r="E35" s="68" t="n">
        <v>110</v>
      </c>
      <c r="F35" s="68" t="n">
        <v>71</v>
      </c>
      <c r="G35" s="68" t="n">
        <v>19</v>
      </c>
      <c r="H35" s="68" t="n">
        <v>7</v>
      </c>
      <c r="I35" s="68" t="n">
        <v>3</v>
      </c>
      <c r="J35" s="68" t="n">
        <v>11</v>
      </c>
      <c r="K35" s="68" t="n">
        <v>2</v>
      </c>
    </row>
    <row r="36" customFormat="false" ht="12.75" hidden="false" customHeight="false" outlineLevel="0" collapsed="false">
      <c r="A36" s="136" t="s">
        <v>650</v>
      </c>
      <c r="B36" s="68" t="n">
        <v>117</v>
      </c>
      <c r="C36" s="68" t="n">
        <v>220</v>
      </c>
      <c r="D36" s="68" t="n">
        <v>284</v>
      </c>
      <c r="E36" s="68" t="n">
        <v>288</v>
      </c>
      <c r="F36" s="68" t="n">
        <v>189</v>
      </c>
      <c r="G36" s="68" t="n">
        <v>128</v>
      </c>
      <c r="H36" s="68" t="n">
        <v>85</v>
      </c>
      <c r="I36" s="68" t="n">
        <v>68</v>
      </c>
      <c r="J36" s="68" t="n">
        <v>37</v>
      </c>
      <c r="K36" s="68" t="n">
        <v>34</v>
      </c>
    </row>
    <row r="37" customFormat="false" ht="12.75" hidden="false" customHeight="false" outlineLevel="0" collapsed="false">
      <c r="A37" s="137" t="s">
        <v>651</v>
      </c>
      <c r="B37" s="68" t="n">
        <v>949</v>
      </c>
      <c r="C37" s="68" t="n">
        <v>1522</v>
      </c>
      <c r="D37" s="68" t="n">
        <v>2083</v>
      </c>
      <c r="E37" s="68" t="n">
        <v>2206</v>
      </c>
      <c r="F37" s="68" t="n">
        <v>1677</v>
      </c>
      <c r="G37" s="68" t="n">
        <v>1009</v>
      </c>
      <c r="H37" s="68" t="n">
        <v>609</v>
      </c>
      <c r="I37" s="68" t="n">
        <v>314</v>
      </c>
      <c r="J37" s="68" t="n">
        <v>178</v>
      </c>
      <c r="K37" s="68" t="n">
        <v>117</v>
      </c>
    </row>
    <row r="38" customFormat="false" ht="12.75" hidden="false" customHeight="false" outlineLevel="0" collapsed="false">
      <c r="A38" s="137" t="s">
        <v>652</v>
      </c>
      <c r="B38" s="68" t="n">
        <v>606</v>
      </c>
      <c r="C38" s="68" t="n">
        <v>796</v>
      </c>
      <c r="D38" s="68" t="n">
        <v>1256</v>
      </c>
      <c r="E38" s="68" t="n">
        <v>1678</v>
      </c>
      <c r="F38" s="68" t="n">
        <v>1523</v>
      </c>
      <c r="G38" s="68" t="n">
        <v>1093</v>
      </c>
      <c r="H38" s="68" t="n">
        <v>943</v>
      </c>
      <c r="I38" s="68" t="n">
        <v>713</v>
      </c>
      <c r="J38" s="68" t="n">
        <v>428</v>
      </c>
      <c r="K38" s="68" t="n">
        <v>824</v>
      </c>
    </row>
    <row r="39" customFormat="false" ht="12.75" hidden="false" customHeight="false" outlineLevel="0" collapsed="false">
      <c r="A39" s="137" t="s">
        <v>653</v>
      </c>
      <c r="B39" s="68" t="n">
        <v>6</v>
      </c>
      <c r="C39" s="68" t="n">
        <v>12</v>
      </c>
      <c r="D39" s="68" t="n">
        <v>7</v>
      </c>
      <c r="E39" s="68" t="n">
        <v>7</v>
      </c>
      <c r="F39" s="68" t="n">
        <v>6</v>
      </c>
      <c r="G39" s="68" t="n">
        <v>0</v>
      </c>
      <c r="H39" s="68" t="n">
        <v>1</v>
      </c>
      <c r="I39" s="68" t="n">
        <v>2</v>
      </c>
      <c r="J39" s="68" t="n">
        <v>0</v>
      </c>
      <c r="K39" s="68" t="n">
        <v>0</v>
      </c>
    </row>
    <row r="40" customFormat="false" ht="12.75" hidden="false" customHeight="false" outlineLevel="0" collapsed="false">
      <c r="A40" s="137" t="s">
        <v>654</v>
      </c>
      <c r="B40" s="68" t="n">
        <v>0</v>
      </c>
      <c r="C40" s="68" t="n">
        <v>0</v>
      </c>
      <c r="D40" s="68" t="n">
        <v>0</v>
      </c>
      <c r="E40" s="68" t="n">
        <v>1</v>
      </c>
      <c r="F40" s="68" t="n">
        <v>1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1</v>
      </c>
    </row>
    <row r="41" customFormat="false" ht="12.75" hidden="false" customHeight="false" outlineLevel="0" collapsed="false">
      <c r="A41" s="20" t="s">
        <v>80</v>
      </c>
      <c r="G41" s="141"/>
      <c r="H41" s="141"/>
      <c r="I41" s="141"/>
      <c r="J41" s="141"/>
      <c r="K41" s="141"/>
    </row>
    <row r="42" customFormat="false" ht="12.75" hidden="false" customHeight="false" outlineLevel="0" collapsed="false">
      <c r="G42" s="141"/>
      <c r="H42" s="141"/>
      <c r="I42" s="141"/>
      <c r="J42" s="141"/>
      <c r="K42" s="141"/>
    </row>
    <row r="43" customFormat="false" ht="12.75" hidden="false" customHeight="false" outlineLevel="0" collapsed="false">
      <c r="G43" s="141"/>
      <c r="H43" s="141"/>
      <c r="I43" s="141"/>
      <c r="J43" s="141"/>
      <c r="K43" s="141"/>
    </row>
    <row r="44" customFormat="false" ht="12.75" hidden="false" customHeight="false" outlineLevel="0" collapsed="false">
      <c r="G44" s="141"/>
      <c r="H44" s="141"/>
      <c r="I44" s="141"/>
      <c r="J44" s="141"/>
      <c r="K44" s="141"/>
    </row>
    <row r="45" customFormat="false" ht="12.75" hidden="false" customHeight="false" outlineLevel="0" collapsed="false">
      <c r="G45" s="141"/>
      <c r="H45" s="141"/>
      <c r="I45" s="141"/>
      <c r="J45" s="141"/>
      <c r="K45" s="141"/>
    </row>
    <row r="46" customFormat="false" ht="12.75" hidden="false" customHeight="false" outlineLevel="0" collapsed="false">
      <c r="G46" s="141"/>
      <c r="H46" s="141"/>
      <c r="I46" s="141"/>
      <c r="J46" s="141"/>
      <c r="K46" s="141"/>
    </row>
    <row r="47" customFormat="false" ht="12.75" hidden="false" customHeight="false" outlineLevel="0" collapsed="false">
      <c r="G47" s="141"/>
      <c r="H47" s="141"/>
      <c r="I47" s="141"/>
      <c r="J47" s="141"/>
      <c r="K47" s="141"/>
    </row>
    <row r="48" customFormat="false" ht="12.75" hidden="false" customHeight="false" outlineLevel="0" collapsed="false">
      <c r="G48" s="141"/>
      <c r="H48" s="141"/>
      <c r="I48" s="141"/>
      <c r="J48" s="141"/>
      <c r="K48" s="141"/>
    </row>
    <row r="49" customFormat="false" ht="12.75" hidden="false" customHeight="false" outlineLevel="0" collapsed="false">
      <c r="G49" s="141"/>
      <c r="H49" s="141"/>
      <c r="I49" s="141"/>
      <c r="J49" s="141"/>
      <c r="K49" s="141"/>
    </row>
    <row r="50" customFormat="false" ht="12.75" hidden="false" customHeight="false" outlineLevel="0" collapsed="false">
      <c r="G50" s="141"/>
      <c r="H50" s="141"/>
      <c r="I50" s="141"/>
      <c r="J50" s="141"/>
      <c r="K50" s="141"/>
    </row>
    <row r="51" customFormat="false" ht="12.75" hidden="false" customHeight="false" outlineLevel="0" collapsed="false">
      <c r="G51" s="141"/>
      <c r="H51" s="141"/>
      <c r="I51" s="141"/>
      <c r="J51" s="141"/>
      <c r="K51" s="141"/>
    </row>
    <row r="52" customFormat="false" ht="12.75" hidden="false" customHeight="false" outlineLevel="0" collapsed="false">
      <c r="G52" s="141"/>
      <c r="H52" s="141"/>
      <c r="I52" s="141"/>
      <c r="J52" s="141"/>
      <c r="K52" s="141"/>
    </row>
    <row r="53" customFormat="false" ht="12.75" hidden="false" customHeight="false" outlineLevel="0" collapsed="false">
      <c r="G53" s="141"/>
      <c r="H53" s="141"/>
      <c r="I53" s="141"/>
      <c r="J53" s="141"/>
      <c r="K53" s="141"/>
    </row>
    <row r="54" customFormat="false" ht="12.75" hidden="false" customHeight="false" outlineLevel="0" collapsed="false">
      <c r="G54" s="141"/>
      <c r="H54" s="141"/>
      <c r="I54" s="141"/>
      <c r="J54" s="141"/>
      <c r="K54" s="141"/>
    </row>
    <row r="55" customFormat="false" ht="12.75" hidden="false" customHeight="false" outlineLevel="0" collapsed="false">
      <c r="G55" s="141"/>
      <c r="H55" s="141"/>
      <c r="I55" s="141"/>
      <c r="J55" s="141"/>
      <c r="K55" s="141"/>
    </row>
    <row r="56" customFormat="false" ht="12.75" hidden="false" customHeight="false" outlineLevel="0" collapsed="false">
      <c r="G56" s="141"/>
      <c r="H56" s="141"/>
      <c r="I56" s="141"/>
      <c r="J56" s="141"/>
      <c r="K56" s="141"/>
    </row>
    <row r="57" customFormat="false" ht="12.75" hidden="false" customHeight="false" outlineLevel="0" collapsed="false">
      <c r="G57" s="141"/>
      <c r="H57" s="141"/>
      <c r="I57" s="141"/>
      <c r="J57" s="141"/>
      <c r="K57" s="141"/>
    </row>
    <row r="58" customFormat="false" ht="12.75" hidden="false" customHeight="false" outlineLevel="0" collapsed="false">
      <c r="G58" s="141"/>
      <c r="H58" s="141"/>
      <c r="I58" s="141"/>
      <c r="J58" s="141"/>
      <c r="K58" s="141"/>
    </row>
    <row r="59" customFormat="false" ht="12.75" hidden="false" customHeight="false" outlineLevel="0" collapsed="false">
      <c r="G59" s="141"/>
      <c r="H59" s="141"/>
      <c r="I59" s="141"/>
      <c r="J59" s="141"/>
      <c r="K59" s="141"/>
    </row>
    <row r="60" customFormat="false" ht="12.75" hidden="false" customHeight="false" outlineLevel="0" collapsed="false">
      <c r="G60" s="141"/>
      <c r="H60" s="141"/>
      <c r="I60" s="141"/>
      <c r="J60" s="141"/>
      <c r="K60" s="1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1" min="2" style="0" width="10.28"/>
  </cols>
  <sheetData>
    <row r="1" customFormat="false" ht="12.75" hidden="false" customHeight="false" outlineLevel="0" collapsed="false">
      <c r="A1" s="14" t="s">
        <v>657</v>
      </c>
    </row>
    <row r="2" customFormat="false" ht="12.75" hidden="false" customHeight="false" outlineLevel="0" collapsed="false">
      <c r="A2" s="3" t="s">
        <v>658</v>
      </c>
    </row>
    <row r="4" customFormat="false" ht="12.75" hidden="false" customHeight="false" outlineLevel="0" collapsed="false">
      <c r="A4" s="13"/>
      <c r="B4" s="132" t="s">
        <v>659</v>
      </c>
      <c r="C4" s="132"/>
      <c r="D4" s="132"/>
      <c r="E4" s="132"/>
      <c r="F4" s="132"/>
      <c r="G4" s="132" t="s">
        <v>660</v>
      </c>
      <c r="H4" s="132"/>
      <c r="I4" s="132"/>
      <c r="J4" s="132"/>
      <c r="K4" s="132"/>
    </row>
    <row r="5" customFormat="false" ht="12.75" hidden="false" customHeight="false" outlineLevel="0" collapsed="false">
      <c r="A5" s="13"/>
      <c r="B5" s="13" t="n">
        <v>1</v>
      </c>
      <c r="C5" s="13" t="n">
        <v>2</v>
      </c>
      <c r="D5" s="13" t="n">
        <v>3</v>
      </c>
      <c r="E5" s="13" t="n">
        <v>4</v>
      </c>
      <c r="F5" s="13" t="s">
        <v>622</v>
      </c>
      <c r="G5" s="13" t="n">
        <v>1</v>
      </c>
      <c r="H5" s="13" t="n">
        <v>2</v>
      </c>
      <c r="I5" s="13" t="n">
        <v>3</v>
      </c>
      <c r="J5" s="13" t="n">
        <v>4</v>
      </c>
      <c r="K5" s="13" t="s">
        <v>622</v>
      </c>
    </row>
    <row r="6" customFormat="false" ht="12.75" hidden="false" customHeight="false" outlineLevel="0" collapsed="false">
      <c r="A6" s="133" t="s">
        <v>62</v>
      </c>
      <c r="B6" s="65" t="n">
        <v>57227</v>
      </c>
      <c r="C6" s="65" t="n">
        <v>86411</v>
      </c>
      <c r="D6" s="65" t="n">
        <v>86896</v>
      </c>
      <c r="E6" s="65" t="n">
        <v>86802</v>
      </c>
      <c r="F6" s="65" t="n">
        <v>45589</v>
      </c>
      <c r="G6" s="65" t="n">
        <v>3889</v>
      </c>
      <c r="H6" s="65" t="n">
        <v>8202</v>
      </c>
      <c r="I6" s="65" t="n">
        <v>9154</v>
      </c>
      <c r="J6" s="65" t="n">
        <v>9461</v>
      </c>
      <c r="K6" s="65" t="n">
        <v>18224</v>
      </c>
    </row>
    <row r="7" s="3" customFormat="true" ht="12.75" hidden="false" customHeight="false" outlineLevel="0" collapsed="false">
      <c r="A7" s="42" t="s">
        <v>623</v>
      </c>
      <c r="B7" s="78" t="n">
        <v>0</v>
      </c>
      <c r="C7" s="68" t="n">
        <v>1204</v>
      </c>
      <c r="D7" s="68" t="n">
        <v>4364</v>
      </c>
      <c r="E7" s="68" t="n">
        <v>5558</v>
      </c>
      <c r="F7" s="68" t="n">
        <v>4089</v>
      </c>
      <c r="G7" s="78" t="n">
        <v>0</v>
      </c>
      <c r="H7" s="68" t="n">
        <v>108</v>
      </c>
      <c r="I7" s="68" t="n">
        <v>485</v>
      </c>
      <c r="J7" s="68" t="n">
        <v>688</v>
      </c>
      <c r="K7" s="68" t="n">
        <v>1641</v>
      </c>
    </row>
    <row r="8" customFormat="false" ht="12.75" hidden="false" customHeight="false" outlineLevel="0" collapsed="false">
      <c r="A8" s="135" t="s">
        <v>624</v>
      </c>
      <c r="B8" s="78" t="n">
        <v>0</v>
      </c>
      <c r="C8" s="68" t="n">
        <v>983</v>
      </c>
      <c r="D8" s="68" t="n">
        <v>3736</v>
      </c>
      <c r="E8" s="68" t="n">
        <v>7618</v>
      </c>
      <c r="F8" s="68" t="n">
        <v>4877</v>
      </c>
      <c r="G8" s="78" t="n">
        <v>0</v>
      </c>
      <c r="H8" s="68" t="n">
        <v>73</v>
      </c>
      <c r="I8" s="68" t="n">
        <v>279</v>
      </c>
      <c r="J8" s="68" t="n">
        <v>442</v>
      </c>
      <c r="K8" s="68" t="n">
        <v>941</v>
      </c>
    </row>
    <row r="9" customFormat="false" ht="12.75" hidden="false" customHeight="false" outlineLevel="0" collapsed="false">
      <c r="A9" s="136" t="s">
        <v>625</v>
      </c>
      <c r="B9" s="78" t="n">
        <v>0</v>
      </c>
      <c r="C9" s="68" t="n">
        <v>922</v>
      </c>
      <c r="D9" s="68" t="n">
        <v>3352</v>
      </c>
      <c r="E9" s="68" t="n">
        <v>6923</v>
      </c>
      <c r="F9" s="68" t="n">
        <v>3858</v>
      </c>
      <c r="G9" s="78" t="n">
        <v>0</v>
      </c>
      <c r="H9" s="68" t="n">
        <v>94</v>
      </c>
      <c r="I9" s="68" t="n">
        <v>295</v>
      </c>
      <c r="J9" s="68" t="n">
        <v>540</v>
      </c>
      <c r="K9" s="68" t="n">
        <v>1015</v>
      </c>
    </row>
    <row r="10" customFormat="false" ht="12.75" hidden="false" customHeight="false" outlineLevel="0" collapsed="false">
      <c r="A10" s="137" t="s">
        <v>626</v>
      </c>
      <c r="B10" s="68" t="n">
        <v>89</v>
      </c>
      <c r="C10" s="68" t="n">
        <v>1071</v>
      </c>
      <c r="D10" s="68" t="n">
        <v>3624</v>
      </c>
      <c r="E10" s="68" t="n">
        <v>6568</v>
      </c>
      <c r="F10" s="68" t="n">
        <v>3453</v>
      </c>
      <c r="G10" s="68" t="n">
        <v>45</v>
      </c>
      <c r="H10" s="68" t="n">
        <v>169</v>
      </c>
      <c r="I10" s="68" t="n">
        <v>379</v>
      </c>
      <c r="J10" s="68" t="n">
        <v>589</v>
      </c>
      <c r="K10" s="68" t="n">
        <v>1102</v>
      </c>
    </row>
    <row r="11" customFormat="false" ht="12.75" hidden="false" customHeight="false" outlineLevel="0" collapsed="false">
      <c r="A11" s="137" t="s">
        <v>627</v>
      </c>
      <c r="B11" s="68" t="n">
        <v>519</v>
      </c>
      <c r="C11" s="68" t="n">
        <v>1736</v>
      </c>
      <c r="D11" s="68" t="n">
        <v>4351</v>
      </c>
      <c r="E11" s="68" t="n">
        <v>5838</v>
      </c>
      <c r="F11" s="68" t="n">
        <v>3086</v>
      </c>
      <c r="G11" s="68" t="n">
        <v>403</v>
      </c>
      <c r="H11" s="68" t="n">
        <v>681</v>
      </c>
      <c r="I11" s="68" t="n">
        <v>706</v>
      </c>
      <c r="J11" s="68" t="n">
        <v>704</v>
      </c>
      <c r="K11" s="68" t="n">
        <v>1691</v>
      </c>
    </row>
    <row r="12" customFormat="false" ht="12.75" hidden="false" customHeight="false" outlineLevel="0" collapsed="false">
      <c r="A12" s="42" t="s">
        <v>628</v>
      </c>
      <c r="B12" s="68" t="n">
        <v>1991</v>
      </c>
      <c r="C12" s="68" t="n">
        <v>3451</v>
      </c>
      <c r="D12" s="68" t="n">
        <v>4753</v>
      </c>
      <c r="E12" s="68" t="n">
        <v>4473</v>
      </c>
      <c r="F12" s="68" t="n">
        <v>2512</v>
      </c>
      <c r="G12" s="68" t="n">
        <v>837</v>
      </c>
      <c r="H12" s="68" t="n">
        <v>1466</v>
      </c>
      <c r="I12" s="68" t="n">
        <v>1264</v>
      </c>
      <c r="J12" s="68" t="n">
        <v>1085</v>
      </c>
      <c r="K12" s="68" t="n">
        <v>2327</v>
      </c>
    </row>
    <row r="13" customFormat="false" ht="12.75" hidden="false" customHeight="false" outlineLevel="0" collapsed="false">
      <c r="A13" s="137" t="s">
        <v>629</v>
      </c>
      <c r="B13" s="68" t="n">
        <v>3369</v>
      </c>
      <c r="C13" s="68" t="n">
        <v>5113</v>
      </c>
      <c r="D13" s="68" t="n">
        <v>6066</v>
      </c>
      <c r="E13" s="68" t="n">
        <v>4449</v>
      </c>
      <c r="F13" s="68" t="n">
        <v>2772</v>
      </c>
      <c r="G13" s="68" t="n">
        <v>794</v>
      </c>
      <c r="H13" s="68" t="n">
        <v>1610</v>
      </c>
      <c r="I13" s="68" t="n">
        <v>1684</v>
      </c>
      <c r="J13" s="68" t="n">
        <v>1467</v>
      </c>
      <c r="K13" s="68" t="n">
        <v>2703</v>
      </c>
    </row>
    <row r="14" customFormat="false" ht="12.75" hidden="false" customHeight="false" outlineLevel="0" collapsed="false">
      <c r="A14" s="137" t="s">
        <v>630</v>
      </c>
      <c r="B14" s="68" t="n">
        <v>3613</v>
      </c>
      <c r="C14" s="68" t="n">
        <v>4865</v>
      </c>
      <c r="D14" s="68" t="n">
        <v>7161</v>
      </c>
      <c r="E14" s="68" t="n">
        <v>7480</v>
      </c>
      <c r="F14" s="68" t="n">
        <v>3817</v>
      </c>
      <c r="G14" s="68" t="n">
        <v>529</v>
      </c>
      <c r="H14" s="68" t="n">
        <v>1116</v>
      </c>
      <c r="I14" s="68" t="n">
        <v>1341</v>
      </c>
      <c r="J14" s="68" t="n">
        <v>1263</v>
      </c>
      <c r="K14" s="68" t="n">
        <v>2187</v>
      </c>
    </row>
    <row r="15" customFormat="false" ht="12.75" hidden="false" customHeight="false" outlineLevel="0" collapsed="false">
      <c r="A15" s="137" t="s">
        <v>631</v>
      </c>
      <c r="B15" s="68" t="n">
        <v>3056</v>
      </c>
      <c r="C15" s="68" t="n">
        <v>4285</v>
      </c>
      <c r="D15" s="68" t="n">
        <v>7237</v>
      </c>
      <c r="E15" s="68" t="n">
        <v>8910</v>
      </c>
      <c r="F15" s="68" t="n">
        <v>3828</v>
      </c>
      <c r="G15" s="68" t="n">
        <v>340</v>
      </c>
      <c r="H15" s="68" t="n">
        <v>826</v>
      </c>
      <c r="I15" s="68" t="n">
        <v>914</v>
      </c>
      <c r="J15" s="68" t="n">
        <v>944</v>
      </c>
      <c r="K15" s="68" t="n">
        <v>1523</v>
      </c>
    </row>
    <row r="16" customFormat="false" ht="12.75" hidden="false" customHeight="false" outlineLevel="0" collapsed="false">
      <c r="A16" s="137" t="s">
        <v>632</v>
      </c>
      <c r="B16" s="68" t="n">
        <v>2829</v>
      </c>
      <c r="C16" s="68" t="n">
        <v>4821</v>
      </c>
      <c r="D16" s="68" t="n">
        <v>8002</v>
      </c>
      <c r="E16" s="68" t="n">
        <v>9388</v>
      </c>
      <c r="F16" s="68" t="n">
        <v>3375</v>
      </c>
      <c r="G16" s="68" t="n">
        <v>254</v>
      </c>
      <c r="H16" s="68" t="n">
        <v>645</v>
      </c>
      <c r="I16" s="68" t="n">
        <v>626</v>
      </c>
      <c r="J16" s="68" t="n">
        <v>709</v>
      </c>
      <c r="K16" s="68" t="n">
        <v>1119</v>
      </c>
    </row>
    <row r="17" customFormat="false" ht="12.75" hidden="false" customHeight="false" outlineLevel="0" collapsed="false">
      <c r="A17" s="42" t="s">
        <v>633</v>
      </c>
      <c r="B17" s="68" t="n">
        <v>3007</v>
      </c>
      <c r="C17" s="68" t="n">
        <v>5647</v>
      </c>
      <c r="D17" s="68" t="n">
        <v>8116</v>
      </c>
      <c r="E17" s="68" t="n">
        <v>7541</v>
      </c>
      <c r="F17" s="68" t="n">
        <v>2582</v>
      </c>
      <c r="G17" s="68" t="n">
        <v>211</v>
      </c>
      <c r="H17" s="68" t="n">
        <v>534</v>
      </c>
      <c r="I17" s="68" t="n">
        <v>469</v>
      </c>
      <c r="J17" s="68" t="n">
        <v>429</v>
      </c>
      <c r="K17" s="68" t="n">
        <v>825</v>
      </c>
    </row>
    <row r="18" customFormat="false" ht="12.75" hidden="false" customHeight="false" outlineLevel="0" collapsed="false">
      <c r="A18" s="137" t="s">
        <v>634</v>
      </c>
      <c r="B18" s="68" t="n">
        <v>3406</v>
      </c>
      <c r="C18" s="68" t="n">
        <v>7399</v>
      </c>
      <c r="D18" s="68" t="n">
        <v>7205</v>
      </c>
      <c r="E18" s="68" t="n">
        <v>4456</v>
      </c>
      <c r="F18" s="68" t="n">
        <v>1878</v>
      </c>
      <c r="G18" s="68" t="n">
        <v>165</v>
      </c>
      <c r="H18" s="68" t="n">
        <v>383</v>
      </c>
      <c r="I18" s="68" t="n">
        <v>333</v>
      </c>
      <c r="J18" s="68" t="n">
        <v>266</v>
      </c>
      <c r="K18" s="68" t="n">
        <v>490</v>
      </c>
    </row>
    <row r="19" customFormat="false" ht="12.75" hidden="false" customHeight="false" outlineLevel="0" collapsed="false">
      <c r="A19" s="137" t="s">
        <v>635</v>
      </c>
      <c r="B19" s="68" t="n">
        <v>4209</v>
      </c>
      <c r="C19" s="68" t="n">
        <v>9400</v>
      </c>
      <c r="D19" s="68" t="n">
        <v>6088</v>
      </c>
      <c r="E19" s="68" t="n">
        <v>2686</v>
      </c>
      <c r="F19" s="68" t="n">
        <v>1516</v>
      </c>
      <c r="G19" s="68" t="n">
        <v>116</v>
      </c>
      <c r="H19" s="68" t="n">
        <v>214</v>
      </c>
      <c r="I19" s="68" t="n">
        <v>174</v>
      </c>
      <c r="J19" s="68" t="n">
        <v>149</v>
      </c>
      <c r="K19" s="68" t="n">
        <v>304</v>
      </c>
    </row>
    <row r="20" customFormat="false" ht="12.75" hidden="false" customHeight="false" outlineLevel="0" collapsed="false">
      <c r="A20" s="137" t="s">
        <v>584</v>
      </c>
      <c r="B20" s="68" t="n">
        <v>4851</v>
      </c>
      <c r="C20" s="68" t="n">
        <v>10089</v>
      </c>
      <c r="D20" s="68" t="n">
        <v>4531</v>
      </c>
      <c r="E20" s="68" t="n">
        <v>1684</v>
      </c>
      <c r="F20" s="68" t="n">
        <v>1190</v>
      </c>
      <c r="G20" s="68" t="n">
        <v>84</v>
      </c>
      <c r="H20" s="68" t="n">
        <v>134</v>
      </c>
      <c r="I20" s="68" t="n">
        <v>96</v>
      </c>
      <c r="J20" s="68" t="n">
        <v>77</v>
      </c>
      <c r="K20" s="68" t="n">
        <v>154</v>
      </c>
    </row>
    <row r="21" customFormat="false" ht="12.75" hidden="false" customHeight="false" outlineLevel="0" collapsed="false">
      <c r="A21" s="137" t="s">
        <v>585</v>
      </c>
      <c r="B21" s="68" t="n">
        <v>5095</v>
      </c>
      <c r="C21" s="68" t="n">
        <v>8401</v>
      </c>
      <c r="D21" s="68" t="n">
        <v>2987</v>
      </c>
      <c r="E21" s="68" t="n">
        <v>1043</v>
      </c>
      <c r="F21" s="68" t="n">
        <v>899</v>
      </c>
      <c r="G21" s="68" t="n">
        <v>42</v>
      </c>
      <c r="H21" s="68" t="n">
        <v>62</v>
      </c>
      <c r="I21" s="68" t="n">
        <v>47</v>
      </c>
      <c r="J21" s="68" t="n">
        <v>53</v>
      </c>
      <c r="K21" s="68" t="n">
        <v>101</v>
      </c>
    </row>
    <row r="22" customFormat="false" ht="12.75" hidden="false" customHeight="false" outlineLevel="0" collapsed="false">
      <c r="A22" s="137" t="s">
        <v>586</v>
      </c>
      <c r="B22" s="68" t="n">
        <v>6490</v>
      </c>
      <c r="C22" s="68" t="n">
        <v>7707</v>
      </c>
      <c r="D22" s="68" t="n">
        <v>2321</v>
      </c>
      <c r="E22" s="68" t="n">
        <v>774</v>
      </c>
      <c r="F22" s="68" t="n">
        <v>711</v>
      </c>
      <c r="G22" s="68" t="n">
        <v>29</v>
      </c>
      <c r="H22" s="68" t="n">
        <v>51</v>
      </c>
      <c r="I22" s="68" t="n">
        <v>32</v>
      </c>
      <c r="J22" s="68" t="n">
        <v>28</v>
      </c>
      <c r="K22" s="68" t="n">
        <v>54</v>
      </c>
    </row>
    <row r="23" customFormat="false" ht="12.75" hidden="false" customHeight="false" outlineLevel="0" collapsed="false">
      <c r="A23" s="42" t="s">
        <v>636</v>
      </c>
      <c r="B23" s="68" t="n">
        <v>6975</v>
      </c>
      <c r="C23" s="68" t="n">
        <v>5437</v>
      </c>
      <c r="D23" s="68" t="n">
        <v>1485</v>
      </c>
      <c r="E23" s="68" t="n">
        <v>620</v>
      </c>
      <c r="F23" s="68" t="n">
        <v>560</v>
      </c>
      <c r="G23" s="68" t="n">
        <v>22</v>
      </c>
      <c r="H23" s="68" t="n">
        <v>19</v>
      </c>
      <c r="I23" s="68" t="n">
        <v>13</v>
      </c>
      <c r="J23" s="68" t="n">
        <v>21</v>
      </c>
      <c r="K23" s="68" t="n">
        <v>30</v>
      </c>
    </row>
    <row r="24" customFormat="false" ht="12.75" hidden="false" customHeight="false" outlineLevel="0" collapsed="false">
      <c r="A24" s="137" t="s">
        <v>637</v>
      </c>
      <c r="B24" s="68" t="n">
        <v>5063</v>
      </c>
      <c r="C24" s="68" t="n">
        <v>2708</v>
      </c>
      <c r="D24" s="68" t="n">
        <v>899</v>
      </c>
      <c r="E24" s="68" t="n">
        <v>479</v>
      </c>
      <c r="F24" s="68" t="n">
        <v>365</v>
      </c>
      <c r="G24" s="68" t="n">
        <v>13</v>
      </c>
      <c r="H24" s="68" t="n">
        <v>11</v>
      </c>
      <c r="I24" s="68" t="n">
        <v>11</v>
      </c>
      <c r="J24" s="68" t="n">
        <v>5</v>
      </c>
      <c r="K24" s="68" t="n">
        <v>11</v>
      </c>
    </row>
    <row r="25" customFormat="false" ht="12.75" hidden="false" customHeight="false" outlineLevel="0" collapsed="false">
      <c r="A25" s="137" t="s">
        <v>638</v>
      </c>
      <c r="B25" s="68" t="n">
        <v>2665</v>
      </c>
      <c r="C25" s="68" t="n">
        <v>1172</v>
      </c>
      <c r="D25" s="68" t="n">
        <v>618</v>
      </c>
      <c r="E25" s="68" t="n">
        <v>314</v>
      </c>
      <c r="F25" s="68" t="n">
        <v>221</v>
      </c>
      <c r="G25" s="68" t="n">
        <v>5</v>
      </c>
      <c r="H25" s="68" t="n">
        <v>6</v>
      </c>
      <c r="I25" s="68" t="n">
        <v>6</v>
      </c>
      <c r="J25" s="68" t="n">
        <v>2</v>
      </c>
      <c r="K25" s="68" t="n">
        <v>6</v>
      </c>
    </row>
    <row r="26" customFormat="false" ht="12.75" hidden="false" customHeight="false" outlineLevel="0" collapsed="false">
      <c r="A26" s="133" t="s">
        <v>61</v>
      </c>
      <c r="B26" s="65" t="n">
        <v>38283</v>
      </c>
      <c r="C26" s="65" t="n">
        <v>72266</v>
      </c>
      <c r="D26" s="65" t="n">
        <v>81934</v>
      </c>
      <c r="E26" s="65" t="n">
        <v>87297</v>
      </c>
      <c r="F26" s="65" t="n">
        <v>44635</v>
      </c>
      <c r="G26" s="65" t="n">
        <v>5173</v>
      </c>
      <c r="H26" s="65" t="n">
        <v>7529</v>
      </c>
      <c r="I26" s="65" t="n">
        <v>8787</v>
      </c>
      <c r="J26" s="65" t="n">
        <v>9364</v>
      </c>
      <c r="K26" s="65" t="n">
        <v>23110</v>
      </c>
    </row>
    <row r="27" s="3" customFormat="true" ht="12.75" hidden="false" customHeight="false" outlineLevel="0" collapsed="false">
      <c r="A27" s="42" t="s">
        <v>623</v>
      </c>
      <c r="B27" s="78" t="n">
        <v>0</v>
      </c>
      <c r="C27" s="68" t="n">
        <v>1196</v>
      </c>
      <c r="D27" s="68" t="n">
        <v>4649</v>
      </c>
      <c r="E27" s="68" t="n">
        <v>5953</v>
      </c>
      <c r="F27" s="68" t="n">
        <v>4463</v>
      </c>
      <c r="G27" s="78" t="n">
        <v>0</v>
      </c>
      <c r="H27" s="68" t="n">
        <v>134</v>
      </c>
      <c r="I27" s="68" t="n">
        <v>537</v>
      </c>
      <c r="J27" s="68" t="n">
        <v>690</v>
      </c>
      <c r="K27" s="68" t="n">
        <v>1688</v>
      </c>
    </row>
    <row r="28" customFormat="false" ht="12.75" hidden="false" customHeight="false" outlineLevel="0" collapsed="false">
      <c r="A28" s="135" t="s">
        <v>624</v>
      </c>
      <c r="B28" s="78" t="n">
        <v>0</v>
      </c>
      <c r="C28" s="68" t="n">
        <v>1000</v>
      </c>
      <c r="D28" s="68" t="n">
        <v>3773</v>
      </c>
      <c r="E28" s="68" t="n">
        <v>7993</v>
      </c>
      <c r="F28" s="68" t="n">
        <v>5113</v>
      </c>
      <c r="G28" s="78" t="n">
        <v>0</v>
      </c>
      <c r="H28" s="68" t="n">
        <v>85</v>
      </c>
      <c r="I28" s="68" t="n">
        <v>245</v>
      </c>
      <c r="J28" s="68" t="n">
        <v>453</v>
      </c>
      <c r="K28" s="68" t="n">
        <v>1013</v>
      </c>
    </row>
    <row r="29" customFormat="false" ht="12.75" hidden="false" customHeight="false" outlineLevel="0" collapsed="false">
      <c r="A29" s="136" t="s">
        <v>625</v>
      </c>
      <c r="B29" s="78" t="n">
        <v>0</v>
      </c>
      <c r="C29" s="68" t="n">
        <v>891</v>
      </c>
      <c r="D29" s="68" t="n">
        <v>3424</v>
      </c>
      <c r="E29" s="68" t="n">
        <v>7528</v>
      </c>
      <c r="F29" s="68" t="n">
        <v>4139</v>
      </c>
      <c r="G29" s="78" t="n">
        <v>0</v>
      </c>
      <c r="H29" s="68" t="n">
        <v>125</v>
      </c>
      <c r="I29" s="68" t="n">
        <v>347</v>
      </c>
      <c r="J29" s="68" t="n">
        <v>511</v>
      </c>
      <c r="K29" s="68" t="n">
        <v>1118</v>
      </c>
    </row>
    <row r="30" customFormat="false" ht="12.75" hidden="false" customHeight="false" outlineLevel="0" collapsed="false">
      <c r="A30" s="137" t="s">
        <v>626</v>
      </c>
      <c r="B30" s="68" t="n">
        <v>77</v>
      </c>
      <c r="C30" s="68" t="n">
        <v>1130</v>
      </c>
      <c r="D30" s="68" t="n">
        <v>3753</v>
      </c>
      <c r="E30" s="68" t="n">
        <v>6862</v>
      </c>
      <c r="F30" s="68" t="n">
        <v>3704</v>
      </c>
      <c r="G30" s="68" t="n">
        <v>42</v>
      </c>
      <c r="H30" s="68" t="n">
        <v>179</v>
      </c>
      <c r="I30" s="68" t="n">
        <v>420</v>
      </c>
      <c r="J30" s="68" t="n">
        <v>590</v>
      </c>
      <c r="K30" s="68" t="n">
        <v>1342</v>
      </c>
    </row>
    <row r="31" customFormat="false" ht="12.75" hidden="false" customHeight="false" outlineLevel="0" collapsed="false">
      <c r="A31" s="137" t="s">
        <v>627</v>
      </c>
      <c r="B31" s="68" t="n">
        <v>589</v>
      </c>
      <c r="C31" s="68" t="n">
        <v>1614</v>
      </c>
      <c r="D31" s="68" t="n">
        <v>4374</v>
      </c>
      <c r="E31" s="68" t="n">
        <v>6391</v>
      </c>
      <c r="F31" s="68" t="n">
        <v>3202</v>
      </c>
      <c r="G31" s="68" t="n">
        <v>356</v>
      </c>
      <c r="H31" s="68" t="n">
        <v>537</v>
      </c>
      <c r="I31" s="68" t="n">
        <v>637</v>
      </c>
      <c r="J31" s="68" t="n">
        <v>682</v>
      </c>
      <c r="K31" s="68" t="n">
        <v>2022</v>
      </c>
    </row>
    <row r="32" customFormat="false" ht="12.75" hidden="false" customHeight="false" outlineLevel="0" collapsed="false">
      <c r="A32" s="42" t="s">
        <v>628</v>
      </c>
      <c r="B32" s="68" t="n">
        <v>2123</v>
      </c>
      <c r="C32" s="68" t="n">
        <v>3206</v>
      </c>
      <c r="D32" s="68" t="n">
        <v>5068</v>
      </c>
      <c r="E32" s="68" t="n">
        <v>5026</v>
      </c>
      <c r="F32" s="68" t="n">
        <v>2691</v>
      </c>
      <c r="G32" s="68" t="n">
        <v>807</v>
      </c>
      <c r="H32" s="68" t="n">
        <v>1157</v>
      </c>
      <c r="I32" s="68" t="n">
        <v>1021</v>
      </c>
      <c r="J32" s="68" t="n">
        <v>875</v>
      </c>
      <c r="K32" s="68" t="n">
        <v>2795</v>
      </c>
    </row>
    <row r="33" customFormat="false" ht="12.75" hidden="false" customHeight="false" outlineLevel="0" collapsed="false">
      <c r="A33" s="137" t="s">
        <v>629</v>
      </c>
      <c r="B33" s="68" t="n">
        <v>4169</v>
      </c>
      <c r="C33" s="68" t="n">
        <v>4941</v>
      </c>
      <c r="D33" s="68" t="n">
        <v>6093</v>
      </c>
      <c r="E33" s="68" t="n">
        <v>4159</v>
      </c>
      <c r="F33" s="68" t="n">
        <v>2436</v>
      </c>
      <c r="G33" s="68" t="n">
        <v>1129</v>
      </c>
      <c r="H33" s="68" t="n">
        <v>1576</v>
      </c>
      <c r="I33" s="68" t="n">
        <v>1552</v>
      </c>
      <c r="J33" s="68" t="n">
        <v>1314</v>
      </c>
      <c r="K33" s="68" t="n">
        <v>3503</v>
      </c>
    </row>
    <row r="34" customFormat="false" ht="12.75" hidden="false" customHeight="false" outlineLevel="0" collapsed="false">
      <c r="A34" s="137" t="s">
        <v>630</v>
      </c>
      <c r="B34" s="68" t="n">
        <v>5109</v>
      </c>
      <c r="C34" s="68" t="n">
        <v>4741</v>
      </c>
      <c r="D34" s="68" t="n">
        <v>7278</v>
      </c>
      <c r="E34" s="68" t="n">
        <v>6096</v>
      </c>
      <c r="F34" s="68" t="n">
        <v>3032</v>
      </c>
      <c r="G34" s="68" t="n">
        <v>987</v>
      </c>
      <c r="H34" s="68" t="n">
        <v>1265</v>
      </c>
      <c r="I34" s="68" t="n">
        <v>1365</v>
      </c>
      <c r="J34" s="68" t="n">
        <v>1441</v>
      </c>
      <c r="K34" s="68" t="n">
        <v>3308</v>
      </c>
    </row>
    <row r="35" customFormat="false" ht="12.75" hidden="false" customHeight="false" outlineLevel="0" collapsed="false">
      <c r="A35" s="137" t="s">
        <v>631</v>
      </c>
      <c r="B35" s="68" t="n">
        <v>4635</v>
      </c>
      <c r="C35" s="68" t="n">
        <v>4100</v>
      </c>
      <c r="D35" s="68" t="n">
        <v>6385</v>
      </c>
      <c r="E35" s="68" t="n">
        <v>7941</v>
      </c>
      <c r="F35" s="68" t="n">
        <v>3258</v>
      </c>
      <c r="G35" s="68" t="n">
        <v>697</v>
      </c>
      <c r="H35" s="68" t="n">
        <v>842</v>
      </c>
      <c r="I35" s="68" t="n">
        <v>1043</v>
      </c>
      <c r="J35" s="68" t="n">
        <v>1158</v>
      </c>
      <c r="K35" s="68" t="n">
        <v>2596</v>
      </c>
    </row>
    <row r="36" customFormat="false" ht="12.75" hidden="false" customHeight="false" outlineLevel="0" collapsed="false">
      <c r="A36" s="137" t="s">
        <v>632</v>
      </c>
      <c r="B36" s="68" t="n">
        <v>4214</v>
      </c>
      <c r="C36" s="68" t="n">
        <v>3990</v>
      </c>
      <c r="D36" s="68" t="n">
        <v>6514</v>
      </c>
      <c r="E36" s="68" t="n">
        <v>8634</v>
      </c>
      <c r="F36" s="68" t="n">
        <v>3182</v>
      </c>
      <c r="G36" s="68" t="n">
        <v>502</v>
      </c>
      <c r="H36" s="68" t="n">
        <v>538</v>
      </c>
      <c r="I36" s="68" t="n">
        <v>655</v>
      </c>
      <c r="J36" s="68" t="n">
        <v>751</v>
      </c>
      <c r="K36" s="68" t="n">
        <v>1618</v>
      </c>
    </row>
    <row r="37" customFormat="false" ht="12.75" hidden="false" customHeight="false" outlineLevel="0" collapsed="false">
      <c r="A37" s="42" t="s">
        <v>633</v>
      </c>
      <c r="B37" s="68" t="n">
        <v>3372</v>
      </c>
      <c r="C37" s="68" t="n">
        <v>3813</v>
      </c>
      <c r="D37" s="68" t="n">
        <v>6473</v>
      </c>
      <c r="E37" s="68" t="n">
        <v>7870</v>
      </c>
      <c r="F37" s="68" t="n">
        <v>2656</v>
      </c>
      <c r="G37" s="68" t="n">
        <v>302</v>
      </c>
      <c r="H37" s="68" t="n">
        <v>360</v>
      </c>
      <c r="I37" s="68" t="n">
        <v>414</v>
      </c>
      <c r="J37" s="68" t="n">
        <v>457</v>
      </c>
      <c r="K37" s="68" t="n">
        <v>964</v>
      </c>
    </row>
    <row r="38" customFormat="false" ht="12.75" hidden="false" customHeight="false" outlineLevel="0" collapsed="false">
      <c r="A38" s="137" t="s">
        <v>634</v>
      </c>
      <c r="B38" s="68" t="n">
        <v>2759</v>
      </c>
      <c r="C38" s="68" t="n">
        <v>4620</v>
      </c>
      <c r="D38" s="68" t="n">
        <v>6289</v>
      </c>
      <c r="E38" s="68" t="n">
        <v>5191</v>
      </c>
      <c r="F38" s="68" t="n">
        <v>2015</v>
      </c>
      <c r="G38" s="68" t="n">
        <v>163</v>
      </c>
      <c r="H38" s="68" t="n">
        <v>239</v>
      </c>
      <c r="I38" s="68" t="n">
        <v>266</v>
      </c>
      <c r="J38" s="68" t="n">
        <v>245</v>
      </c>
      <c r="K38" s="68" t="n">
        <v>589</v>
      </c>
    </row>
    <row r="39" customFormat="false" ht="12.75" hidden="false" customHeight="false" outlineLevel="0" collapsed="false">
      <c r="A39" s="137" t="s">
        <v>635</v>
      </c>
      <c r="B39" s="68" t="n">
        <v>2604</v>
      </c>
      <c r="C39" s="68" t="n">
        <v>6905</v>
      </c>
      <c r="D39" s="68" t="n">
        <v>5801</v>
      </c>
      <c r="E39" s="68" t="n">
        <v>3118</v>
      </c>
      <c r="F39" s="68" t="n">
        <v>1496</v>
      </c>
      <c r="G39" s="68" t="n">
        <v>90</v>
      </c>
      <c r="H39" s="68" t="n">
        <v>168</v>
      </c>
      <c r="I39" s="68" t="n">
        <v>134</v>
      </c>
      <c r="J39" s="68" t="n">
        <v>106</v>
      </c>
      <c r="K39" s="68" t="n">
        <v>294</v>
      </c>
    </row>
    <row r="40" customFormat="false" ht="12.75" hidden="false" customHeight="false" outlineLevel="0" collapsed="false">
      <c r="A40" s="137" t="s">
        <v>584</v>
      </c>
      <c r="B40" s="68" t="n">
        <v>2161</v>
      </c>
      <c r="C40" s="68" t="n">
        <v>7891</v>
      </c>
      <c r="D40" s="68" t="n">
        <v>4604</v>
      </c>
      <c r="E40" s="68" t="n">
        <v>1984</v>
      </c>
      <c r="F40" s="68" t="n">
        <v>1241</v>
      </c>
      <c r="G40" s="68" t="n">
        <v>46</v>
      </c>
      <c r="H40" s="68" t="n">
        <v>121</v>
      </c>
      <c r="I40" s="68" t="n">
        <v>66</v>
      </c>
      <c r="J40" s="68" t="n">
        <v>48</v>
      </c>
      <c r="K40" s="68" t="n">
        <v>126</v>
      </c>
    </row>
    <row r="41" customFormat="false" ht="12.75" hidden="false" customHeight="false" outlineLevel="0" collapsed="false">
      <c r="A41" s="137" t="s">
        <v>585</v>
      </c>
      <c r="B41" s="68" t="n">
        <v>1663</v>
      </c>
      <c r="C41" s="68" t="n">
        <v>7360</v>
      </c>
      <c r="D41" s="68" t="n">
        <v>3004</v>
      </c>
      <c r="E41" s="68" t="n">
        <v>1075</v>
      </c>
      <c r="F41" s="68" t="n">
        <v>776</v>
      </c>
      <c r="G41" s="68" t="n">
        <v>23</v>
      </c>
      <c r="H41" s="68" t="n">
        <v>80</v>
      </c>
      <c r="I41" s="68" t="n">
        <v>45</v>
      </c>
      <c r="J41" s="68" t="n">
        <v>19</v>
      </c>
      <c r="K41" s="68" t="n">
        <v>70</v>
      </c>
    </row>
    <row r="42" customFormat="false" ht="12.75" hidden="false" customHeight="false" outlineLevel="0" collapsed="false">
      <c r="A42" s="137" t="s">
        <v>586</v>
      </c>
      <c r="B42" s="68" t="n">
        <v>1646</v>
      </c>
      <c r="C42" s="68" t="n">
        <v>6984</v>
      </c>
      <c r="D42" s="68" t="n">
        <v>2318</v>
      </c>
      <c r="E42" s="68" t="n">
        <v>753</v>
      </c>
      <c r="F42" s="68" t="n">
        <v>608</v>
      </c>
      <c r="G42" s="68" t="n">
        <v>11</v>
      </c>
      <c r="H42" s="68" t="n">
        <v>67</v>
      </c>
      <c r="I42" s="68" t="n">
        <v>25</v>
      </c>
      <c r="J42" s="68" t="n">
        <v>14</v>
      </c>
      <c r="K42" s="68" t="n">
        <v>39</v>
      </c>
    </row>
    <row r="43" customFormat="false" ht="12.75" hidden="false" customHeight="false" outlineLevel="0" collapsed="false">
      <c r="A43" s="42" t="s">
        <v>636</v>
      </c>
      <c r="B43" s="68" t="n">
        <v>1492</v>
      </c>
      <c r="C43" s="68" t="n">
        <v>4993</v>
      </c>
      <c r="D43" s="68" t="n">
        <v>1341</v>
      </c>
      <c r="E43" s="68" t="n">
        <v>425</v>
      </c>
      <c r="F43" s="68" t="n">
        <v>392</v>
      </c>
      <c r="G43" s="68" t="n">
        <v>11</v>
      </c>
      <c r="H43" s="68" t="n">
        <v>34</v>
      </c>
      <c r="I43" s="68" t="n">
        <v>8</v>
      </c>
      <c r="J43" s="68" t="n">
        <v>6</v>
      </c>
      <c r="K43" s="68" t="n">
        <v>21</v>
      </c>
    </row>
    <row r="44" customFormat="false" ht="12.75" hidden="false" customHeight="false" outlineLevel="0" collapsed="false">
      <c r="A44" s="137" t="s">
        <v>637</v>
      </c>
      <c r="B44" s="68" t="n">
        <v>1065</v>
      </c>
      <c r="C44" s="68" t="n">
        <v>2232</v>
      </c>
      <c r="D44" s="68" t="n">
        <v>575</v>
      </c>
      <c r="E44" s="68" t="n">
        <v>201</v>
      </c>
      <c r="F44" s="68" t="n">
        <v>160</v>
      </c>
      <c r="G44" s="68" t="n">
        <v>7</v>
      </c>
      <c r="H44" s="68" t="n">
        <v>17</v>
      </c>
      <c r="I44" s="68" t="n">
        <v>6</v>
      </c>
      <c r="J44" s="68" t="n">
        <v>2</v>
      </c>
      <c r="K44" s="68" t="n">
        <v>4</v>
      </c>
    </row>
    <row r="45" customFormat="false" ht="12.75" hidden="false" customHeight="false" outlineLevel="0" collapsed="false">
      <c r="A45" s="137" t="s">
        <v>638</v>
      </c>
      <c r="B45" s="68" t="n">
        <v>605</v>
      </c>
      <c r="C45" s="68" t="n">
        <v>659</v>
      </c>
      <c r="D45" s="68" t="n">
        <v>218</v>
      </c>
      <c r="E45" s="68" t="n">
        <v>97</v>
      </c>
      <c r="F45" s="68" t="n">
        <v>71</v>
      </c>
      <c r="G45" s="68" t="n">
        <v>0</v>
      </c>
      <c r="H45" s="68" t="n">
        <v>5</v>
      </c>
      <c r="I45" s="68" t="n">
        <v>1</v>
      </c>
      <c r="J45" s="68" t="n">
        <v>2</v>
      </c>
      <c r="K45" s="68" t="n">
        <v>0</v>
      </c>
    </row>
    <row r="46" customFormat="false" ht="12.75" hidden="false" customHeight="false" outlineLevel="0" collapsed="false">
      <c r="A46" s="20" t="s">
        <v>291</v>
      </c>
      <c r="G46" s="141"/>
      <c r="H46" s="141"/>
      <c r="I46" s="141"/>
      <c r="J46" s="141"/>
      <c r="K46" s="141"/>
    </row>
    <row r="47" customFormat="false" ht="12.75" hidden="false" customHeight="false" outlineLevel="0" collapsed="false">
      <c r="G47" s="141"/>
      <c r="H47" s="141"/>
      <c r="I47" s="141"/>
      <c r="J47" s="141"/>
      <c r="K47" s="141"/>
    </row>
    <row r="48" customFormat="false" ht="12.75" hidden="false" customHeight="false" outlineLevel="0" collapsed="false">
      <c r="G48" s="141"/>
      <c r="H48" s="141"/>
      <c r="I48" s="141"/>
      <c r="J48" s="141"/>
      <c r="K48" s="141"/>
    </row>
    <row r="49" customFormat="false" ht="12.75" hidden="false" customHeight="false" outlineLevel="0" collapsed="false">
      <c r="G49" s="141"/>
      <c r="H49" s="141"/>
      <c r="I49" s="141"/>
      <c r="J49" s="141"/>
      <c r="K49" s="141"/>
    </row>
    <row r="50" customFormat="false" ht="12.75" hidden="false" customHeight="false" outlineLevel="0" collapsed="false">
      <c r="G50" s="141"/>
      <c r="H50" s="141"/>
      <c r="I50" s="141"/>
      <c r="J50" s="141"/>
      <c r="K50" s="141"/>
    </row>
    <row r="51" customFormat="false" ht="12.75" hidden="false" customHeight="false" outlineLevel="0" collapsed="false">
      <c r="G51" s="141"/>
      <c r="H51" s="141"/>
      <c r="I51" s="141"/>
      <c r="J51" s="141"/>
      <c r="K51" s="141"/>
    </row>
    <row r="52" customFormat="false" ht="12.75" hidden="false" customHeight="false" outlineLevel="0" collapsed="false">
      <c r="G52" s="141"/>
      <c r="H52" s="141"/>
      <c r="I52" s="141"/>
      <c r="J52" s="141"/>
      <c r="K52" s="141"/>
    </row>
    <row r="53" customFormat="false" ht="12.75" hidden="false" customHeight="false" outlineLevel="0" collapsed="false">
      <c r="G53" s="141"/>
      <c r="H53" s="141"/>
      <c r="I53" s="141"/>
      <c r="J53" s="141"/>
      <c r="K53" s="141"/>
    </row>
    <row r="54" customFormat="false" ht="12.75" hidden="false" customHeight="false" outlineLevel="0" collapsed="false">
      <c r="G54" s="141"/>
      <c r="H54" s="141"/>
      <c r="I54" s="141"/>
      <c r="J54" s="141"/>
      <c r="K54" s="141"/>
    </row>
    <row r="55" customFormat="false" ht="12.75" hidden="false" customHeight="false" outlineLevel="0" collapsed="false">
      <c r="G55" s="141"/>
      <c r="H55" s="141"/>
      <c r="I55" s="141"/>
      <c r="J55" s="141"/>
      <c r="K55" s="141"/>
    </row>
    <row r="56" customFormat="false" ht="12.75" hidden="false" customHeight="false" outlineLevel="0" collapsed="false">
      <c r="G56" s="141"/>
      <c r="H56" s="141"/>
      <c r="I56" s="141"/>
      <c r="J56" s="141"/>
      <c r="K56" s="141"/>
    </row>
    <row r="57" customFormat="false" ht="12.75" hidden="false" customHeight="false" outlineLevel="0" collapsed="false">
      <c r="G57" s="141"/>
      <c r="H57" s="141"/>
      <c r="I57" s="141"/>
      <c r="J57" s="141"/>
      <c r="K57" s="141"/>
    </row>
    <row r="58" customFormat="false" ht="12.75" hidden="false" customHeight="false" outlineLevel="0" collapsed="false">
      <c r="G58" s="141"/>
      <c r="H58" s="141"/>
      <c r="I58" s="141"/>
      <c r="J58" s="141"/>
      <c r="K58" s="141"/>
    </row>
    <row r="59" customFormat="false" ht="12.75" hidden="false" customHeight="false" outlineLevel="0" collapsed="false">
      <c r="G59" s="141"/>
      <c r="H59" s="141"/>
      <c r="I59" s="141"/>
      <c r="J59" s="141"/>
      <c r="K59" s="141"/>
    </row>
    <row r="60" customFormat="false" ht="12.75" hidden="false" customHeight="false" outlineLevel="0" collapsed="false">
      <c r="G60" s="141"/>
      <c r="H60" s="141"/>
      <c r="I60" s="141"/>
      <c r="J60" s="141"/>
      <c r="K60" s="141"/>
    </row>
    <row r="61" customFormat="false" ht="12.75" hidden="false" customHeight="false" outlineLevel="0" collapsed="false">
      <c r="G61" s="141"/>
      <c r="H61" s="141"/>
      <c r="I61" s="141"/>
      <c r="J61" s="141"/>
      <c r="K61" s="141"/>
    </row>
    <row r="62" customFormat="false" ht="12.75" hidden="false" customHeight="false" outlineLevel="0" collapsed="false">
      <c r="G62" s="141"/>
      <c r="H62" s="141"/>
      <c r="I62" s="141"/>
      <c r="J62" s="141"/>
      <c r="K62" s="141"/>
    </row>
    <row r="63" customFormat="false" ht="12.75" hidden="false" customHeight="false" outlineLevel="0" collapsed="false">
      <c r="G63" s="141"/>
      <c r="H63" s="141"/>
      <c r="I63" s="141"/>
      <c r="J63" s="141"/>
      <c r="K63" s="141"/>
    </row>
    <row r="64" customFormat="false" ht="12.75" hidden="false" customHeight="false" outlineLevel="0" collapsed="false">
      <c r="G64" s="141"/>
      <c r="H64" s="141"/>
      <c r="I64" s="141"/>
      <c r="J64" s="141"/>
      <c r="K64" s="141"/>
    </row>
    <row r="65" customFormat="false" ht="12.75" hidden="false" customHeight="false" outlineLevel="0" collapsed="false">
      <c r="G65" s="141"/>
      <c r="H65" s="141"/>
      <c r="I65" s="141"/>
      <c r="J65" s="141"/>
      <c r="K65" s="141"/>
    </row>
  </sheetData>
  <mergeCells count="2">
    <mergeCell ref="B4:F4"/>
    <mergeCell ref="G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1" min="2" style="0" width="10.28"/>
  </cols>
  <sheetData>
    <row r="1" customFormat="false" ht="12.75" hidden="false" customHeight="false" outlineLevel="0" collapsed="false">
      <c r="A1" s="14" t="s">
        <v>661</v>
      </c>
    </row>
    <row r="2" customFormat="false" ht="12.75" hidden="false" customHeight="false" outlineLevel="0" collapsed="false">
      <c r="A2" s="3" t="s">
        <v>662</v>
      </c>
    </row>
    <row r="4" customFormat="false" ht="12.75" hidden="false" customHeight="false" outlineLevel="0" collapsed="false">
      <c r="A4" s="13"/>
      <c r="B4" s="132" t="s">
        <v>659</v>
      </c>
      <c r="C4" s="132"/>
      <c r="D4" s="132"/>
      <c r="E4" s="132"/>
      <c r="F4" s="132"/>
      <c r="G4" s="132" t="s">
        <v>660</v>
      </c>
      <c r="H4" s="132"/>
      <c r="I4" s="132"/>
      <c r="J4" s="132"/>
      <c r="K4" s="132"/>
    </row>
    <row r="5" customFormat="false" ht="12.75" hidden="false" customHeight="false" outlineLevel="0" collapsed="false">
      <c r="A5" s="13"/>
      <c r="B5" s="13" t="n">
        <v>1</v>
      </c>
      <c r="C5" s="13" t="n">
        <v>2</v>
      </c>
      <c r="D5" s="13" t="n">
        <v>3</v>
      </c>
      <c r="E5" s="13" t="n">
        <v>4</v>
      </c>
      <c r="F5" s="13" t="s">
        <v>622</v>
      </c>
      <c r="G5" s="13" t="n">
        <v>1</v>
      </c>
      <c r="H5" s="13" t="n">
        <v>2</v>
      </c>
      <c r="I5" s="13" t="n">
        <v>3</v>
      </c>
      <c r="J5" s="13" t="n">
        <v>4</v>
      </c>
      <c r="K5" s="13" t="s">
        <v>622</v>
      </c>
    </row>
    <row r="6" customFormat="false" ht="12.75" hidden="false" customHeight="false" outlineLevel="0" collapsed="false">
      <c r="A6" s="133" t="s">
        <v>62</v>
      </c>
      <c r="B6" s="65" t="n">
        <v>57599</v>
      </c>
      <c r="C6" s="65" t="n">
        <v>87973</v>
      </c>
      <c r="D6" s="65" t="n">
        <v>87681</v>
      </c>
      <c r="E6" s="65" t="n">
        <v>86932</v>
      </c>
      <c r="F6" s="65" t="n">
        <v>46769</v>
      </c>
      <c r="G6" s="65" t="n">
        <v>4250</v>
      </c>
      <c r="H6" s="65" t="n">
        <v>8022</v>
      </c>
      <c r="I6" s="65" t="n">
        <v>8827</v>
      </c>
      <c r="J6" s="65" t="n">
        <v>8766</v>
      </c>
      <c r="K6" s="65" t="n">
        <f aca="false">SUM(K7:K25)</f>
        <v>15111</v>
      </c>
    </row>
    <row r="7" s="3" customFormat="true" ht="12.75" hidden="false" customHeight="false" outlineLevel="0" collapsed="false">
      <c r="A7" s="42" t="s">
        <v>623</v>
      </c>
      <c r="B7" s="78" t="n">
        <v>0</v>
      </c>
      <c r="C7" s="68" t="n">
        <v>974</v>
      </c>
      <c r="D7" s="68" t="n">
        <v>3899</v>
      </c>
      <c r="E7" s="68" t="n">
        <v>5159</v>
      </c>
      <c r="F7" s="68" t="n">
        <v>3763</v>
      </c>
      <c r="G7" s="78" t="n">
        <v>0</v>
      </c>
      <c r="H7" s="68" t="n">
        <v>88</v>
      </c>
      <c r="I7" s="68" t="n">
        <v>448</v>
      </c>
      <c r="J7" s="68" t="n">
        <v>642</v>
      </c>
      <c r="K7" s="68" t="n">
        <v>1157</v>
      </c>
    </row>
    <row r="8" customFormat="false" ht="12.75" hidden="false" customHeight="false" outlineLevel="0" collapsed="false">
      <c r="A8" s="135" t="s">
        <v>624</v>
      </c>
      <c r="B8" s="78" t="n">
        <v>0</v>
      </c>
      <c r="C8" s="68" t="n">
        <v>1000</v>
      </c>
      <c r="D8" s="68" t="n">
        <v>3519</v>
      </c>
      <c r="E8" s="68" t="n">
        <v>7160</v>
      </c>
      <c r="F8" s="68" t="n">
        <v>4629</v>
      </c>
      <c r="G8" s="78" t="n">
        <v>0</v>
      </c>
      <c r="H8" s="68" t="n">
        <v>102</v>
      </c>
      <c r="I8" s="68" t="n">
        <v>322</v>
      </c>
      <c r="J8" s="68" t="n">
        <v>583</v>
      </c>
      <c r="K8" s="68" t="n">
        <v>1120</v>
      </c>
    </row>
    <row r="9" customFormat="false" ht="12.75" hidden="false" customHeight="false" outlineLevel="0" collapsed="false">
      <c r="A9" s="136" t="s">
        <v>625</v>
      </c>
      <c r="B9" s="78" t="n">
        <v>0</v>
      </c>
      <c r="C9" s="68" t="n">
        <v>1142</v>
      </c>
      <c r="D9" s="68" t="n">
        <v>3843</v>
      </c>
      <c r="E9" s="68" t="n">
        <v>7574</v>
      </c>
      <c r="F9" s="68" t="n">
        <v>4410</v>
      </c>
      <c r="G9" s="78" t="n">
        <v>0</v>
      </c>
      <c r="H9" s="68" t="n">
        <v>87</v>
      </c>
      <c r="I9" s="68" t="n">
        <v>264</v>
      </c>
      <c r="J9" s="68" t="n">
        <v>404</v>
      </c>
      <c r="K9" s="68" t="n">
        <v>816</v>
      </c>
    </row>
    <row r="10" customFormat="false" ht="12.75" hidden="false" customHeight="false" outlineLevel="0" collapsed="false">
      <c r="A10" s="137" t="s">
        <v>626</v>
      </c>
      <c r="B10" s="68" t="n">
        <v>75</v>
      </c>
      <c r="C10" s="68" t="n">
        <v>1250</v>
      </c>
      <c r="D10" s="68" t="n">
        <v>3897</v>
      </c>
      <c r="E10" s="68" t="n">
        <v>6727</v>
      </c>
      <c r="F10" s="68" t="n">
        <v>3721</v>
      </c>
      <c r="G10" s="68" t="n">
        <v>64</v>
      </c>
      <c r="H10" s="68" t="n">
        <v>165</v>
      </c>
      <c r="I10" s="68" t="n">
        <v>369</v>
      </c>
      <c r="J10" s="68" t="n">
        <v>456</v>
      </c>
      <c r="K10" s="68" t="n">
        <v>866</v>
      </c>
    </row>
    <row r="11" customFormat="false" ht="12.75" hidden="false" customHeight="false" outlineLevel="0" collapsed="false">
      <c r="A11" s="137" t="s">
        <v>627</v>
      </c>
      <c r="B11" s="68" t="n">
        <v>547</v>
      </c>
      <c r="C11" s="68" t="n">
        <v>1791</v>
      </c>
      <c r="D11" s="68" t="n">
        <v>4303</v>
      </c>
      <c r="E11" s="68" t="n">
        <v>5897</v>
      </c>
      <c r="F11" s="68" t="n">
        <v>3201</v>
      </c>
      <c r="G11" s="68" t="n">
        <v>443</v>
      </c>
      <c r="H11" s="68" t="n">
        <v>650</v>
      </c>
      <c r="I11" s="68" t="n">
        <v>652</v>
      </c>
      <c r="J11" s="68" t="n">
        <v>642</v>
      </c>
      <c r="K11" s="68" t="n">
        <v>1285</v>
      </c>
    </row>
    <row r="12" customFormat="false" ht="12.75" hidden="false" customHeight="false" outlineLevel="0" collapsed="false">
      <c r="A12" s="42" t="s">
        <v>628</v>
      </c>
      <c r="B12" s="68" t="n">
        <v>1591</v>
      </c>
      <c r="C12" s="68" t="n">
        <v>3260</v>
      </c>
      <c r="D12" s="68" t="n">
        <v>4482</v>
      </c>
      <c r="E12" s="68" t="n">
        <v>4409</v>
      </c>
      <c r="F12" s="68" t="n">
        <v>2471</v>
      </c>
      <c r="G12" s="68" t="n">
        <v>819</v>
      </c>
      <c r="H12" s="68" t="n">
        <v>1224</v>
      </c>
      <c r="I12" s="68" t="n">
        <v>982</v>
      </c>
      <c r="J12" s="68" t="n">
        <v>840</v>
      </c>
      <c r="K12" s="68" t="n">
        <v>1580</v>
      </c>
    </row>
    <row r="13" customFormat="false" ht="12.75" hidden="false" customHeight="false" outlineLevel="0" collapsed="false">
      <c r="A13" s="137" t="s">
        <v>629</v>
      </c>
      <c r="B13" s="68" t="n">
        <v>2466</v>
      </c>
      <c r="C13" s="68" t="n">
        <v>4236</v>
      </c>
      <c r="D13" s="68" t="n">
        <v>5469</v>
      </c>
      <c r="E13" s="68" t="n">
        <v>3818</v>
      </c>
      <c r="F13" s="68" t="n">
        <v>2560</v>
      </c>
      <c r="G13" s="68" t="n">
        <v>769</v>
      </c>
      <c r="H13" s="68" t="n">
        <v>1344</v>
      </c>
      <c r="I13" s="68" t="n">
        <v>1326</v>
      </c>
      <c r="J13" s="68" t="n">
        <v>1135</v>
      </c>
      <c r="K13" s="68" t="n">
        <v>1873</v>
      </c>
    </row>
    <row r="14" customFormat="false" ht="12.75" hidden="false" customHeight="false" outlineLevel="0" collapsed="false">
      <c r="A14" s="137" t="s">
        <v>630</v>
      </c>
      <c r="B14" s="68" t="n">
        <v>2971</v>
      </c>
      <c r="C14" s="68" t="n">
        <v>4364</v>
      </c>
      <c r="D14" s="68" t="n">
        <v>6880</v>
      </c>
      <c r="E14" s="68" t="n">
        <v>6495</v>
      </c>
      <c r="F14" s="68" t="n">
        <v>3585</v>
      </c>
      <c r="G14" s="68" t="n">
        <v>559</v>
      </c>
      <c r="H14" s="68" t="n">
        <v>1037</v>
      </c>
      <c r="I14" s="68" t="n">
        <v>1267</v>
      </c>
      <c r="J14" s="68" t="n">
        <v>1250</v>
      </c>
      <c r="K14" s="68" t="n">
        <v>1826</v>
      </c>
    </row>
    <row r="15" customFormat="false" ht="12.75" hidden="false" customHeight="false" outlineLevel="0" collapsed="false">
      <c r="A15" s="137" t="s">
        <v>631</v>
      </c>
      <c r="B15" s="68" t="n">
        <v>3151</v>
      </c>
      <c r="C15" s="68" t="n">
        <v>4574</v>
      </c>
      <c r="D15" s="68" t="n">
        <v>7193</v>
      </c>
      <c r="E15" s="68" t="n">
        <v>8980</v>
      </c>
      <c r="F15" s="68" t="n">
        <v>4119</v>
      </c>
      <c r="G15" s="68" t="n">
        <v>389</v>
      </c>
      <c r="H15" s="68" t="n">
        <v>859</v>
      </c>
      <c r="I15" s="68" t="n">
        <v>1025</v>
      </c>
      <c r="J15" s="68" t="n">
        <v>996</v>
      </c>
      <c r="K15" s="68" t="n">
        <v>1381</v>
      </c>
    </row>
    <row r="16" customFormat="false" ht="12.75" hidden="false" customHeight="false" outlineLevel="0" collapsed="false">
      <c r="A16" s="137" t="s">
        <v>632</v>
      </c>
      <c r="B16" s="68" t="n">
        <v>3161</v>
      </c>
      <c r="C16" s="68" t="n">
        <v>4882</v>
      </c>
      <c r="D16" s="68" t="n">
        <v>7670</v>
      </c>
      <c r="E16" s="68" t="n">
        <v>9036</v>
      </c>
      <c r="F16" s="68" t="n">
        <v>3519</v>
      </c>
      <c r="G16" s="68" t="n">
        <v>283</v>
      </c>
      <c r="H16" s="68" t="n">
        <v>700</v>
      </c>
      <c r="I16" s="68" t="n">
        <v>719</v>
      </c>
      <c r="J16" s="68" t="n">
        <v>656</v>
      </c>
      <c r="K16" s="68" t="n">
        <v>1058</v>
      </c>
    </row>
    <row r="17" customFormat="false" ht="12.75" hidden="false" customHeight="false" outlineLevel="0" collapsed="false">
      <c r="A17" s="42" t="s">
        <v>633</v>
      </c>
      <c r="B17" s="68" t="n">
        <v>3202</v>
      </c>
      <c r="C17" s="68" t="n">
        <v>5924</v>
      </c>
      <c r="D17" s="68" t="n">
        <v>8370</v>
      </c>
      <c r="E17" s="68" t="n">
        <v>8237</v>
      </c>
      <c r="F17" s="68" t="n">
        <v>3030</v>
      </c>
      <c r="G17" s="68" t="n">
        <v>249</v>
      </c>
      <c r="H17" s="68" t="n">
        <v>534</v>
      </c>
      <c r="I17" s="68" t="n">
        <v>540</v>
      </c>
      <c r="J17" s="68" t="n">
        <v>454</v>
      </c>
      <c r="K17" s="68" t="n">
        <v>705</v>
      </c>
    </row>
    <row r="18" customFormat="false" ht="12.75" hidden="false" customHeight="false" outlineLevel="0" collapsed="false">
      <c r="A18" s="137" t="s">
        <v>634</v>
      </c>
      <c r="B18" s="68" t="n">
        <v>3789</v>
      </c>
      <c r="C18" s="68" t="n">
        <v>7428</v>
      </c>
      <c r="D18" s="68" t="n">
        <v>8073</v>
      </c>
      <c r="E18" s="68" t="n">
        <v>5452</v>
      </c>
      <c r="F18" s="68" t="n">
        <v>2172</v>
      </c>
      <c r="G18" s="68" t="n">
        <v>210</v>
      </c>
      <c r="H18" s="68" t="n">
        <v>453</v>
      </c>
      <c r="I18" s="68" t="n">
        <v>360</v>
      </c>
      <c r="J18" s="68" t="n">
        <v>285</v>
      </c>
      <c r="K18" s="68" t="n">
        <v>556</v>
      </c>
    </row>
    <row r="19" customFormat="false" ht="12.75" hidden="false" customHeight="false" outlineLevel="0" collapsed="false">
      <c r="A19" s="137" t="s">
        <v>635</v>
      </c>
      <c r="B19" s="68" t="n">
        <v>4358</v>
      </c>
      <c r="C19" s="68" t="n">
        <v>9128</v>
      </c>
      <c r="D19" s="68" t="n">
        <v>6130</v>
      </c>
      <c r="E19" s="68" t="n">
        <v>2845</v>
      </c>
      <c r="F19" s="68" t="n">
        <v>1522</v>
      </c>
      <c r="G19" s="68" t="n">
        <v>167</v>
      </c>
      <c r="H19" s="68" t="n">
        <v>344</v>
      </c>
      <c r="I19" s="68" t="n">
        <v>255</v>
      </c>
      <c r="J19" s="68" t="n">
        <v>185</v>
      </c>
      <c r="K19" s="68" t="n">
        <v>374</v>
      </c>
    </row>
    <row r="20" customFormat="false" ht="12.75" hidden="false" customHeight="false" outlineLevel="0" collapsed="false">
      <c r="A20" s="137" t="s">
        <v>584</v>
      </c>
      <c r="B20" s="68" t="n">
        <v>5205</v>
      </c>
      <c r="C20" s="68" t="n">
        <v>10296</v>
      </c>
      <c r="D20" s="68" t="n">
        <v>4914</v>
      </c>
      <c r="E20" s="68" t="n">
        <v>1773</v>
      </c>
      <c r="F20" s="68" t="n">
        <v>1326</v>
      </c>
      <c r="G20" s="68" t="n">
        <v>131</v>
      </c>
      <c r="H20" s="68" t="n">
        <v>201</v>
      </c>
      <c r="I20" s="68" t="n">
        <v>124</v>
      </c>
      <c r="J20" s="68" t="n">
        <v>100</v>
      </c>
      <c r="K20" s="68" t="n">
        <v>241</v>
      </c>
    </row>
    <row r="21" customFormat="false" ht="12.75" hidden="false" customHeight="false" outlineLevel="0" collapsed="false">
      <c r="A21" s="137" t="s">
        <v>585</v>
      </c>
      <c r="B21" s="68" t="n">
        <v>5655</v>
      </c>
      <c r="C21" s="68" t="n">
        <v>9680</v>
      </c>
      <c r="D21" s="68" t="n">
        <v>3445</v>
      </c>
      <c r="E21" s="68" t="n">
        <v>1147</v>
      </c>
      <c r="F21" s="68" t="n">
        <v>933</v>
      </c>
      <c r="G21" s="68" t="n">
        <v>74</v>
      </c>
      <c r="H21" s="68" t="n">
        <v>126</v>
      </c>
      <c r="I21" s="68" t="n">
        <v>73</v>
      </c>
      <c r="J21" s="68" t="n">
        <v>56</v>
      </c>
      <c r="K21" s="68" t="n">
        <v>130</v>
      </c>
    </row>
    <row r="22" customFormat="false" ht="12.75" hidden="false" customHeight="false" outlineLevel="0" collapsed="false">
      <c r="A22" s="137" t="s">
        <v>586</v>
      </c>
      <c r="B22" s="68" t="n">
        <v>5940</v>
      </c>
      <c r="C22" s="68" t="n">
        <v>7588</v>
      </c>
      <c r="D22" s="68" t="n">
        <v>2278</v>
      </c>
      <c r="E22" s="68" t="n">
        <v>785</v>
      </c>
      <c r="F22" s="68" t="n">
        <v>686</v>
      </c>
      <c r="G22" s="68" t="n">
        <v>42</v>
      </c>
      <c r="H22" s="68" t="n">
        <v>57</v>
      </c>
      <c r="I22" s="68" t="n">
        <v>53</v>
      </c>
      <c r="J22" s="68" t="n">
        <v>39</v>
      </c>
      <c r="K22" s="68" t="n">
        <v>71</v>
      </c>
    </row>
    <row r="23" customFormat="false" ht="12.75" hidden="false" customHeight="false" outlineLevel="0" collapsed="false">
      <c r="A23" s="42" t="s">
        <v>636</v>
      </c>
      <c r="B23" s="68" t="n">
        <v>6633</v>
      </c>
      <c r="C23" s="68" t="n">
        <v>5789</v>
      </c>
      <c r="D23" s="68" t="n">
        <v>1660</v>
      </c>
      <c r="E23" s="68" t="n">
        <v>635</v>
      </c>
      <c r="F23" s="68" t="n">
        <v>537</v>
      </c>
      <c r="G23" s="68" t="n">
        <v>23</v>
      </c>
      <c r="H23" s="68" t="n">
        <v>27</v>
      </c>
      <c r="I23" s="68" t="n">
        <v>24</v>
      </c>
      <c r="J23" s="68" t="n">
        <v>27</v>
      </c>
      <c r="K23" s="68" t="n">
        <v>46</v>
      </c>
    </row>
    <row r="24" customFormat="false" ht="12.75" hidden="false" customHeight="false" outlineLevel="0" collapsed="false">
      <c r="A24" s="137" t="s">
        <v>637</v>
      </c>
      <c r="B24" s="68" t="n">
        <v>5474</v>
      </c>
      <c r="C24" s="68" t="n">
        <v>3183</v>
      </c>
      <c r="D24" s="68" t="n">
        <v>971</v>
      </c>
      <c r="E24" s="68" t="n">
        <v>474</v>
      </c>
      <c r="F24" s="68" t="n">
        <v>344</v>
      </c>
      <c r="G24" s="68" t="n">
        <v>20</v>
      </c>
      <c r="H24" s="68" t="n">
        <v>16</v>
      </c>
      <c r="I24" s="68" t="n">
        <v>14</v>
      </c>
      <c r="J24" s="68" t="n">
        <v>14</v>
      </c>
      <c r="K24" s="68" t="n">
        <v>22</v>
      </c>
    </row>
    <row r="25" customFormat="false" ht="12.75" hidden="false" customHeight="false" outlineLevel="0" collapsed="false">
      <c r="A25" s="137" t="s">
        <v>638</v>
      </c>
      <c r="B25" s="68" t="n">
        <v>3381</v>
      </c>
      <c r="C25" s="68" t="n">
        <v>1484</v>
      </c>
      <c r="D25" s="68" t="n">
        <v>685</v>
      </c>
      <c r="E25" s="68" t="n">
        <v>329</v>
      </c>
      <c r="F25" s="68" t="n">
        <v>241</v>
      </c>
      <c r="G25" s="68" t="n">
        <v>8</v>
      </c>
      <c r="H25" s="68" t="n">
        <v>8</v>
      </c>
      <c r="I25" s="68" t="n">
        <v>10</v>
      </c>
      <c r="J25" s="68" t="n">
        <v>2</v>
      </c>
      <c r="K25" s="68" t="n">
        <v>4</v>
      </c>
    </row>
    <row r="26" customFormat="false" ht="12.75" hidden="false" customHeight="false" outlineLevel="0" collapsed="false">
      <c r="A26" s="133" t="s">
        <v>61</v>
      </c>
      <c r="B26" s="65" t="n">
        <v>39293</v>
      </c>
      <c r="C26" s="65" t="n">
        <v>73414</v>
      </c>
      <c r="D26" s="65" t="n">
        <v>82243</v>
      </c>
      <c r="E26" s="65" t="n">
        <v>86983</v>
      </c>
      <c r="F26" s="65" t="n">
        <f aca="false">SUM(F27:F45)</f>
        <v>45359</v>
      </c>
      <c r="G26" s="65" t="n">
        <f aca="false">SUM(G27:G45)</f>
        <v>5304</v>
      </c>
      <c r="H26" s="65" t="n">
        <f aca="false">SUM(H27:H45)</f>
        <v>7333</v>
      </c>
      <c r="I26" s="65" t="n">
        <f aca="false">SUM(I27:I45)</f>
        <v>8320</v>
      </c>
      <c r="J26" s="65" t="n">
        <f aca="false">SUM(J27:J45)</f>
        <v>8983</v>
      </c>
      <c r="K26" s="65" t="n">
        <f aca="false">SUM(K27:K45)</f>
        <v>18342</v>
      </c>
    </row>
    <row r="27" s="3" customFormat="true" ht="12.75" hidden="false" customHeight="false" outlineLevel="0" collapsed="false">
      <c r="A27" s="42" t="s">
        <v>623</v>
      </c>
      <c r="B27" s="78" t="n">
        <v>0</v>
      </c>
      <c r="C27" s="68" t="n">
        <v>986</v>
      </c>
      <c r="D27" s="68" t="n">
        <v>4240</v>
      </c>
      <c r="E27" s="68" t="n">
        <v>5373</v>
      </c>
      <c r="F27" s="68" t="n">
        <v>3917</v>
      </c>
      <c r="G27" s="78" t="n">
        <v>0</v>
      </c>
      <c r="H27" s="68" t="n">
        <v>90</v>
      </c>
      <c r="I27" s="68" t="n">
        <v>464</v>
      </c>
      <c r="J27" s="68" t="n">
        <v>672</v>
      </c>
      <c r="K27" s="68" t="n">
        <v>1261</v>
      </c>
    </row>
    <row r="28" customFormat="false" ht="12.75" hidden="false" customHeight="false" outlineLevel="0" collapsed="false">
      <c r="A28" s="135" t="s">
        <v>624</v>
      </c>
      <c r="B28" s="78" t="n">
        <v>0</v>
      </c>
      <c r="C28" s="68" t="n">
        <v>1001</v>
      </c>
      <c r="D28" s="68" t="n">
        <v>3614</v>
      </c>
      <c r="E28" s="68" t="n">
        <v>7697</v>
      </c>
      <c r="F28" s="68" t="n">
        <v>5093</v>
      </c>
      <c r="G28" s="78" t="n">
        <v>0</v>
      </c>
      <c r="H28" s="68" t="n">
        <v>99</v>
      </c>
      <c r="I28" s="68" t="n">
        <v>326</v>
      </c>
      <c r="J28" s="68" t="n">
        <v>592</v>
      </c>
      <c r="K28" s="68" t="n">
        <v>1150</v>
      </c>
    </row>
    <row r="29" customFormat="false" ht="12.75" hidden="false" customHeight="false" outlineLevel="0" collapsed="false">
      <c r="A29" s="136" t="s">
        <v>625</v>
      </c>
      <c r="B29" s="78" t="n">
        <v>0</v>
      </c>
      <c r="C29" s="68" t="n">
        <v>1078</v>
      </c>
      <c r="D29" s="68" t="n">
        <v>3850</v>
      </c>
      <c r="E29" s="68" t="n">
        <v>7879</v>
      </c>
      <c r="F29" s="68" t="n">
        <v>4664</v>
      </c>
      <c r="G29" s="68" t="n">
        <v>0</v>
      </c>
      <c r="H29" s="68" t="n">
        <v>81</v>
      </c>
      <c r="I29" s="68" t="n">
        <v>291</v>
      </c>
      <c r="J29" s="68" t="n">
        <v>449</v>
      </c>
      <c r="K29" s="68" t="n">
        <v>876</v>
      </c>
    </row>
    <row r="30" customFormat="false" ht="12.75" hidden="false" customHeight="false" outlineLevel="0" collapsed="false">
      <c r="A30" s="137" t="s">
        <v>626</v>
      </c>
      <c r="B30" s="68" t="n">
        <v>76</v>
      </c>
      <c r="C30" s="68" t="n">
        <v>1213</v>
      </c>
      <c r="D30" s="68" t="n">
        <v>3942</v>
      </c>
      <c r="E30" s="68" t="n">
        <v>7346</v>
      </c>
      <c r="F30" s="68" t="n">
        <v>3958</v>
      </c>
      <c r="G30" s="68" t="n">
        <v>33</v>
      </c>
      <c r="H30" s="68" t="n">
        <v>182</v>
      </c>
      <c r="I30" s="68" t="n">
        <v>410</v>
      </c>
      <c r="J30" s="68" t="n">
        <v>554</v>
      </c>
      <c r="K30" s="68" t="n">
        <v>1063</v>
      </c>
    </row>
    <row r="31" customFormat="false" ht="12.75" hidden="false" customHeight="false" outlineLevel="0" collapsed="false">
      <c r="A31" s="137" t="s">
        <v>627</v>
      </c>
      <c r="B31" s="68" t="n">
        <v>528</v>
      </c>
      <c r="C31" s="68" t="n">
        <v>1805</v>
      </c>
      <c r="D31" s="68" t="n">
        <v>4440</v>
      </c>
      <c r="E31" s="68" t="n">
        <v>6191</v>
      </c>
      <c r="F31" s="68" t="n">
        <v>3404</v>
      </c>
      <c r="G31" s="68" t="n">
        <v>361</v>
      </c>
      <c r="H31" s="68" t="n">
        <v>516</v>
      </c>
      <c r="I31" s="68" t="n">
        <v>562</v>
      </c>
      <c r="J31" s="68" t="n">
        <v>577</v>
      </c>
      <c r="K31" s="68" t="n">
        <v>1394</v>
      </c>
    </row>
    <row r="32" customFormat="false" ht="12.75" hidden="false" customHeight="false" outlineLevel="0" collapsed="false">
      <c r="A32" s="42" t="s">
        <v>628</v>
      </c>
      <c r="B32" s="68" t="n">
        <v>1679</v>
      </c>
      <c r="C32" s="68" t="n">
        <v>2846</v>
      </c>
      <c r="D32" s="68" t="n">
        <v>4770</v>
      </c>
      <c r="E32" s="68" t="n">
        <v>4900</v>
      </c>
      <c r="F32" s="68" t="n">
        <v>2512</v>
      </c>
      <c r="G32" s="68" t="n">
        <v>772</v>
      </c>
      <c r="H32" s="68" t="n">
        <v>998</v>
      </c>
      <c r="I32" s="68" t="n">
        <v>741</v>
      </c>
      <c r="J32" s="68" t="n">
        <v>717</v>
      </c>
      <c r="K32" s="68" t="n">
        <v>1751</v>
      </c>
    </row>
    <row r="33" customFormat="false" ht="12.75" hidden="false" customHeight="false" outlineLevel="0" collapsed="false">
      <c r="A33" s="137" t="s">
        <v>629</v>
      </c>
      <c r="B33" s="68" t="n">
        <v>3001</v>
      </c>
      <c r="C33" s="68" t="n">
        <v>4189</v>
      </c>
      <c r="D33" s="68" t="n">
        <v>5467</v>
      </c>
      <c r="E33" s="68" t="n">
        <v>3840</v>
      </c>
      <c r="F33" s="68" t="n">
        <v>2184</v>
      </c>
      <c r="G33" s="68" t="n">
        <v>943</v>
      </c>
      <c r="H33" s="68" t="n">
        <v>1142</v>
      </c>
      <c r="I33" s="68" t="n">
        <v>1070</v>
      </c>
      <c r="J33" s="68" t="n">
        <v>914</v>
      </c>
      <c r="K33" s="68" t="n">
        <v>2137</v>
      </c>
    </row>
    <row r="34" customFormat="false" ht="12.75" hidden="false" customHeight="false" outlineLevel="0" collapsed="false">
      <c r="A34" s="137" t="s">
        <v>630</v>
      </c>
      <c r="B34" s="68" t="n">
        <v>4315</v>
      </c>
      <c r="C34" s="68" t="n">
        <v>4343</v>
      </c>
      <c r="D34" s="68" t="n">
        <v>6734</v>
      </c>
      <c r="E34" s="68" t="n">
        <v>5396</v>
      </c>
      <c r="F34" s="68" t="n">
        <v>2789</v>
      </c>
      <c r="G34" s="68" t="n">
        <v>933</v>
      </c>
      <c r="H34" s="68" t="n">
        <v>1114</v>
      </c>
      <c r="I34" s="68" t="n">
        <v>1299</v>
      </c>
      <c r="J34" s="68" t="n">
        <v>1264</v>
      </c>
      <c r="K34" s="68" t="n">
        <v>2530</v>
      </c>
    </row>
    <row r="35" customFormat="false" ht="12.75" hidden="false" customHeight="false" outlineLevel="0" collapsed="false">
      <c r="A35" s="137" t="s">
        <v>631</v>
      </c>
      <c r="B35" s="68" t="n">
        <v>4767</v>
      </c>
      <c r="C35" s="68" t="n">
        <v>4281</v>
      </c>
      <c r="D35" s="68" t="n">
        <v>6673</v>
      </c>
      <c r="E35" s="68" t="n">
        <v>7845</v>
      </c>
      <c r="F35" s="68" t="n">
        <v>3430</v>
      </c>
      <c r="G35" s="68" t="n">
        <v>714</v>
      </c>
      <c r="H35" s="68" t="n">
        <v>880</v>
      </c>
      <c r="I35" s="68" t="n">
        <v>1090</v>
      </c>
      <c r="J35" s="68" t="n">
        <v>1190</v>
      </c>
      <c r="K35" s="68" t="n">
        <v>2181</v>
      </c>
    </row>
    <row r="36" customFormat="false" ht="12.75" hidden="false" customHeight="false" outlineLevel="0" collapsed="false">
      <c r="A36" s="137" t="s">
        <v>632</v>
      </c>
      <c r="B36" s="68" t="n">
        <v>4553</v>
      </c>
      <c r="C36" s="68" t="n">
        <v>4161</v>
      </c>
      <c r="D36" s="68" t="n">
        <v>6399</v>
      </c>
      <c r="E36" s="68" t="n">
        <v>8259</v>
      </c>
      <c r="F36" s="68" t="n">
        <v>3215</v>
      </c>
      <c r="G36" s="68" t="n">
        <v>583</v>
      </c>
      <c r="H36" s="68" t="n">
        <v>676</v>
      </c>
      <c r="I36" s="68" t="n">
        <v>787</v>
      </c>
      <c r="J36" s="68" t="n">
        <v>926</v>
      </c>
      <c r="K36" s="68" t="n">
        <v>1603</v>
      </c>
    </row>
    <row r="37" customFormat="false" ht="12.75" hidden="false" customHeight="false" outlineLevel="0" collapsed="false">
      <c r="A37" s="42" t="s">
        <v>633</v>
      </c>
      <c r="B37" s="68" t="n">
        <v>4292</v>
      </c>
      <c r="C37" s="68" t="n">
        <v>4336</v>
      </c>
      <c r="D37" s="68" t="n">
        <v>6513</v>
      </c>
      <c r="E37" s="68" t="n">
        <v>8032</v>
      </c>
      <c r="F37" s="68" t="n">
        <v>2914</v>
      </c>
      <c r="G37" s="68" t="n">
        <v>404</v>
      </c>
      <c r="H37" s="68" t="n">
        <v>485</v>
      </c>
      <c r="I37" s="68" t="n">
        <v>552</v>
      </c>
      <c r="J37" s="68" t="n">
        <v>550</v>
      </c>
      <c r="K37" s="68" t="n">
        <v>1033</v>
      </c>
    </row>
    <row r="38" customFormat="false" ht="12.75" hidden="false" customHeight="false" outlineLevel="0" collapsed="false">
      <c r="A38" s="137" t="s">
        <v>634</v>
      </c>
      <c r="B38" s="68" t="n">
        <v>3460</v>
      </c>
      <c r="C38" s="68" t="n">
        <v>4796</v>
      </c>
      <c r="D38" s="68" t="n">
        <v>6751</v>
      </c>
      <c r="E38" s="68" t="n">
        <v>6102</v>
      </c>
      <c r="F38" s="68" t="n">
        <v>2245</v>
      </c>
      <c r="G38" s="68" t="n">
        <v>234</v>
      </c>
      <c r="H38" s="68" t="n">
        <v>346</v>
      </c>
      <c r="I38" s="68" t="n">
        <v>305</v>
      </c>
      <c r="J38" s="68" t="n">
        <v>276</v>
      </c>
      <c r="K38" s="68" t="n">
        <v>628</v>
      </c>
    </row>
    <row r="39" customFormat="false" ht="12.75" hidden="false" customHeight="false" outlineLevel="0" collapsed="false">
      <c r="A39" s="137" t="s">
        <v>635</v>
      </c>
      <c r="B39" s="68" t="n">
        <v>2836</v>
      </c>
      <c r="C39" s="68" t="n">
        <v>6224</v>
      </c>
      <c r="D39" s="68" t="n">
        <v>5788</v>
      </c>
      <c r="E39" s="68" t="n">
        <v>3331</v>
      </c>
      <c r="F39" s="68" t="n">
        <v>1541</v>
      </c>
      <c r="G39" s="68" t="n">
        <v>145</v>
      </c>
      <c r="H39" s="68" t="n">
        <v>245</v>
      </c>
      <c r="I39" s="68" t="n">
        <v>201</v>
      </c>
      <c r="J39" s="68" t="n">
        <v>160</v>
      </c>
      <c r="K39" s="68" t="n">
        <v>359</v>
      </c>
    </row>
    <row r="40" customFormat="false" ht="12.75" hidden="false" customHeight="false" outlineLevel="0" collapsed="false">
      <c r="A40" s="137" t="s">
        <v>584</v>
      </c>
      <c r="B40" s="68" t="n">
        <v>2571</v>
      </c>
      <c r="C40" s="68" t="n">
        <v>8201</v>
      </c>
      <c r="D40" s="68" t="n">
        <v>4856</v>
      </c>
      <c r="E40" s="68" t="n">
        <v>2027</v>
      </c>
      <c r="F40" s="68" t="n">
        <v>1211</v>
      </c>
      <c r="G40" s="68" t="n">
        <v>75</v>
      </c>
      <c r="H40" s="68" t="n">
        <v>190</v>
      </c>
      <c r="I40" s="68" t="n">
        <v>110</v>
      </c>
      <c r="J40" s="68" t="n">
        <v>76</v>
      </c>
      <c r="K40" s="68" t="n">
        <v>179</v>
      </c>
    </row>
    <row r="41" customFormat="false" ht="12.75" hidden="false" customHeight="false" outlineLevel="0" collapsed="false">
      <c r="A41" s="137" t="s">
        <v>585</v>
      </c>
      <c r="B41" s="68" t="n">
        <v>2009</v>
      </c>
      <c r="C41" s="68" t="n">
        <v>8225</v>
      </c>
      <c r="D41" s="68" t="n">
        <v>3421</v>
      </c>
      <c r="E41" s="68" t="n">
        <v>1233</v>
      </c>
      <c r="F41" s="68" t="n">
        <v>982</v>
      </c>
      <c r="G41" s="68" t="n">
        <v>37</v>
      </c>
      <c r="H41" s="68" t="n">
        <v>131</v>
      </c>
      <c r="I41" s="68" t="n">
        <v>52</v>
      </c>
      <c r="J41" s="68" t="n">
        <v>42</v>
      </c>
      <c r="K41" s="68" t="n">
        <v>106</v>
      </c>
    </row>
    <row r="42" customFormat="false" ht="12.75" hidden="false" customHeight="false" outlineLevel="0" collapsed="false">
      <c r="A42" s="137" t="s">
        <v>586</v>
      </c>
      <c r="B42" s="68" t="n">
        <v>1659</v>
      </c>
      <c r="C42" s="68" t="n">
        <v>6761</v>
      </c>
      <c r="D42" s="68" t="n">
        <v>2276</v>
      </c>
      <c r="E42" s="68" t="n">
        <v>702</v>
      </c>
      <c r="F42" s="68" t="n">
        <v>577</v>
      </c>
      <c r="G42" s="68" t="n">
        <v>37</v>
      </c>
      <c r="H42" s="68" t="n">
        <v>80</v>
      </c>
      <c r="I42" s="68" t="n">
        <v>26</v>
      </c>
      <c r="J42" s="68" t="n">
        <v>17</v>
      </c>
      <c r="K42" s="68" t="n">
        <v>48</v>
      </c>
    </row>
    <row r="43" customFormat="false" ht="12.75" hidden="false" customHeight="false" outlineLevel="0" collapsed="false">
      <c r="A43" s="42" t="s">
        <v>636</v>
      </c>
      <c r="B43" s="68" t="n">
        <v>1575</v>
      </c>
      <c r="C43" s="68" t="n">
        <v>5333</v>
      </c>
      <c r="D43" s="68" t="n">
        <v>1535</v>
      </c>
      <c r="E43" s="68" t="n">
        <v>509</v>
      </c>
      <c r="F43" s="68" t="n">
        <v>422</v>
      </c>
      <c r="G43" s="68" t="n">
        <v>14</v>
      </c>
      <c r="H43" s="68" t="n">
        <v>55</v>
      </c>
      <c r="I43" s="68" t="n">
        <v>23</v>
      </c>
      <c r="J43" s="68" t="n">
        <v>5</v>
      </c>
      <c r="K43" s="68" t="n">
        <v>29</v>
      </c>
    </row>
    <row r="44" customFormat="false" ht="12.75" hidden="false" customHeight="false" outlineLevel="0" collapsed="false">
      <c r="A44" s="137" t="s">
        <v>637</v>
      </c>
      <c r="B44" s="68" t="n">
        <v>1154</v>
      </c>
      <c r="C44" s="68" t="n">
        <v>2728</v>
      </c>
      <c r="D44" s="68" t="n">
        <v>714</v>
      </c>
      <c r="E44" s="68" t="n">
        <v>218</v>
      </c>
      <c r="F44" s="68" t="n">
        <v>202</v>
      </c>
      <c r="G44" s="68" t="n">
        <v>14</v>
      </c>
      <c r="H44" s="68" t="n">
        <v>19</v>
      </c>
      <c r="I44" s="68" t="n">
        <v>7</v>
      </c>
      <c r="J44" s="68" t="n">
        <v>2</v>
      </c>
      <c r="K44" s="68" t="n">
        <v>10</v>
      </c>
    </row>
    <row r="45" customFormat="false" ht="12.75" hidden="false" customHeight="false" outlineLevel="0" collapsed="false">
      <c r="A45" s="137" t="s">
        <v>638</v>
      </c>
      <c r="B45" s="68" t="n">
        <v>818</v>
      </c>
      <c r="C45" s="68" t="n">
        <v>907</v>
      </c>
      <c r="D45" s="68" t="n">
        <v>260</v>
      </c>
      <c r="E45" s="68" t="n">
        <v>103</v>
      </c>
      <c r="F45" s="68" t="n">
        <v>99</v>
      </c>
      <c r="G45" s="78" t="n">
        <v>5</v>
      </c>
      <c r="H45" s="68" t="n">
        <v>4</v>
      </c>
      <c r="I45" s="68" t="n">
        <v>4</v>
      </c>
      <c r="J45" s="68" t="n">
        <v>0</v>
      </c>
      <c r="K45" s="68" t="n">
        <v>4</v>
      </c>
    </row>
    <row r="46" customFormat="false" ht="12.75" hidden="false" customHeight="false" outlineLevel="0" collapsed="false">
      <c r="A46" s="20" t="s">
        <v>80</v>
      </c>
      <c r="G46" s="141"/>
      <c r="H46" s="141"/>
      <c r="I46" s="141"/>
      <c r="J46" s="141"/>
      <c r="K46" s="141"/>
    </row>
    <row r="47" customFormat="false" ht="12.75" hidden="false" customHeight="false" outlineLevel="0" collapsed="false">
      <c r="G47" s="141"/>
      <c r="H47" s="141"/>
      <c r="I47" s="141"/>
      <c r="J47" s="141"/>
      <c r="K47" s="141"/>
    </row>
    <row r="48" customFormat="false" ht="12.75" hidden="false" customHeight="false" outlineLevel="0" collapsed="false">
      <c r="G48" s="141"/>
      <c r="H48" s="141"/>
      <c r="I48" s="141"/>
      <c r="J48" s="141"/>
      <c r="K48" s="141"/>
    </row>
    <row r="49" customFormat="false" ht="12.75" hidden="false" customHeight="false" outlineLevel="0" collapsed="false">
      <c r="G49" s="141"/>
      <c r="H49" s="141"/>
      <c r="I49" s="141"/>
      <c r="J49" s="141"/>
      <c r="K49" s="141"/>
    </row>
    <row r="50" customFormat="false" ht="12.75" hidden="false" customHeight="false" outlineLevel="0" collapsed="false">
      <c r="G50" s="141"/>
      <c r="H50" s="141"/>
      <c r="I50" s="141"/>
      <c r="J50" s="141"/>
      <c r="K50" s="141"/>
    </row>
    <row r="51" customFormat="false" ht="12.75" hidden="false" customHeight="false" outlineLevel="0" collapsed="false">
      <c r="G51" s="141"/>
      <c r="H51" s="141"/>
      <c r="I51" s="141"/>
      <c r="J51" s="141"/>
      <c r="K51" s="141"/>
    </row>
    <row r="52" customFormat="false" ht="12.75" hidden="false" customHeight="false" outlineLevel="0" collapsed="false">
      <c r="G52" s="141"/>
      <c r="H52" s="141"/>
      <c r="I52" s="141"/>
      <c r="J52" s="141"/>
      <c r="K52" s="141"/>
    </row>
    <row r="53" customFormat="false" ht="12.75" hidden="false" customHeight="false" outlineLevel="0" collapsed="false">
      <c r="G53" s="141"/>
      <c r="H53" s="141"/>
      <c r="I53" s="141"/>
      <c r="J53" s="141"/>
      <c r="K53" s="141"/>
    </row>
    <row r="54" customFormat="false" ht="12.75" hidden="false" customHeight="false" outlineLevel="0" collapsed="false">
      <c r="G54" s="141"/>
      <c r="H54" s="141"/>
      <c r="I54" s="141"/>
      <c r="J54" s="141"/>
      <c r="K54" s="141"/>
    </row>
    <row r="55" customFormat="false" ht="12.75" hidden="false" customHeight="false" outlineLevel="0" collapsed="false">
      <c r="G55" s="141"/>
      <c r="H55" s="141"/>
      <c r="I55" s="141"/>
      <c r="J55" s="141"/>
      <c r="K55" s="141"/>
    </row>
    <row r="56" customFormat="false" ht="12.75" hidden="false" customHeight="false" outlineLevel="0" collapsed="false">
      <c r="G56" s="141"/>
      <c r="H56" s="141"/>
      <c r="I56" s="141"/>
      <c r="J56" s="141"/>
      <c r="K56" s="141"/>
    </row>
    <row r="57" customFormat="false" ht="12.75" hidden="false" customHeight="false" outlineLevel="0" collapsed="false">
      <c r="G57" s="141"/>
      <c r="H57" s="141"/>
      <c r="I57" s="141"/>
      <c r="J57" s="141"/>
      <c r="K57" s="141"/>
    </row>
    <row r="58" customFormat="false" ht="12.75" hidden="false" customHeight="false" outlineLevel="0" collapsed="false">
      <c r="G58" s="141"/>
      <c r="H58" s="141"/>
      <c r="I58" s="141"/>
      <c r="J58" s="141"/>
      <c r="K58" s="141"/>
    </row>
    <row r="59" customFormat="false" ht="12.75" hidden="false" customHeight="false" outlineLevel="0" collapsed="false">
      <c r="G59" s="141"/>
      <c r="H59" s="141"/>
      <c r="I59" s="141"/>
      <c r="J59" s="141"/>
      <c r="K59" s="141"/>
    </row>
    <row r="60" customFormat="false" ht="12.75" hidden="false" customHeight="false" outlineLevel="0" collapsed="false">
      <c r="G60" s="141"/>
      <c r="H60" s="141"/>
      <c r="I60" s="141"/>
      <c r="J60" s="141"/>
      <c r="K60" s="141"/>
    </row>
    <row r="61" customFormat="false" ht="12.75" hidden="false" customHeight="false" outlineLevel="0" collapsed="false">
      <c r="G61" s="141"/>
      <c r="H61" s="141"/>
      <c r="I61" s="141"/>
      <c r="J61" s="141"/>
      <c r="K61" s="141"/>
    </row>
    <row r="62" customFormat="false" ht="12.75" hidden="false" customHeight="false" outlineLevel="0" collapsed="false">
      <c r="G62" s="141"/>
      <c r="H62" s="141"/>
      <c r="I62" s="141"/>
      <c r="J62" s="141"/>
      <c r="K62" s="141"/>
    </row>
    <row r="63" customFormat="false" ht="12.75" hidden="false" customHeight="false" outlineLevel="0" collapsed="false">
      <c r="G63" s="141"/>
      <c r="H63" s="141"/>
      <c r="I63" s="141"/>
      <c r="J63" s="141"/>
      <c r="K63" s="141"/>
    </row>
    <row r="64" customFormat="false" ht="12.75" hidden="false" customHeight="false" outlineLevel="0" collapsed="false">
      <c r="G64" s="141"/>
      <c r="H64" s="141"/>
      <c r="I64" s="141"/>
      <c r="J64" s="141"/>
      <c r="K64" s="141"/>
    </row>
    <row r="65" customFormat="false" ht="12.75" hidden="false" customHeight="false" outlineLevel="0" collapsed="false">
      <c r="G65" s="141"/>
      <c r="H65" s="141"/>
      <c r="I65" s="141"/>
      <c r="J65" s="141"/>
      <c r="K65" s="141"/>
    </row>
  </sheetData>
  <mergeCells count="2">
    <mergeCell ref="B4:F4"/>
    <mergeCell ref="G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9" min="2" style="0" width="9.7"/>
  </cols>
  <sheetData>
    <row r="1" customFormat="false" ht="12.75" hidden="false" customHeight="false" outlineLevel="0" collapsed="false">
      <c r="A1" s="14" t="s">
        <v>663</v>
      </c>
      <c r="F1" s="2"/>
      <c r="G1" s="2"/>
      <c r="H1" s="2"/>
      <c r="L1" s="2"/>
    </row>
    <row r="2" customFormat="false" ht="12.75" hidden="false" customHeight="false" outlineLevel="0" collapsed="false">
      <c r="A2" s="3" t="s">
        <v>664</v>
      </c>
    </row>
    <row r="3" customFormat="false" ht="12.75" hidden="false" customHeight="false" outlineLevel="0" collapsed="false">
      <c r="A3" s="59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</row>
    <row r="4" customFormat="false" ht="12.75" hidden="false" customHeight="false" outlineLevel="0" collapsed="false">
      <c r="A4" s="144"/>
      <c r="B4" s="132" t="s">
        <v>665</v>
      </c>
      <c r="C4" s="132"/>
      <c r="D4" s="132"/>
      <c r="E4" s="132"/>
      <c r="F4" s="132"/>
      <c r="G4" s="132" t="s">
        <v>666</v>
      </c>
      <c r="H4" s="132"/>
      <c r="I4" s="132"/>
      <c r="J4" s="132"/>
      <c r="K4" s="132"/>
      <c r="L4" s="132" t="s">
        <v>667</v>
      </c>
      <c r="M4" s="132"/>
      <c r="N4" s="132"/>
      <c r="O4" s="132"/>
      <c r="P4" s="132" t="s">
        <v>668</v>
      </c>
      <c r="Q4" s="132"/>
      <c r="R4" s="132"/>
      <c r="S4" s="132"/>
      <c r="T4" s="143"/>
      <c r="U4" s="143"/>
      <c r="V4" s="143"/>
      <c r="W4" s="143"/>
    </row>
    <row r="5" customFormat="false" ht="54" hidden="false" customHeight="true" outlineLevel="0" collapsed="false">
      <c r="A5" s="13"/>
      <c r="B5" s="145" t="s">
        <v>438</v>
      </c>
      <c r="C5" s="145" t="s">
        <v>669</v>
      </c>
      <c r="D5" s="145" t="s">
        <v>670</v>
      </c>
      <c r="E5" s="145" t="s">
        <v>671</v>
      </c>
      <c r="F5" s="145" t="s">
        <v>672</v>
      </c>
      <c r="G5" s="145" t="s">
        <v>438</v>
      </c>
      <c r="H5" s="145" t="s">
        <v>669</v>
      </c>
      <c r="I5" s="145" t="s">
        <v>670</v>
      </c>
      <c r="J5" s="145" t="s">
        <v>671</v>
      </c>
      <c r="K5" s="145" t="s">
        <v>672</v>
      </c>
      <c r="L5" s="145" t="s">
        <v>438</v>
      </c>
      <c r="M5" s="145" t="s">
        <v>673</v>
      </c>
      <c r="N5" s="145" t="s">
        <v>671</v>
      </c>
      <c r="O5" s="145" t="s">
        <v>672</v>
      </c>
      <c r="P5" s="145" t="s">
        <v>438</v>
      </c>
      <c r="Q5" s="145" t="s">
        <v>673</v>
      </c>
      <c r="R5" s="145" t="s">
        <v>671</v>
      </c>
      <c r="S5" s="145" t="s">
        <v>672</v>
      </c>
    </row>
    <row r="6" customFormat="false" ht="12.75" hidden="false" customHeight="false" outlineLevel="0" collapsed="false">
      <c r="A6" s="133" t="s">
        <v>62</v>
      </c>
      <c r="B6" s="65" t="n">
        <f aca="false">SUM(B7:B16)</f>
        <v>29749</v>
      </c>
      <c r="C6" s="65" t="n">
        <f aca="false">SUM(C7:C16)</f>
        <v>7787</v>
      </c>
      <c r="D6" s="65" t="n">
        <f aca="false">SUM(D7:D16)</f>
        <v>4091</v>
      </c>
      <c r="E6" s="65" t="n">
        <f aca="false">SUM(E7:E16)</f>
        <v>12867</v>
      </c>
      <c r="F6" s="65" t="n">
        <f aca="false">SUM(F7:F16)</f>
        <v>1941</v>
      </c>
      <c r="G6" s="65" t="n">
        <f aca="false">SUM(G7:G16)</f>
        <v>38834</v>
      </c>
      <c r="H6" s="65" t="n">
        <f aca="false">SUM(H7:H16)</f>
        <v>24513</v>
      </c>
      <c r="I6" s="65" t="n">
        <f aca="false">SUM(I7:I16)</f>
        <v>26305</v>
      </c>
      <c r="J6" s="65" t="n">
        <f aca="false">SUM(J7:J16)</f>
        <v>9027</v>
      </c>
      <c r="K6" s="65" t="n">
        <f aca="false">SUM(K7:K16)</f>
        <v>3407</v>
      </c>
      <c r="L6" s="65" t="n">
        <f aca="false">SUM(L7:L16)</f>
        <v>31127</v>
      </c>
      <c r="M6" s="65" t="n">
        <f aca="false">SUM(M7:M16)</f>
        <v>20745</v>
      </c>
      <c r="N6" s="65" t="n">
        <f aca="false">SUM(N7:N16)</f>
        <v>4521</v>
      </c>
      <c r="O6" s="65" t="n">
        <f aca="false">SUM(O7:O16)</f>
        <v>1807</v>
      </c>
      <c r="P6" s="65" t="n">
        <f aca="false">SUM(P7:P16)</f>
        <v>29036</v>
      </c>
      <c r="Q6" s="65" t="n">
        <f aca="false">SUM(Q7:Q16)</f>
        <v>17255</v>
      </c>
      <c r="R6" s="65" t="n">
        <f aca="false">SUM(R7:R16)</f>
        <v>2291</v>
      </c>
      <c r="S6" s="65" t="n">
        <f aca="false">SUM(S7:S16)</f>
        <v>1576</v>
      </c>
      <c r="T6" s="65"/>
      <c r="U6" s="65"/>
      <c r="V6" s="56"/>
    </row>
    <row r="7" customFormat="false" ht="12.75" hidden="false" customHeight="false" outlineLevel="0" collapsed="false">
      <c r="A7" s="137" t="s">
        <v>674</v>
      </c>
      <c r="B7" s="68" t="n">
        <v>101</v>
      </c>
      <c r="C7" s="68" t="n">
        <v>20</v>
      </c>
      <c r="D7" s="68" t="n">
        <v>2</v>
      </c>
      <c r="E7" s="68" t="n">
        <v>41</v>
      </c>
      <c r="F7" s="68" t="n">
        <v>7</v>
      </c>
      <c r="G7" s="68" t="n">
        <v>530</v>
      </c>
      <c r="H7" s="68" t="n">
        <v>355</v>
      </c>
      <c r="I7" s="78" t="n">
        <v>85</v>
      </c>
      <c r="J7" s="68" t="n">
        <v>99</v>
      </c>
      <c r="K7" s="68" t="n">
        <v>48</v>
      </c>
      <c r="L7" s="68" t="n">
        <v>1243</v>
      </c>
      <c r="M7" s="68" t="n">
        <v>1783</v>
      </c>
      <c r="N7" s="68" t="n">
        <v>100</v>
      </c>
      <c r="O7" s="68" t="n">
        <v>73</v>
      </c>
      <c r="P7" s="68" t="n">
        <v>1628</v>
      </c>
      <c r="Q7" s="68" t="n">
        <v>966</v>
      </c>
      <c r="R7" s="68" t="n">
        <v>93</v>
      </c>
      <c r="S7" s="68" t="n">
        <v>62</v>
      </c>
      <c r="T7" s="68"/>
      <c r="U7" s="56"/>
    </row>
    <row r="8" customFormat="false" ht="12.75" hidden="false" customHeight="false" outlineLevel="0" collapsed="false">
      <c r="A8" s="137" t="s">
        <v>627</v>
      </c>
      <c r="B8" s="68" t="n">
        <v>922</v>
      </c>
      <c r="C8" s="68" t="n">
        <v>113</v>
      </c>
      <c r="D8" s="68" t="n">
        <v>36</v>
      </c>
      <c r="E8" s="68" t="n">
        <v>216</v>
      </c>
      <c r="F8" s="68" t="n">
        <v>18</v>
      </c>
      <c r="G8" s="68" t="n">
        <v>2179</v>
      </c>
      <c r="H8" s="68" t="n">
        <v>798</v>
      </c>
      <c r="I8" s="78" t="n">
        <v>203</v>
      </c>
      <c r="J8" s="68" t="n">
        <v>397</v>
      </c>
      <c r="K8" s="68" t="n">
        <v>93</v>
      </c>
      <c r="L8" s="68" t="n">
        <v>3892</v>
      </c>
      <c r="M8" s="68" t="n">
        <v>2441</v>
      </c>
      <c r="N8" s="68" t="n">
        <v>361</v>
      </c>
      <c r="O8" s="68" t="n">
        <v>135</v>
      </c>
      <c r="P8" s="68" t="n">
        <v>5361</v>
      </c>
      <c r="Q8" s="68" t="n">
        <v>2486</v>
      </c>
      <c r="R8" s="68" t="n">
        <v>310</v>
      </c>
      <c r="S8" s="68" t="n">
        <v>181</v>
      </c>
      <c r="T8" s="68"/>
      <c r="U8" s="56"/>
    </row>
    <row r="9" customFormat="false" ht="12.75" hidden="false" customHeight="false" outlineLevel="0" collapsed="false">
      <c r="A9" s="42" t="s">
        <v>628</v>
      </c>
      <c r="B9" s="68" t="n">
        <v>2828</v>
      </c>
      <c r="C9" s="68" t="n">
        <v>391</v>
      </c>
      <c r="D9" s="68" t="n">
        <v>121</v>
      </c>
      <c r="E9" s="68" t="n">
        <v>596</v>
      </c>
      <c r="F9" s="68" t="n">
        <v>60</v>
      </c>
      <c r="G9" s="68" t="n">
        <v>4254</v>
      </c>
      <c r="H9" s="68" t="n">
        <v>1392</v>
      </c>
      <c r="I9" s="78" t="n">
        <v>754</v>
      </c>
      <c r="J9" s="68" t="n">
        <v>756</v>
      </c>
      <c r="K9" s="68" t="n">
        <v>126</v>
      </c>
      <c r="L9" s="68" t="n">
        <v>3715</v>
      </c>
      <c r="M9" s="68" t="n">
        <v>1351</v>
      </c>
      <c r="N9" s="68" t="n">
        <v>578</v>
      </c>
      <c r="O9" s="68" t="n">
        <v>110</v>
      </c>
      <c r="P9" s="68" t="n">
        <v>4652</v>
      </c>
      <c r="Q9" s="68" t="n">
        <v>2436</v>
      </c>
      <c r="R9" s="68" t="n">
        <v>335</v>
      </c>
      <c r="S9" s="68" t="n">
        <v>161</v>
      </c>
      <c r="T9" s="68"/>
      <c r="U9" s="56"/>
    </row>
    <row r="10" customFormat="false" ht="12.75" hidden="false" customHeight="false" outlineLevel="0" collapsed="false">
      <c r="A10" s="137" t="s">
        <v>629</v>
      </c>
      <c r="B10" s="68" t="n">
        <v>4163</v>
      </c>
      <c r="C10" s="68" t="n">
        <v>1074</v>
      </c>
      <c r="D10" s="68" t="n">
        <v>420</v>
      </c>
      <c r="E10" s="68" t="n">
        <v>1002</v>
      </c>
      <c r="F10" s="68" t="n">
        <v>189</v>
      </c>
      <c r="G10" s="68" t="n">
        <v>5298</v>
      </c>
      <c r="H10" s="68" t="n">
        <v>4025</v>
      </c>
      <c r="I10" s="78" t="n">
        <v>3031</v>
      </c>
      <c r="J10" s="68" t="n">
        <v>976</v>
      </c>
      <c r="K10" s="68" t="n">
        <v>359</v>
      </c>
      <c r="L10" s="68" t="n">
        <v>2392</v>
      </c>
      <c r="M10" s="68" t="n">
        <v>1870</v>
      </c>
      <c r="N10" s="68" t="n">
        <v>576</v>
      </c>
      <c r="O10" s="68" t="n">
        <v>185</v>
      </c>
      <c r="P10" s="68" t="n">
        <v>2330</v>
      </c>
      <c r="Q10" s="68" t="n">
        <v>2615</v>
      </c>
      <c r="R10" s="68" t="n">
        <v>255</v>
      </c>
      <c r="S10" s="68" t="n">
        <v>218</v>
      </c>
      <c r="T10" s="68"/>
      <c r="U10" s="56"/>
    </row>
    <row r="11" customFormat="false" ht="12.75" hidden="false" customHeight="false" outlineLevel="0" collapsed="false">
      <c r="A11" s="137" t="s">
        <v>630</v>
      </c>
      <c r="B11" s="68" t="n">
        <v>4142</v>
      </c>
      <c r="C11" s="68" t="n">
        <v>1880</v>
      </c>
      <c r="D11" s="68" t="n">
        <v>1108</v>
      </c>
      <c r="E11" s="68" t="n">
        <v>1411</v>
      </c>
      <c r="F11" s="68" t="n">
        <v>510</v>
      </c>
      <c r="G11" s="68" t="n">
        <v>3744</v>
      </c>
      <c r="H11" s="68" t="n">
        <v>5576</v>
      </c>
      <c r="I11" s="78" t="n">
        <v>7665</v>
      </c>
      <c r="J11" s="68" t="n">
        <v>1051</v>
      </c>
      <c r="K11" s="68" t="n">
        <v>862</v>
      </c>
      <c r="L11" s="68" t="n">
        <v>1028</v>
      </c>
      <c r="M11" s="68" t="n">
        <v>2162</v>
      </c>
      <c r="N11" s="68" t="n">
        <v>432</v>
      </c>
      <c r="O11" s="68" t="n">
        <v>353</v>
      </c>
      <c r="P11" s="68" t="n">
        <v>932</v>
      </c>
      <c r="Q11" s="68" t="n">
        <v>2097</v>
      </c>
      <c r="R11" s="68" t="n">
        <v>144</v>
      </c>
      <c r="S11" s="68" t="n">
        <v>250</v>
      </c>
      <c r="T11" s="68"/>
      <c r="U11" s="56"/>
    </row>
    <row r="12" customFormat="false" ht="12.75" hidden="false" customHeight="false" outlineLevel="0" collapsed="false">
      <c r="A12" s="137" t="s">
        <v>631</v>
      </c>
      <c r="B12" s="68" t="n">
        <v>3396</v>
      </c>
      <c r="C12" s="68" t="n">
        <v>1928</v>
      </c>
      <c r="D12" s="68" t="n">
        <v>1397</v>
      </c>
      <c r="E12" s="68" t="n">
        <v>1474</v>
      </c>
      <c r="F12" s="68" t="n">
        <v>581</v>
      </c>
      <c r="G12" s="68" t="n">
        <v>2783</v>
      </c>
      <c r="H12" s="68" t="n">
        <v>5139</v>
      </c>
      <c r="I12" s="78" t="n">
        <v>8721</v>
      </c>
      <c r="J12" s="68" t="n">
        <v>820</v>
      </c>
      <c r="K12" s="68" t="n">
        <v>859</v>
      </c>
      <c r="L12" s="68" t="n">
        <v>982</v>
      </c>
      <c r="M12" s="68" t="n">
        <v>2419</v>
      </c>
      <c r="N12" s="68" t="n">
        <v>230</v>
      </c>
      <c r="O12" s="68" t="n">
        <v>275</v>
      </c>
      <c r="P12" s="68" t="n">
        <v>880</v>
      </c>
      <c r="Q12" s="68" t="n">
        <v>1576</v>
      </c>
      <c r="R12" s="68" t="n">
        <v>118</v>
      </c>
      <c r="S12" s="68" t="n">
        <v>189</v>
      </c>
      <c r="T12" s="68"/>
      <c r="U12" s="56"/>
    </row>
    <row r="13" customFormat="false" ht="12.75" hidden="false" customHeight="false" outlineLevel="0" collapsed="false">
      <c r="A13" s="137" t="s">
        <v>632</v>
      </c>
      <c r="B13" s="68" t="n">
        <v>3083</v>
      </c>
      <c r="C13" s="68" t="n">
        <v>1398</v>
      </c>
      <c r="D13" s="68" t="n">
        <v>784</v>
      </c>
      <c r="E13" s="68" t="n">
        <v>1418</v>
      </c>
      <c r="F13" s="68" t="n">
        <v>310</v>
      </c>
      <c r="G13" s="68" t="n">
        <v>3334</v>
      </c>
      <c r="H13" s="68" t="n">
        <v>4301</v>
      </c>
      <c r="I13" s="78" t="n">
        <v>4796</v>
      </c>
      <c r="J13" s="68" t="n">
        <v>754</v>
      </c>
      <c r="K13" s="68" t="n">
        <v>533</v>
      </c>
      <c r="L13" s="68" t="n">
        <v>2836</v>
      </c>
      <c r="M13" s="68" t="n">
        <v>4544</v>
      </c>
      <c r="N13" s="68" t="n">
        <v>312</v>
      </c>
      <c r="O13" s="68" t="n">
        <v>258</v>
      </c>
      <c r="P13" s="68" t="n">
        <v>2277</v>
      </c>
      <c r="Q13" s="68" t="n">
        <v>1752</v>
      </c>
      <c r="R13" s="68" t="n">
        <v>179</v>
      </c>
      <c r="S13" s="68" t="n">
        <v>147</v>
      </c>
      <c r="T13" s="68"/>
      <c r="U13" s="56"/>
    </row>
    <row r="14" customFormat="false" ht="12.75" hidden="false" customHeight="false" outlineLevel="0" collapsed="false">
      <c r="A14" s="42" t="s">
        <v>633</v>
      </c>
      <c r="B14" s="68" t="n">
        <v>3218</v>
      </c>
      <c r="C14" s="68" t="n">
        <v>622</v>
      </c>
      <c r="D14" s="68" t="n">
        <v>178</v>
      </c>
      <c r="E14" s="68" t="n">
        <v>1198</v>
      </c>
      <c r="F14" s="68" t="n">
        <v>133</v>
      </c>
      <c r="G14" s="68" t="n">
        <v>4725</v>
      </c>
      <c r="H14" s="68" t="n">
        <v>1967</v>
      </c>
      <c r="I14" s="78" t="n">
        <v>773</v>
      </c>
      <c r="J14" s="68" t="n">
        <v>732</v>
      </c>
      <c r="K14" s="68" t="n">
        <v>205</v>
      </c>
      <c r="L14" s="68" t="n">
        <v>5690</v>
      </c>
      <c r="M14" s="68" t="n">
        <v>2609</v>
      </c>
      <c r="N14" s="68" t="n">
        <v>454</v>
      </c>
      <c r="O14" s="68" t="n">
        <v>143</v>
      </c>
      <c r="P14" s="68" t="n">
        <v>5294</v>
      </c>
      <c r="Q14" s="68" t="n">
        <v>1611</v>
      </c>
      <c r="R14" s="68" t="n">
        <v>290</v>
      </c>
      <c r="S14" s="68" t="n">
        <v>132</v>
      </c>
      <c r="T14" s="68"/>
      <c r="U14" s="56"/>
    </row>
    <row r="15" customFormat="false" ht="12.75" hidden="false" customHeight="false" outlineLevel="0" collapsed="false">
      <c r="A15" s="137" t="s">
        <v>634</v>
      </c>
      <c r="B15" s="68" t="n">
        <v>3571</v>
      </c>
      <c r="C15" s="68" t="n">
        <v>238</v>
      </c>
      <c r="D15" s="68" t="n">
        <v>20</v>
      </c>
      <c r="E15" s="68" t="n">
        <v>1314</v>
      </c>
      <c r="F15" s="68" t="n">
        <v>50</v>
      </c>
      <c r="G15" s="68" t="n">
        <v>6430</v>
      </c>
      <c r="H15" s="68" t="n">
        <v>576</v>
      </c>
      <c r="I15" s="78" t="n">
        <v>129</v>
      </c>
      <c r="J15" s="68" t="n">
        <v>1003</v>
      </c>
      <c r="K15" s="68" t="n">
        <v>85</v>
      </c>
      <c r="L15" s="68" t="n">
        <v>5896</v>
      </c>
      <c r="M15" s="68" t="n">
        <v>867</v>
      </c>
      <c r="N15" s="68" t="n">
        <v>559</v>
      </c>
      <c r="O15" s="68" t="n">
        <v>72</v>
      </c>
      <c r="P15" s="68" t="n">
        <v>4079</v>
      </c>
      <c r="Q15" s="68" t="n">
        <v>1003</v>
      </c>
      <c r="R15" s="68" t="n">
        <v>296</v>
      </c>
      <c r="S15" s="68" t="n">
        <v>88</v>
      </c>
      <c r="T15" s="68"/>
      <c r="U15" s="56"/>
    </row>
    <row r="16" customFormat="false" ht="12.75" hidden="false" customHeight="false" outlineLevel="0" collapsed="false">
      <c r="A16" s="137" t="s">
        <v>635</v>
      </c>
      <c r="B16" s="68" t="n">
        <v>4325</v>
      </c>
      <c r="C16" s="68" t="n">
        <v>123</v>
      </c>
      <c r="D16" s="68" t="n">
        <v>25</v>
      </c>
      <c r="E16" s="68" t="n">
        <v>4197</v>
      </c>
      <c r="F16" s="68" t="n">
        <v>83</v>
      </c>
      <c r="G16" s="68" t="n">
        <v>5557</v>
      </c>
      <c r="H16" s="68" t="n">
        <v>384</v>
      </c>
      <c r="I16" s="78" t="n">
        <v>148</v>
      </c>
      <c r="J16" s="68" t="n">
        <v>2439</v>
      </c>
      <c r="K16" s="68" t="n">
        <v>237</v>
      </c>
      <c r="L16" s="68" t="n">
        <v>3453</v>
      </c>
      <c r="M16" s="68" t="n">
        <v>699</v>
      </c>
      <c r="N16" s="68" t="n">
        <v>919</v>
      </c>
      <c r="O16" s="68" t="n">
        <v>203</v>
      </c>
      <c r="P16" s="68" t="n">
        <v>1603</v>
      </c>
      <c r="Q16" s="68" t="n">
        <v>713</v>
      </c>
      <c r="R16" s="68" t="n">
        <v>271</v>
      </c>
      <c r="S16" s="68" t="n">
        <v>148</v>
      </c>
      <c r="T16" s="68"/>
      <c r="U16" s="56"/>
    </row>
    <row r="17" customFormat="false" ht="12.75" hidden="false" customHeight="false" outlineLevel="0" collapsed="false">
      <c r="A17" s="133" t="s">
        <v>61</v>
      </c>
      <c r="B17" s="65" t="n">
        <f aca="false">SUM(B18:B27)</f>
        <v>34693</v>
      </c>
      <c r="C17" s="65" t="n">
        <f aca="false">SUM(C18:C27)</f>
        <v>1849</v>
      </c>
      <c r="D17" s="65" t="n">
        <f aca="false">SUM(D18:D27)</f>
        <v>801</v>
      </c>
      <c r="E17" s="65" t="n">
        <f aca="false">SUM(E18:E27)</f>
        <v>11929</v>
      </c>
      <c r="F17" s="65" t="n">
        <f aca="false">SUM(F18:F27)</f>
        <v>381</v>
      </c>
      <c r="G17" s="65" t="n">
        <f aca="false">SUM(G18:G27)</f>
        <v>36536</v>
      </c>
      <c r="H17" s="65" t="n">
        <f aca="false">SUM(H18:H27)</f>
        <v>21701</v>
      </c>
      <c r="I17" s="65" t="n">
        <f aca="false">SUM(I18:I27)</f>
        <v>25135</v>
      </c>
      <c r="J17" s="65" t="n">
        <f aca="false">SUM(J18:J27)</f>
        <v>7887</v>
      </c>
      <c r="K17" s="65" t="n">
        <f aca="false">SUM(K18:K27)</f>
        <v>2409</v>
      </c>
      <c r="L17" s="65" t="n">
        <f aca="false">SUM(L18:L27)</f>
        <v>31519</v>
      </c>
      <c r="M17" s="65" t="n">
        <f aca="false">SUM(M18:M27)</f>
        <v>19242</v>
      </c>
      <c r="N17" s="65" t="n">
        <f aca="false">SUM(N18:N27)</f>
        <v>4074</v>
      </c>
      <c r="O17" s="65" t="n">
        <f aca="false">SUM(O18:O27)</f>
        <v>1433</v>
      </c>
      <c r="P17" s="65" t="n">
        <f aca="false">SUM(P18:P27)</f>
        <v>35428</v>
      </c>
      <c r="Q17" s="65" t="n">
        <f aca="false">SUM(Q18:Q27)</f>
        <v>17859</v>
      </c>
      <c r="R17" s="65" t="n">
        <f aca="false">SUM(R18:R27)</f>
        <v>2546</v>
      </c>
      <c r="S17" s="65" t="n">
        <f aca="false">SUM(S18:S27)</f>
        <v>1429</v>
      </c>
      <c r="T17" s="65"/>
      <c r="U17" s="65"/>
    </row>
    <row r="18" s="3" customFormat="true" ht="12.75" hidden="false" customHeight="false" outlineLevel="0" collapsed="false">
      <c r="A18" s="137" t="s">
        <v>674</v>
      </c>
      <c r="B18" s="78" t="n">
        <v>86</v>
      </c>
      <c r="C18" s="78" t="n">
        <v>23</v>
      </c>
      <c r="D18" s="78" t="n">
        <v>3</v>
      </c>
      <c r="E18" s="68" t="n">
        <v>40</v>
      </c>
      <c r="F18" s="78" t="n">
        <v>8</v>
      </c>
      <c r="G18" s="78" t="n">
        <v>572</v>
      </c>
      <c r="H18" s="78" t="n">
        <v>357</v>
      </c>
      <c r="I18" s="68" t="n">
        <v>73</v>
      </c>
      <c r="J18" s="78" t="n">
        <v>115</v>
      </c>
      <c r="K18" s="78" t="n">
        <v>32</v>
      </c>
      <c r="L18" s="78" t="n">
        <v>1375</v>
      </c>
      <c r="M18" s="78" t="n">
        <v>1906</v>
      </c>
      <c r="N18" s="78" t="n">
        <v>129</v>
      </c>
      <c r="O18" s="78" t="n">
        <v>80</v>
      </c>
      <c r="P18" s="78" t="n">
        <v>1733</v>
      </c>
      <c r="Q18" s="78" t="n">
        <v>1003</v>
      </c>
      <c r="R18" s="78" t="n">
        <v>91</v>
      </c>
      <c r="S18" s="78" t="n">
        <v>67</v>
      </c>
      <c r="T18" s="78"/>
      <c r="U18" s="56"/>
    </row>
    <row r="19" customFormat="false" ht="12.75" hidden="false" customHeight="false" outlineLevel="0" collapsed="false">
      <c r="A19" s="137" t="s">
        <v>627</v>
      </c>
      <c r="B19" s="78" t="n">
        <v>945</v>
      </c>
      <c r="C19" s="78" t="n">
        <v>42</v>
      </c>
      <c r="D19" s="78" t="n">
        <v>10</v>
      </c>
      <c r="E19" s="68" t="n">
        <v>204</v>
      </c>
      <c r="F19" s="78" t="n">
        <v>12</v>
      </c>
      <c r="G19" s="78" t="n">
        <v>1990</v>
      </c>
      <c r="H19" s="78" t="n">
        <v>587</v>
      </c>
      <c r="I19" s="68" t="n">
        <v>115</v>
      </c>
      <c r="J19" s="78" t="n">
        <v>420</v>
      </c>
      <c r="K19" s="78" t="n">
        <v>76</v>
      </c>
      <c r="L19" s="78" t="n">
        <v>4053</v>
      </c>
      <c r="M19" s="78" t="n">
        <v>2554</v>
      </c>
      <c r="N19" s="78" t="n">
        <v>384</v>
      </c>
      <c r="O19" s="78" t="n">
        <v>129</v>
      </c>
      <c r="P19" s="78" t="n">
        <v>6103</v>
      </c>
      <c r="Q19" s="78" t="n">
        <v>2653</v>
      </c>
      <c r="R19" s="78" t="n">
        <v>344</v>
      </c>
      <c r="S19" s="78" t="n">
        <v>163</v>
      </c>
      <c r="T19" s="78"/>
      <c r="U19" s="56"/>
    </row>
    <row r="20" customFormat="false" ht="12.75" hidden="false" customHeight="false" outlineLevel="0" collapsed="false">
      <c r="A20" s="42" t="s">
        <v>628</v>
      </c>
      <c r="B20" s="78" t="n">
        <v>2930</v>
      </c>
      <c r="C20" s="78" t="n">
        <v>67</v>
      </c>
      <c r="D20" s="78" t="n">
        <v>16</v>
      </c>
      <c r="E20" s="68" t="n">
        <v>700</v>
      </c>
      <c r="F20" s="78" t="n">
        <v>15</v>
      </c>
      <c r="G20" s="78" t="n">
        <v>3928</v>
      </c>
      <c r="H20" s="78" t="n">
        <v>809</v>
      </c>
      <c r="I20" s="68" t="n">
        <v>349</v>
      </c>
      <c r="J20" s="78" t="n">
        <v>856</v>
      </c>
      <c r="K20" s="78" t="n">
        <v>89</v>
      </c>
      <c r="L20" s="78" t="n">
        <v>4350</v>
      </c>
      <c r="M20" s="78" t="n">
        <v>1049</v>
      </c>
      <c r="N20" s="78" t="n">
        <v>610</v>
      </c>
      <c r="O20" s="78" t="n">
        <v>99</v>
      </c>
      <c r="P20" s="78" t="n">
        <v>6218</v>
      </c>
      <c r="Q20" s="78" t="n">
        <v>2432</v>
      </c>
      <c r="R20" s="78" t="n">
        <v>455</v>
      </c>
      <c r="S20" s="78" t="n">
        <v>191</v>
      </c>
      <c r="T20" s="78"/>
      <c r="U20" s="56"/>
    </row>
    <row r="21" customFormat="false" ht="12.75" hidden="false" customHeight="false" outlineLevel="0" collapsed="false">
      <c r="A21" s="137" t="s">
        <v>629</v>
      </c>
      <c r="B21" s="78" t="n">
        <v>5298</v>
      </c>
      <c r="C21" s="78" t="n">
        <v>187</v>
      </c>
      <c r="D21" s="78" t="n">
        <v>40</v>
      </c>
      <c r="E21" s="68" t="n">
        <v>1256</v>
      </c>
      <c r="F21" s="78" t="n">
        <v>28</v>
      </c>
      <c r="G21" s="78" t="n">
        <v>5806</v>
      </c>
      <c r="H21" s="78" t="n">
        <v>2833</v>
      </c>
      <c r="I21" s="68" t="n">
        <v>1728</v>
      </c>
      <c r="J21" s="78" t="n">
        <v>1321</v>
      </c>
      <c r="K21" s="78" t="n">
        <v>200</v>
      </c>
      <c r="L21" s="78" t="n">
        <v>3264</v>
      </c>
      <c r="M21" s="78" t="n">
        <v>1353</v>
      </c>
      <c r="N21" s="78" t="n">
        <v>739</v>
      </c>
      <c r="O21" s="78" t="n">
        <v>141</v>
      </c>
      <c r="P21" s="78" t="n">
        <v>4190</v>
      </c>
      <c r="Q21" s="78" t="n">
        <v>2485</v>
      </c>
      <c r="R21" s="78" t="n">
        <v>372</v>
      </c>
      <c r="S21" s="78" t="n">
        <v>183</v>
      </c>
      <c r="T21" s="78"/>
      <c r="U21" s="56"/>
    </row>
    <row r="22" customFormat="false" ht="12.75" hidden="false" customHeight="false" outlineLevel="0" collapsed="false">
      <c r="A22" s="137" t="s">
        <v>630</v>
      </c>
      <c r="B22" s="78" t="n">
        <v>6096</v>
      </c>
      <c r="C22" s="78" t="n">
        <v>437</v>
      </c>
      <c r="D22" s="78" t="n">
        <v>163</v>
      </c>
      <c r="E22" s="68" t="n">
        <v>2160</v>
      </c>
      <c r="F22" s="78" t="n">
        <v>83</v>
      </c>
      <c r="G22" s="78" t="n">
        <v>4654</v>
      </c>
      <c r="H22" s="78" t="n">
        <v>4990</v>
      </c>
      <c r="I22" s="68" t="n">
        <v>5801</v>
      </c>
      <c r="J22" s="78" t="n">
        <v>1537</v>
      </c>
      <c r="K22" s="78" t="n">
        <v>503</v>
      </c>
      <c r="L22" s="78" t="n">
        <v>1595</v>
      </c>
      <c r="M22" s="78" t="n">
        <v>1739</v>
      </c>
      <c r="N22" s="78" t="n">
        <v>611</v>
      </c>
      <c r="O22" s="78" t="n">
        <v>282</v>
      </c>
      <c r="P22" s="78" t="n">
        <v>2249</v>
      </c>
      <c r="Q22" s="78" t="n">
        <v>2330</v>
      </c>
      <c r="R22" s="78" t="n">
        <v>260</v>
      </c>
      <c r="S22" s="78" t="n">
        <v>235</v>
      </c>
      <c r="T22" s="78"/>
      <c r="U22" s="56"/>
    </row>
    <row r="23" customFormat="false" ht="12.75" hidden="false" customHeight="false" outlineLevel="0" collapsed="false">
      <c r="A23" s="137" t="s">
        <v>631</v>
      </c>
      <c r="B23" s="78" t="n">
        <v>5332</v>
      </c>
      <c r="C23" s="78" t="n">
        <v>440</v>
      </c>
      <c r="D23" s="78" t="n">
        <v>245</v>
      </c>
      <c r="E23" s="68" t="n">
        <v>2452</v>
      </c>
      <c r="F23" s="78" t="n">
        <v>116</v>
      </c>
      <c r="G23" s="78" t="n">
        <v>3313</v>
      </c>
      <c r="H23" s="78" t="n">
        <v>4651</v>
      </c>
      <c r="I23" s="68" t="n">
        <v>8312</v>
      </c>
      <c r="J23" s="78" t="n">
        <v>1225</v>
      </c>
      <c r="K23" s="78" t="n">
        <v>637</v>
      </c>
      <c r="L23" s="78" t="n">
        <v>929</v>
      </c>
      <c r="M23" s="78" t="n">
        <v>1972</v>
      </c>
      <c r="N23" s="78" t="n">
        <v>347</v>
      </c>
      <c r="O23" s="78" t="n">
        <v>238</v>
      </c>
      <c r="P23" s="78" t="n">
        <v>1429</v>
      </c>
      <c r="Q23" s="78" t="n">
        <v>1854</v>
      </c>
      <c r="R23" s="78" t="n">
        <v>154</v>
      </c>
      <c r="S23" s="78" t="n">
        <v>211</v>
      </c>
      <c r="T23" s="78"/>
      <c r="U23" s="56"/>
    </row>
    <row r="24" customFormat="false" ht="12.75" hidden="false" customHeight="false" outlineLevel="0" collapsed="false">
      <c r="A24" s="137" t="s">
        <v>632</v>
      </c>
      <c r="B24" s="78" t="n">
        <v>4716</v>
      </c>
      <c r="C24" s="78" t="n">
        <v>319</v>
      </c>
      <c r="D24" s="78" t="n">
        <v>196</v>
      </c>
      <c r="E24" s="68" t="n">
        <v>2117</v>
      </c>
      <c r="F24" s="78" t="n">
        <v>71</v>
      </c>
      <c r="G24" s="78" t="n">
        <v>2937</v>
      </c>
      <c r="H24" s="78" t="n">
        <v>4090</v>
      </c>
      <c r="I24" s="68" t="n">
        <v>6407</v>
      </c>
      <c r="J24" s="78" t="n">
        <v>869</v>
      </c>
      <c r="K24" s="78" t="n">
        <v>529</v>
      </c>
      <c r="L24" s="78" t="n">
        <v>1735</v>
      </c>
      <c r="M24" s="78" t="n">
        <v>3504</v>
      </c>
      <c r="N24" s="78" t="n">
        <v>281</v>
      </c>
      <c r="O24" s="78" t="n">
        <v>215</v>
      </c>
      <c r="P24" s="78" t="n">
        <v>1685</v>
      </c>
      <c r="Q24" s="78" t="n">
        <v>1571</v>
      </c>
      <c r="R24" s="78" t="n">
        <v>171</v>
      </c>
      <c r="S24" s="78" t="n">
        <v>139</v>
      </c>
      <c r="T24" s="78"/>
      <c r="U24" s="56"/>
    </row>
    <row r="25" customFormat="false" ht="12.75" hidden="false" customHeight="false" outlineLevel="0" collapsed="false">
      <c r="A25" s="42" t="s">
        <v>633</v>
      </c>
      <c r="B25" s="78" t="n">
        <v>3674</v>
      </c>
      <c r="C25" s="78" t="n">
        <v>208</v>
      </c>
      <c r="D25" s="78" t="n">
        <v>90</v>
      </c>
      <c r="E25" s="68" t="n">
        <v>1333</v>
      </c>
      <c r="F25" s="78" t="n">
        <v>31</v>
      </c>
      <c r="G25" s="78" t="n">
        <v>3000</v>
      </c>
      <c r="H25" s="78" t="n">
        <v>2179</v>
      </c>
      <c r="I25" s="68" t="n">
        <v>1833</v>
      </c>
      <c r="J25" s="78" t="n">
        <v>591</v>
      </c>
      <c r="K25" s="78" t="n">
        <v>221</v>
      </c>
      <c r="L25" s="78" t="n">
        <v>3938</v>
      </c>
      <c r="M25" s="78" t="n">
        <v>3421</v>
      </c>
      <c r="N25" s="78" t="n">
        <v>323</v>
      </c>
      <c r="O25" s="78" t="n">
        <v>152</v>
      </c>
      <c r="P25" s="78" t="n">
        <v>4221</v>
      </c>
      <c r="Q25" s="78" t="n">
        <v>1601</v>
      </c>
      <c r="R25" s="78" t="n">
        <v>269</v>
      </c>
      <c r="S25" s="78" t="n">
        <v>117</v>
      </c>
      <c r="T25" s="78"/>
      <c r="U25" s="56"/>
    </row>
    <row r="26" customFormat="false" ht="12.75" hidden="false" customHeight="false" outlineLevel="0" collapsed="false">
      <c r="A26" s="137" t="s">
        <v>634</v>
      </c>
      <c r="B26" s="78" t="n">
        <v>2922</v>
      </c>
      <c r="C26" s="78" t="n">
        <v>84</v>
      </c>
      <c r="D26" s="78" t="n">
        <v>27</v>
      </c>
      <c r="E26" s="68" t="n">
        <v>720</v>
      </c>
      <c r="F26" s="78" t="n">
        <v>9</v>
      </c>
      <c r="G26" s="78" t="n">
        <v>4162</v>
      </c>
      <c r="H26" s="78" t="n">
        <v>824</v>
      </c>
      <c r="I26" s="68" t="n">
        <v>399</v>
      </c>
      <c r="J26" s="78" t="n">
        <v>385</v>
      </c>
      <c r="K26" s="78" t="n">
        <v>75</v>
      </c>
      <c r="L26" s="78" t="n">
        <v>5312</v>
      </c>
      <c r="M26" s="78" t="n">
        <v>1154</v>
      </c>
      <c r="N26" s="78" t="n">
        <v>313</v>
      </c>
      <c r="O26" s="78" t="n">
        <v>54</v>
      </c>
      <c r="P26" s="78" t="n">
        <v>4707</v>
      </c>
      <c r="Q26" s="78" t="n">
        <v>1095</v>
      </c>
      <c r="R26" s="78" t="n">
        <v>272</v>
      </c>
      <c r="S26" s="78" t="n">
        <v>70</v>
      </c>
      <c r="T26" s="78"/>
      <c r="U26" s="56"/>
    </row>
    <row r="27" customFormat="false" ht="12.75" hidden="false" customHeight="false" outlineLevel="0" collapsed="false">
      <c r="A27" s="137" t="s">
        <v>635</v>
      </c>
      <c r="B27" s="78" t="n">
        <v>2694</v>
      </c>
      <c r="C27" s="78" t="n">
        <v>42</v>
      </c>
      <c r="D27" s="78" t="n">
        <v>11</v>
      </c>
      <c r="E27" s="68" t="n">
        <v>947</v>
      </c>
      <c r="F27" s="78" t="n">
        <v>8</v>
      </c>
      <c r="G27" s="78" t="n">
        <v>6174</v>
      </c>
      <c r="H27" s="78" t="n">
        <v>381</v>
      </c>
      <c r="I27" s="68" t="n">
        <v>118</v>
      </c>
      <c r="J27" s="78" t="n">
        <v>568</v>
      </c>
      <c r="K27" s="78" t="n">
        <v>47</v>
      </c>
      <c r="L27" s="78" t="n">
        <v>4968</v>
      </c>
      <c r="M27" s="78" t="n">
        <v>590</v>
      </c>
      <c r="N27" s="78" t="n">
        <v>337</v>
      </c>
      <c r="O27" s="78" t="n">
        <v>43</v>
      </c>
      <c r="P27" s="78" t="n">
        <v>2893</v>
      </c>
      <c r="Q27" s="78" t="n">
        <v>835</v>
      </c>
      <c r="R27" s="78" t="n">
        <v>158</v>
      </c>
      <c r="S27" s="78" t="n">
        <v>53</v>
      </c>
      <c r="T27" s="78"/>
      <c r="U27" s="56"/>
    </row>
    <row r="28" customFormat="false" ht="12.75" hidden="false" customHeight="false" outlineLevel="0" collapsed="false">
      <c r="A28" s="20" t="s">
        <v>291</v>
      </c>
      <c r="C28" s="2"/>
      <c r="D28" s="2"/>
      <c r="G28" s="141"/>
      <c r="H28" s="141"/>
      <c r="K28" s="141"/>
      <c r="L28" s="141"/>
      <c r="M28" s="141"/>
      <c r="O28" s="141"/>
      <c r="P28" s="141"/>
      <c r="Q28" s="141"/>
    </row>
    <row r="29" customFormat="false" ht="12.75" hidden="false" customHeight="false" outlineLevel="0" collapsed="false">
      <c r="C29" s="2"/>
      <c r="D29" s="2"/>
      <c r="G29" s="141"/>
      <c r="H29" s="141"/>
      <c r="K29" s="141"/>
      <c r="L29" s="141"/>
      <c r="M29" s="141"/>
      <c r="O29" s="141"/>
      <c r="P29" s="141"/>
      <c r="Q29" s="141"/>
    </row>
    <row r="30" customFormat="false" ht="12.75" hidden="false" customHeight="false" outlineLevel="0" collapsed="false">
      <c r="A30" s="146"/>
      <c r="B30" s="146"/>
      <c r="C30" s="147"/>
      <c r="D30" s="147"/>
      <c r="E30" s="146"/>
      <c r="F30" s="146"/>
      <c r="G30" s="146"/>
      <c r="H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</row>
    <row r="31" customFormat="false" ht="12.75" hidden="false" customHeight="false" outlineLevel="0" collapsed="false">
      <c r="A31" s="146"/>
      <c r="B31" s="146"/>
      <c r="C31" s="147"/>
      <c r="D31" s="147"/>
      <c r="E31" s="146"/>
      <c r="F31" s="146"/>
      <c r="G31" s="146"/>
      <c r="H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</row>
    <row r="32" customFormat="false" ht="12.75" hidden="false" customHeight="false" outlineLevel="0" collapsed="false">
      <c r="A32" s="146"/>
      <c r="B32" s="146"/>
      <c r="C32" s="147"/>
      <c r="D32" s="147"/>
      <c r="E32" s="146"/>
      <c r="F32" s="146"/>
      <c r="G32" s="146"/>
      <c r="H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</row>
    <row r="33" customFormat="false" ht="12.75" hidden="false" customHeight="false" outlineLevel="0" collapsed="false">
      <c r="A33" s="146"/>
      <c r="B33" s="146"/>
      <c r="C33" s="147"/>
      <c r="D33" s="147"/>
      <c r="E33" s="146"/>
      <c r="F33" s="146"/>
      <c r="G33" s="146"/>
      <c r="H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</row>
    <row r="34" customFormat="false" ht="12.75" hidden="false" customHeight="false" outlineLevel="0" collapsed="false">
      <c r="A34" s="146"/>
      <c r="B34" s="146"/>
      <c r="C34" s="147"/>
      <c r="D34" s="147"/>
      <c r="E34" s="146"/>
      <c r="F34" s="146"/>
      <c r="G34" s="146"/>
      <c r="H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</row>
    <row r="35" customFormat="false" ht="12.75" hidden="false" customHeight="false" outlineLevel="0" collapsed="false">
      <c r="A35" s="146"/>
      <c r="B35" s="146"/>
      <c r="C35" s="147"/>
      <c r="D35" s="147"/>
      <c r="E35" s="146"/>
      <c r="F35" s="146"/>
      <c r="G35" s="146"/>
      <c r="H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</row>
    <row r="36" customFormat="false" ht="12.75" hidden="false" customHeight="false" outlineLevel="0" collapsed="false">
      <c r="A36" s="146"/>
      <c r="B36" s="146"/>
      <c r="C36" s="147"/>
      <c r="D36" s="147"/>
      <c r="E36" s="146"/>
      <c r="F36" s="146"/>
      <c r="G36" s="146"/>
      <c r="H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</row>
    <row r="37" customFormat="false" ht="12.75" hidden="false" customHeight="false" outlineLevel="0" collapsed="false">
      <c r="A37" s="146"/>
      <c r="B37" s="146"/>
      <c r="C37" s="147"/>
      <c r="D37" s="147"/>
      <c r="E37" s="146"/>
      <c r="F37" s="146"/>
      <c r="G37" s="146"/>
      <c r="H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</row>
    <row r="38" customFormat="false" ht="12.75" hidden="false" customHeight="false" outlineLevel="0" collapsed="false">
      <c r="A38" s="146"/>
      <c r="B38" s="146"/>
      <c r="C38" s="147"/>
      <c r="D38" s="147"/>
      <c r="E38" s="146"/>
      <c r="F38" s="146"/>
      <c r="G38" s="146"/>
      <c r="H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</row>
    <row r="39" customFormat="false" ht="12.75" hidden="false" customHeight="false" outlineLevel="0" collapsed="false">
      <c r="A39" s="146"/>
      <c r="B39" s="146"/>
      <c r="C39" s="147"/>
      <c r="D39" s="147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</row>
    <row r="40" customFormat="false" ht="12.75" hidden="false" customHeight="false" outlineLevel="0" collapsed="false">
      <c r="A40" s="146"/>
      <c r="B40" s="146"/>
      <c r="C40" s="147"/>
      <c r="D40" s="147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</row>
    <row r="41" customFormat="false" ht="12.75" hidden="false" customHeight="false" outlineLevel="0" collapsed="false">
      <c r="A41" s="146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</row>
    <row r="42" customFormat="false" ht="12.75" hidden="false" customHeight="false" outlineLevel="0" collapsed="false">
      <c r="A42" s="146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</row>
    <row r="43" customFormat="false" ht="12.75" hidden="false" customHeight="false" outlineLevel="0" collapsed="false">
      <c r="A43" s="146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</row>
    <row r="44" customFormat="false" ht="12.75" hidden="false" customHeight="false" outlineLevel="0" collapsed="false">
      <c r="A44" s="146"/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</row>
    <row r="45" customFormat="false" ht="12.75" hidden="false" customHeight="fals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</row>
    <row r="46" customFormat="false" ht="12.75" hidden="false" customHeight="false" outlineLevel="0" collapsed="false">
      <c r="A46" s="146"/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</row>
    <row r="47" customFormat="false" ht="12.75" hidden="false" customHeight="false" outlineLevel="0" collapsed="false">
      <c r="A47" s="146"/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</row>
    <row r="48" customFormat="false" ht="12.75" hidden="false" customHeight="false" outlineLevel="0" collapsed="false">
      <c r="A48" s="146"/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</row>
  </sheetData>
  <mergeCells count="4">
    <mergeCell ref="B4:F4"/>
    <mergeCell ref="G4:K4"/>
    <mergeCell ref="L4:O4"/>
    <mergeCell ref="P4:S4"/>
  </mergeCells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050" ySplit="0" topLeftCell="T1" activePane="topLeft" state="split"/>
      <selection pane="topLeft" activeCell="A1" activeCellId="0" sqref="A1:O28"/>
      <selection pane="topRight" activeCell="T1" activeCellId="0" sqref="T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9" min="2" style="0" width="9.7"/>
  </cols>
  <sheetData>
    <row r="1" customFormat="false" ht="12.75" hidden="false" customHeight="false" outlineLevel="0" collapsed="false">
      <c r="A1" s="14" t="s">
        <v>675</v>
      </c>
      <c r="F1" s="2"/>
      <c r="G1" s="2"/>
      <c r="H1" s="2"/>
      <c r="L1" s="2"/>
    </row>
    <row r="2" customFormat="false" ht="12.75" hidden="false" customHeight="false" outlineLevel="0" collapsed="false">
      <c r="A2" s="3" t="s">
        <v>676</v>
      </c>
    </row>
    <row r="3" customFormat="false" ht="12.75" hidden="false" customHeight="false" outlineLevel="0" collapsed="false">
      <c r="A3" s="59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</row>
    <row r="4" customFormat="false" ht="12.75" hidden="false" customHeight="false" outlineLevel="0" collapsed="false">
      <c r="A4" s="144"/>
      <c r="B4" s="132" t="s">
        <v>665</v>
      </c>
      <c r="C4" s="132"/>
      <c r="D4" s="132"/>
      <c r="E4" s="132"/>
      <c r="F4" s="132"/>
      <c r="G4" s="132" t="s">
        <v>666</v>
      </c>
      <c r="H4" s="132"/>
      <c r="I4" s="132"/>
      <c r="J4" s="132"/>
      <c r="K4" s="132"/>
      <c r="L4" s="132" t="s">
        <v>667</v>
      </c>
      <c r="M4" s="132"/>
      <c r="N4" s="132"/>
      <c r="O4" s="132"/>
      <c r="P4" s="132" t="s">
        <v>668</v>
      </c>
      <c r="Q4" s="132"/>
      <c r="R4" s="132"/>
      <c r="S4" s="132"/>
      <c r="T4" s="143"/>
      <c r="U4" s="143"/>
      <c r="V4" s="143"/>
      <c r="W4" s="143"/>
    </row>
    <row r="5" customFormat="false" ht="54" hidden="false" customHeight="true" outlineLevel="0" collapsed="false">
      <c r="A5" s="13"/>
      <c r="B5" s="145" t="s">
        <v>438</v>
      </c>
      <c r="C5" s="145" t="s">
        <v>669</v>
      </c>
      <c r="D5" s="145" t="s">
        <v>670</v>
      </c>
      <c r="E5" s="145" t="s">
        <v>671</v>
      </c>
      <c r="F5" s="145" t="s">
        <v>672</v>
      </c>
      <c r="G5" s="145" t="s">
        <v>438</v>
      </c>
      <c r="H5" s="145" t="s">
        <v>669</v>
      </c>
      <c r="I5" s="145" t="s">
        <v>670</v>
      </c>
      <c r="J5" s="145" t="s">
        <v>671</v>
      </c>
      <c r="K5" s="145" t="s">
        <v>672</v>
      </c>
      <c r="L5" s="145" t="s">
        <v>438</v>
      </c>
      <c r="M5" s="145" t="s">
        <v>673</v>
      </c>
      <c r="N5" s="145" t="s">
        <v>671</v>
      </c>
      <c r="O5" s="145" t="s">
        <v>672</v>
      </c>
      <c r="P5" s="145" t="s">
        <v>438</v>
      </c>
      <c r="Q5" s="145" t="s">
        <v>673</v>
      </c>
      <c r="R5" s="145" t="s">
        <v>671</v>
      </c>
      <c r="S5" s="145" t="s">
        <v>672</v>
      </c>
    </row>
    <row r="6" customFormat="false" ht="12.75" hidden="false" customHeight="false" outlineLevel="0" collapsed="false">
      <c r="A6" s="133" t="s">
        <v>62</v>
      </c>
      <c r="B6" s="65" t="n">
        <f aca="false">SUM(B7:B16)</f>
        <v>29232</v>
      </c>
      <c r="C6" s="65" t="n">
        <f aca="false">SUM(C7:C16)</f>
        <v>8171</v>
      </c>
      <c r="D6" s="65" t="n">
        <f aca="false">SUM(D7:D16)</f>
        <v>4540</v>
      </c>
      <c r="E6" s="65" t="n">
        <f aca="false">SUM(E7:E16)</f>
        <v>13195</v>
      </c>
      <c r="F6" s="65" t="n">
        <f aca="false">SUM(F7:F16)</f>
        <v>2228</v>
      </c>
      <c r="G6" s="65" t="n">
        <f aca="false">SUM(G7:G16)</f>
        <v>37152</v>
      </c>
      <c r="H6" s="65" t="n">
        <f aca="false">SUM(H7:H16)</f>
        <v>23953</v>
      </c>
      <c r="I6" s="65" t="n">
        <f aca="false">SUM(I7:I16)</f>
        <v>26619</v>
      </c>
      <c r="J6" s="65" t="n">
        <f aca="false">SUM(J7:J16)</f>
        <v>9416</v>
      </c>
      <c r="K6" s="65" t="n">
        <f aca="false">SUM(K7:K16)</f>
        <v>3458</v>
      </c>
      <c r="L6" s="65" t="n">
        <f aca="false">SUM(L7:L16)</f>
        <v>30071</v>
      </c>
      <c r="M6" s="65" t="n">
        <f aca="false">SUM(M7:M16)</f>
        <v>19966</v>
      </c>
      <c r="N6" s="65" t="n">
        <f aca="false">SUM(N7:N16)</f>
        <v>4529</v>
      </c>
      <c r="O6" s="65" t="n">
        <f aca="false">SUM(O7:O16)</f>
        <v>2187</v>
      </c>
      <c r="P6" s="65" t="n">
        <f aca="false">SUM(P7:P16)</f>
        <v>28294</v>
      </c>
      <c r="Q6" s="65" t="n">
        <f aca="false">SUM(Q7:Q16)</f>
        <v>15300</v>
      </c>
      <c r="R6" s="65" t="n">
        <f aca="false">SUM(R7:R16)</f>
        <v>2412</v>
      </c>
      <c r="S6" s="65" t="n">
        <f aca="false">SUM(S7:S16)</f>
        <v>1661</v>
      </c>
      <c r="U6" s="65"/>
      <c r="V6" s="56"/>
    </row>
    <row r="7" customFormat="false" ht="12.75" hidden="false" customHeight="false" outlineLevel="0" collapsed="false">
      <c r="A7" s="137" t="s">
        <v>674</v>
      </c>
      <c r="B7" s="68" t="n">
        <v>108</v>
      </c>
      <c r="C7" s="70" t="n">
        <v>13</v>
      </c>
      <c r="D7" s="70" t="n">
        <v>7</v>
      </c>
      <c r="E7" s="68" t="n">
        <v>54</v>
      </c>
      <c r="F7" s="68" t="n">
        <v>7</v>
      </c>
      <c r="G7" s="68" t="n">
        <v>589</v>
      </c>
      <c r="H7" s="68" t="n">
        <v>376</v>
      </c>
      <c r="I7" s="68" t="n">
        <v>80</v>
      </c>
      <c r="J7" s="68" t="n">
        <v>128</v>
      </c>
      <c r="K7" s="68" t="n">
        <v>60</v>
      </c>
      <c r="L7" s="68" t="n">
        <v>1234</v>
      </c>
      <c r="M7" s="68" t="n">
        <v>1643</v>
      </c>
      <c r="N7" s="68" t="n">
        <v>116</v>
      </c>
      <c r="O7" s="68" t="n">
        <v>86</v>
      </c>
      <c r="P7" s="68" t="n">
        <v>1628</v>
      </c>
      <c r="Q7" s="68" t="n">
        <v>772</v>
      </c>
      <c r="R7" s="68" t="n">
        <v>121</v>
      </c>
      <c r="S7" s="68" t="n">
        <v>67</v>
      </c>
      <c r="U7" s="56"/>
    </row>
    <row r="8" customFormat="false" ht="12.75" hidden="false" customHeight="false" outlineLevel="0" collapsed="false">
      <c r="A8" s="137" t="s">
        <v>627</v>
      </c>
      <c r="B8" s="68" t="n">
        <v>990</v>
      </c>
      <c r="C8" s="70" t="n">
        <v>104</v>
      </c>
      <c r="D8" s="70" t="n">
        <v>18</v>
      </c>
      <c r="E8" s="68" t="n">
        <v>226</v>
      </c>
      <c r="F8" s="68" t="n">
        <v>18</v>
      </c>
      <c r="G8" s="68" t="n">
        <v>2214</v>
      </c>
      <c r="H8" s="68" t="n">
        <v>729</v>
      </c>
      <c r="I8" s="68" t="n">
        <v>187</v>
      </c>
      <c r="J8" s="68" t="n">
        <v>451</v>
      </c>
      <c r="K8" s="68" t="n">
        <v>72</v>
      </c>
      <c r="L8" s="68" t="n">
        <v>3829</v>
      </c>
      <c r="M8" s="68" t="n">
        <v>2323</v>
      </c>
      <c r="N8" s="68" t="n">
        <v>381</v>
      </c>
      <c r="O8" s="68" t="n">
        <v>155</v>
      </c>
      <c r="P8" s="68" t="n">
        <v>5330</v>
      </c>
      <c r="Q8" s="68" t="n">
        <v>2298</v>
      </c>
      <c r="R8" s="68" t="n">
        <v>331</v>
      </c>
      <c r="S8" s="68" t="n">
        <v>185</v>
      </c>
      <c r="U8" s="56"/>
    </row>
    <row r="9" customFormat="false" ht="12.75" hidden="false" customHeight="false" outlineLevel="0" collapsed="false">
      <c r="A9" s="42" t="s">
        <v>628</v>
      </c>
      <c r="B9" s="68" t="n">
        <v>2410</v>
      </c>
      <c r="C9" s="70" t="n">
        <v>292</v>
      </c>
      <c r="D9" s="70" t="n">
        <v>94</v>
      </c>
      <c r="E9" s="68" t="n">
        <v>567</v>
      </c>
      <c r="F9" s="68" t="n">
        <v>40</v>
      </c>
      <c r="G9" s="68" t="n">
        <v>3920</v>
      </c>
      <c r="H9" s="68" t="n">
        <v>1082</v>
      </c>
      <c r="I9" s="68" t="n">
        <v>630</v>
      </c>
      <c r="J9" s="68" t="n">
        <v>706</v>
      </c>
      <c r="K9" s="68" t="n">
        <v>113</v>
      </c>
      <c r="L9" s="68" t="n">
        <v>3554</v>
      </c>
      <c r="M9" s="68" t="n">
        <v>1166</v>
      </c>
      <c r="N9" s="68" t="n">
        <v>556</v>
      </c>
      <c r="O9" s="68" t="n">
        <v>135</v>
      </c>
      <c r="P9" s="68" t="n">
        <v>4446</v>
      </c>
      <c r="Q9" s="68" t="n">
        <v>1892</v>
      </c>
      <c r="R9" s="68" t="n">
        <v>343</v>
      </c>
      <c r="S9" s="68" t="n">
        <v>182</v>
      </c>
      <c r="U9" s="56"/>
    </row>
    <row r="10" customFormat="false" ht="12.75" hidden="false" customHeight="false" outlineLevel="0" collapsed="false">
      <c r="A10" s="137" t="s">
        <v>629</v>
      </c>
      <c r="B10" s="68" t="n">
        <v>3235</v>
      </c>
      <c r="C10" s="70" t="n">
        <v>795</v>
      </c>
      <c r="D10" s="70" t="n">
        <v>381</v>
      </c>
      <c r="E10" s="68" t="n">
        <v>984</v>
      </c>
      <c r="F10" s="68" t="n">
        <v>170</v>
      </c>
      <c r="G10" s="68" t="n">
        <v>4473</v>
      </c>
      <c r="H10" s="68" t="n">
        <v>3296</v>
      </c>
      <c r="I10" s="68" t="n">
        <v>2442</v>
      </c>
      <c r="J10" s="68" t="n">
        <v>1067</v>
      </c>
      <c r="K10" s="68" t="n">
        <v>339</v>
      </c>
      <c r="L10" s="68" t="n">
        <v>2088</v>
      </c>
      <c r="M10" s="68" t="n">
        <v>1589</v>
      </c>
      <c r="N10" s="68" t="n">
        <v>506</v>
      </c>
      <c r="O10" s="68" t="n">
        <v>235</v>
      </c>
      <c r="P10" s="68" t="n">
        <v>1964</v>
      </c>
      <c r="Q10" s="68" t="n">
        <v>1923</v>
      </c>
      <c r="R10" s="68" t="n">
        <v>253</v>
      </c>
      <c r="S10" s="68" t="n">
        <v>245</v>
      </c>
      <c r="U10" s="56"/>
    </row>
    <row r="11" customFormat="false" ht="12.75" hidden="false" customHeight="false" outlineLevel="0" collapsed="false">
      <c r="A11" s="137" t="s">
        <v>630</v>
      </c>
      <c r="B11" s="68" t="n">
        <v>3530</v>
      </c>
      <c r="C11" s="70" t="n">
        <v>1709</v>
      </c>
      <c r="D11" s="70" t="n">
        <v>1020</v>
      </c>
      <c r="E11" s="68" t="n">
        <v>1420</v>
      </c>
      <c r="F11" s="68" t="n">
        <v>464</v>
      </c>
      <c r="G11" s="68" t="n">
        <v>3338</v>
      </c>
      <c r="H11" s="68" t="n">
        <v>5209</v>
      </c>
      <c r="I11" s="68" t="n">
        <v>6710</v>
      </c>
      <c r="J11" s="68" t="n">
        <v>1058</v>
      </c>
      <c r="K11" s="68" t="n">
        <v>766</v>
      </c>
      <c r="L11" s="68" t="n">
        <v>1006</v>
      </c>
      <c r="M11" s="68" t="n">
        <v>2094</v>
      </c>
      <c r="N11" s="68" t="n">
        <v>377</v>
      </c>
      <c r="O11" s="68" t="n">
        <v>399</v>
      </c>
      <c r="P11" s="68" t="n">
        <v>843</v>
      </c>
      <c r="Q11" s="68" t="n">
        <v>1769</v>
      </c>
      <c r="R11" s="68" t="n">
        <v>151</v>
      </c>
      <c r="S11" s="68" t="n">
        <v>209</v>
      </c>
      <c r="U11" s="56"/>
    </row>
    <row r="12" customFormat="false" ht="12.75" hidden="false" customHeight="false" outlineLevel="0" collapsed="false">
      <c r="A12" s="137" t="s">
        <v>631</v>
      </c>
      <c r="B12" s="68" t="n">
        <v>3540</v>
      </c>
      <c r="C12" s="70" t="n">
        <v>2207</v>
      </c>
      <c r="D12" s="70" t="n">
        <v>1543</v>
      </c>
      <c r="E12" s="68" t="n">
        <v>1587</v>
      </c>
      <c r="F12" s="68" t="n">
        <v>722</v>
      </c>
      <c r="G12" s="68" t="n">
        <v>2837</v>
      </c>
      <c r="H12" s="68" t="n">
        <v>5210</v>
      </c>
      <c r="I12" s="68" t="n">
        <v>9189</v>
      </c>
      <c r="J12" s="68" t="n">
        <v>869</v>
      </c>
      <c r="K12" s="68" t="n">
        <v>935</v>
      </c>
      <c r="L12" s="68" t="n">
        <v>843</v>
      </c>
      <c r="M12" s="68" t="n">
        <v>2236</v>
      </c>
      <c r="N12" s="68" t="n">
        <v>233</v>
      </c>
      <c r="O12" s="68" t="n">
        <v>370</v>
      </c>
      <c r="P12" s="68" t="n">
        <v>741</v>
      </c>
      <c r="Q12" s="68" t="n">
        <v>1525</v>
      </c>
      <c r="R12" s="68" t="n">
        <v>107</v>
      </c>
      <c r="S12" s="68" t="n">
        <v>211</v>
      </c>
      <c r="U12" s="56"/>
    </row>
    <row r="13" customFormat="false" ht="12.75" hidden="false" customHeight="false" outlineLevel="0" collapsed="false">
      <c r="A13" s="137" t="s">
        <v>632</v>
      </c>
      <c r="B13" s="68" t="n">
        <v>3444</v>
      </c>
      <c r="C13" s="70" t="n">
        <v>1734</v>
      </c>
      <c r="D13" s="70" t="n">
        <v>1156</v>
      </c>
      <c r="E13" s="68" t="n">
        <v>1457</v>
      </c>
      <c r="F13" s="68" t="n">
        <v>489</v>
      </c>
      <c r="G13" s="68" t="n">
        <v>3267</v>
      </c>
      <c r="H13" s="68" t="n">
        <v>4443</v>
      </c>
      <c r="I13" s="68" t="n">
        <v>5795</v>
      </c>
      <c r="J13" s="68" t="n">
        <v>739</v>
      </c>
      <c r="K13" s="68" t="n">
        <v>598</v>
      </c>
      <c r="L13" s="68" t="n">
        <v>2121</v>
      </c>
      <c r="M13" s="68" t="n">
        <v>3697</v>
      </c>
      <c r="N13" s="68" t="n">
        <v>304</v>
      </c>
      <c r="O13" s="68" t="n">
        <v>274</v>
      </c>
      <c r="P13" s="68" t="n">
        <v>1775</v>
      </c>
      <c r="Q13" s="68" t="n">
        <v>1581</v>
      </c>
      <c r="R13" s="68" t="n">
        <v>171</v>
      </c>
      <c r="S13" s="68" t="n">
        <v>173</v>
      </c>
      <c r="U13" s="56"/>
    </row>
    <row r="14" customFormat="false" ht="12.75" hidden="false" customHeight="false" outlineLevel="0" collapsed="false">
      <c r="A14" s="42" t="s">
        <v>633</v>
      </c>
      <c r="B14" s="68" t="n">
        <v>3451</v>
      </c>
      <c r="C14" s="70" t="n">
        <v>901</v>
      </c>
      <c r="D14" s="70" t="n">
        <v>263</v>
      </c>
      <c r="E14" s="68" t="n">
        <v>1383</v>
      </c>
      <c r="F14" s="68" t="n">
        <v>174</v>
      </c>
      <c r="G14" s="68" t="n">
        <v>4622</v>
      </c>
      <c r="H14" s="68" t="n">
        <v>2452</v>
      </c>
      <c r="I14" s="68" t="n">
        <v>1289</v>
      </c>
      <c r="J14" s="68" t="n">
        <v>819</v>
      </c>
      <c r="K14" s="68" t="n">
        <v>227</v>
      </c>
      <c r="L14" s="68" t="n">
        <v>5336</v>
      </c>
      <c r="M14" s="68" t="n">
        <v>3353</v>
      </c>
      <c r="N14" s="68" t="n">
        <v>505</v>
      </c>
      <c r="O14" s="68" t="n">
        <v>193</v>
      </c>
      <c r="P14" s="68" t="n">
        <v>4866</v>
      </c>
      <c r="Q14" s="68" t="n">
        <v>1679</v>
      </c>
      <c r="R14" s="68" t="n">
        <v>326</v>
      </c>
      <c r="S14" s="68" t="n">
        <v>124</v>
      </c>
      <c r="U14" s="56"/>
    </row>
    <row r="15" customFormat="false" ht="12.75" hidden="false" customHeight="false" outlineLevel="0" collapsed="false">
      <c r="A15" s="137" t="s">
        <v>634</v>
      </c>
      <c r="B15" s="68" t="n">
        <v>3999</v>
      </c>
      <c r="C15" s="70" t="n">
        <v>304</v>
      </c>
      <c r="D15" s="70" t="n">
        <v>37</v>
      </c>
      <c r="E15" s="68" t="n">
        <v>1456</v>
      </c>
      <c r="F15" s="68" t="n">
        <v>77</v>
      </c>
      <c r="G15" s="68" t="n">
        <v>6356</v>
      </c>
      <c r="H15" s="68" t="n">
        <v>755</v>
      </c>
      <c r="I15" s="68" t="n">
        <v>168</v>
      </c>
      <c r="J15" s="68" t="n">
        <v>1088</v>
      </c>
      <c r="K15" s="68" t="n">
        <v>119</v>
      </c>
      <c r="L15" s="68" t="n">
        <v>6534</v>
      </c>
      <c r="M15" s="68" t="n">
        <v>1077</v>
      </c>
      <c r="N15" s="68" t="n">
        <v>623</v>
      </c>
      <c r="O15" s="68" t="n">
        <v>117</v>
      </c>
      <c r="P15" s="68" t="n">
        <v>4901</v>
      </c>
      <c r="Q15" s="68" t="n">
        <v>1144</v>
      </c>
      <c r="R15" s="68" t="n">
        <v>336</v>
      </c>
      <c r="S15" s="68" t="n">
        <v>112</v>
      </c>
      <c r="U15" s="56"/>
    </row>
    <row r="16" customFormat="false" ht="12.75" hidden="false" customHeight="false" outlineLevel="0" collapsed="false">
      <c r="A16" s="137" t="s">
        <v>635</v>
      </c>
      <c r="B16" s="68" t="n">
        <v>4525</v>
      </c>
      <c r="C16" s="70" t="n">
        <v>112</v>
      </c>
      <c r="D16" s="70" t="n">
        <v>21</v>
      </c>
      <c r="E16" s="68" t="n">
        <v>4061</v>
      </c>
      <c r="F16" s="68" t="n">
        <v>67</v>
      </c>
      <c r="G16" s="68" t="n">
        <v>5536</v>
      </c>
      <c r="H16" s="68" t="n">
        <v>401</v>
      </c>
      <c r="I16" s="68" t="n">
        <v>129</v>
      </c>
      <c r="J16" s="68" t="n">
        <v>2491</v>
      </c>
      <c r="K16" s="68" t="n">
        <v>229</v>
      </c>
      <c r="L16" s="68" t="n">
        <v>3526</v>
      </c>
      <c r="M16" s="68" t="n">
        <v>788</v>
      </c>
      <c r="N16" s="68" t="n">
        <v>928</v>
      </c>
      <c r="O16" s="68" t="n">
        <v>223</v>
      </c>
      <c r="P16" s="68" t="n">
        <v>1800</v>
      </c>
      <c r="Q16" s="68" t="n">
        <v>717</v>
      </c>
      <c r="R16" s="68" t="n">
        <v>273</v>
      </c>
      <c r="S16" s="68" t="n">
        <v>153</v>
      </c>
      <c r="U16" s="56"/>
    </row>
    <row r="17" customFormat="false" ht="12.75" hidden="false" customHeight="false" outlineLevel="0" collapsed="false">
      <c r="A17" s="133" t="s">
        <v>61</v>
      </c>
      <c r="B17" s="65" t="n">
        <f aca="false">SUM(B18:B27)</f>
        <v>34610</v>
      </c>
      <c r="C17" s="65" t="n">
        <f aca="false">SUM(C18:C27)</f>
        <v>1759</v>
      </c>
      <c r="D17" s="65" t="n">
        <f aca="false">SUM(D18:D27)</f>
        <v>785</v>
      </c>
      <c r="E17" s="65" t="n">
        <f aca="false">SUM(E18:E27)</f>
        <v>13456</v>
      </c>
      <c r="F17" s="65" t="n">
        <f aca="false">SUM(F18:F27)</f>
        <v>409</v>
      </c>
      <c r="G17" s="65" t="n">
        <f aca="false">SUM(G18:G27)</f>
        <v>34500</v>
      </c>
      <c r="H17" s="65" t="n">
        <f aca="false">SUM(H18:H27)</f>
        <v>21099</v>
      </c>
      <c r="I17" s="65" t="n">
        <f aca="false">SUM(I18:I27)</f>
        <v>25369</v>
      </c>
      <c r="J17" s="65" t="n">
        <f aca="false">SUM(J18:J27)</f>
        <v>8630</v>
      </c>
      <c r="K17" s="65" t="n">
        <f aca="false">SUM(K18:K27)</f>
        <v>2356</v>
      </c>
      <c r="L17" s="65" t="n">
        <f aca="false">SUM(L18:L27)</f>
        <v>29899</v>
      </c>
      <c r="M17" s="65" t="n">
        <f aca="false">SUM(M18:M27)</f>
        <v>18326</v>
      </c>
      <c r="N17" s="65" t="n">
        <f aca="false">SUM(N18:N27)</f>
        <v>4108</v>
      </c>
      <c r="O17" s="65" t="n">
        <f aca="false">SUM(O18:O27)</f>
        <v>1650</v>
      </c>
      <c r="P17" s="65" t="n">
        <f aca="false">SUM(P18:P27)</f>
        <v>33301</v>
      </c>
      <c r="Q17" s="65" t="n">
        <f aca="false">SUM(Q18:Q27)</f>
        <v>15311</v>
      </c>
      <c r="R17" s="65" t="n">
        <f aca="false">SUM(R18:R27)</f>
        <v>2715</v>
      </c>
      <c r="S17" s="65" t="n">
        <f aca="false">SUM(S18:S27)</f>
        <v>1436</v>
      </c>
      <c r="U17" s="65"/>
    </row>
    <row r="18" s="3" customFormat="true" ht="12.75" hidden="false" customHeight="false" outlineLevel="0" collapsed="false">
      <c r="A18" s="137" t="s">
        <v>674</v>
      </c>
      <c r="B18" s="78" t="n">
        <v>90</v>
      </c>
      <c r="C18" s="70" t="n">
        <v>23</v>
      </c>
      <c r="D18" s="70" t="n">
        <v>7</v>
      </c>
      <c r="E18" s="68" t="n">
        <v>34</v>
      </c>
      <c r="F18" s="68" t="n">
        <v>12</v>
      </c>
      <c r="G18" s="78" t="n">
        <v>576</v>
      </c>
      <c r="H18" s="78" t="n">
        <v>390</v>
      </c>
      <c r="I18" s="68" t="n">
        <v>82</v>
      </c>
      <c r="J18" s="68" t="n">
        <v>123</v>
      </c>
      <c r="K18" s="78" t="n">
        <v>43</v>
      </c>
      <c r="L18" s="78" t="n">
        <v>1309</v>
      </c>
      <c r="M18" s="68" t="n">
        <v>1815</v>
      </c>
      <c r="N18" s="68" t="n">
        <v>108</v>
      </c>
      <c r="O18" s="78" t="n">
        <v>85</v>
      </c>
      <c r="P18" s="78" t="n">
        <v>1855</v>
      </c>
      <c r="Q18" s="68" t="n">
        <v>993</v>
      </c>
      <c r="R18" s="68" t="n">
        <v>98</v>
      </c>
      <c r="S18" s="68" t="n">
        <v>68</v>
      </c>
      <c r="U18" s="56"/>
    </row>
    <row r="19" customFormat="false" ht="12.75" hidden="false" customHeight="false" outlineLevel="0" collapsed="false">
      <c r="A19" s="137" t="s">
        <v>627</v>
      </c>
      <c r="B19" s="78" t="n">
        <v>889</v>
      </c>
      <c r="C19" s="70" t="n">
        <v>31</v>
      </c>
      <c r="D19" s="70" t="n">
        <v>1</v>
      </c>
      <c r="E19" s="68" t="n">
        <v>242</v>
      </c>
      <c r="F19" s="68" t="n">
        <v>11</v>
      </c>
      <c r="G19" s="78" t="n">
        <v>2141</v>
      </c>
      <c r="H19" s="78" t="n">
        <v>586</v>
      </c>
      <c r="I19" s="68" t="n">
        <v>103</v>
      </c>
      <c r="J19" s="68" t="n">
        <v>429</v>
      </c>
      <c r="K19" s="78" t="n">
        <v>82</v>
      </c>
      <c r="L19" s="78" t="n">
        <v>4046</v>
      </c>
      <c r="M19" s="68" t="n">
        <v>2372</v>
      </c>
      <c r="N19" s="68" t="n">
        <v>431</v>
      </c>
      <c r="O19" s="78" t="n">
        <v>132</v>
      </c>
      <c r="P19" s="78" t="n">
        <v>5771</v>
      </c>
      <c r="Q19" s="68" t="n">
        <v>2366</v>
      </c>
      <c r="R19" s="68" t="n">
        <v>370</v>
      </c>
      <c r="S19" s="68" t="n">
        <v>177</v>
      </c>
      <c r="U19" s="56"/>
    </row>
    <row r="20" customFormat="false" ht="12.75" hidden="false" customHeight="false" outlineLevel="0" collapsed="false">
      <c r="A20" s="42" t="s">
        <v>628</v>
      </c>
      <c r="B20" s="78" t="n">
        <v>2451</v>
      </c>
      <c r="C20" s="70" t="n">
        <v>33</v>
      </c>
      <c r="D20" s="70" t="n">
        <v>12</v>
      </c>
      <c r="E20" s="68" t="n">
        <v>595</v>
      </c>
      <c r="F20" s="68" t="n">
        <v>5</v>
      </c>
      <c r="G20" s="78" t="n">
        <v>3493</v>
      </c>
      <c r="H20" s="78" t="n">
        <v>616</v>
      </c>
      <c r="I20" s="68" t="n">
        <v>312</v>
      </c>
      <c r="J20" s="68" t="n">
        <v>840</v>
      </c>
      <c r="K20" s="78" t="n">
        <v>63</v>
      </c>
      <c r="L20" s="78" t="n">
        <v>4001</v>
      </c>
      <c r="M20" s="68" t="n">
        <v>890</v>
      </c>
      <c r="N20" s="68" t="n">
        <v>589</v>
      </c>
      <c r="O20" s="78" t="n">
        <v>87</v>
      </c>
      <c r="P20" s="78" t="n">
        <v>5601</v>
      </c>
      <c r="Q20" s="68" t="n">
        <v>1814</v>
      </c>
      <c r="R20" s="68" t="n">
        <v>439</v>
      </c>
      <c r="S20" s="68" t="n">
        <v>166</v>
      </c>
      <c r="U20" s="56"/>
    </row>
    <row r="21" customFormat="false" ht="12.75" hidden="false" customHeight="false" outlineLevel="0" collapsed="false">
      <c r="A21" s="137" t="s">
        <v>629</v>
      </c>
      <c r="B21" s="68" t="n">
        <v>3944</v>
      </c>
      <c r="C21" s="70" t="n">
        <v>98</v>
      </c>
      <c r="D21" s="70" t="n">
        <v>25</v>
      </c>
      <c r="E21" s="68" t="n">
        <v>1342</v>
      </c>
      <c r="F21" s="68" t="n">
        <v>23</v>
      </c>
      <c r="G21" s="68" t="n">
        <v>4633</v>
      </c>
      <c r="H21" s="68" t="n">
        <v>2156</v>
      </c>
      <c r="I21" s="68" t="n">
        <v>1374</v>
      </c>
      <c r="J21" s="68" t="n">
        <v>1406</v>
      </c>
      <c r="K21" s="68" t="n">
        <v>154</v>
      </c>
      <c r="L21" s="68" t="n">
        <v>2769</v>
      </c>
      <c r="M21" s="68" t="n">
        <v>1035</v>
      </c>
      <c r="N21" s="68" t="n">
        <v>699</v>
      </c>
      <c r="O21" s="68" t="n">
        <v>158</v>
      </c>
      <c r="P21" s="68" t="n">
        <v>3321</v>
      </c>
      <c r="Q21" s="68" t="n">
        <v>1754</v>
      </c>
      <c r="R21" s="68" t="n">
        <v>331</v>
      </c>
      <c r="S21" s="68" t="n">
        <v>181</v>
      </c>
      <c r="U21" s="56"/>
    </row>
    <row r="22" customFormat="false" ht="12.75" hidden="false" customHeight="false" outlineLevel="0" collapsed="false">
      <c r="A22" s="137" t="s">
        <v>630</v>
      </c>
      <c r="B22" s="68" t="n">
        <v>5248</v>
      </c>
      <c r="C22" s="70" t="n">
        <v>328</v>
      </c>
      <c r="D22" s="70" t="n">
        <v>117</v>
      </c>
      <c r="E22" s="68" t="n">
        <v>2199</v>
      </c>
      <c r="F22" s="68" t="n">
        <v>67</v>
      </c>
      <c r="G22" s="68" t="n">
        <v>4209</v>
      </c>
      <c r="H22" s="68" t="n">
        <v>4382</v>
      </c>
      <c r="I22" s="68" t="n">
        <v>4849</v>
      </c>
      <c r="J22" s="68" t="n">
        <v>1564</v>
      </c>
      <c r="K22" s="68" t="n">
        <v>468</v>
      </c>
      <c r="L22" s="68" t="n">
        <v>1619</v>
      </c>
      <c r="M22" s="68" t="n">
        <v>1627</v>
      </c>
      <c r="N22" s="68" t="n">
        <v>626</v>
      </c>
      <c r="O22" s="68" t="n">
        <v>302</v>
      </c>
      <c r="P22" s="68" t="n">
        <v>1876</v>
      </c>
      <c r="Q22" s="68" t="n">
        <v>1816</v>
      </c>
      <c r="R22" s="68" t="n">
        <v>257</v>
      </c>
      <c r="S22" s="68" t="n">
        <v>235</v>
      </c>
      <c r="U22" s="56"/>
    </row>
    <row r="23" customFormat="false" ht="12.75" hidden="false" customHeight="false" outlineLevel="0" collapsed="false">
      <c r="A23" s="137" t="s">
        <v>631</v>
      </c>
      <c r="B23" s="68" t="n">
        <v>5481</v>
      </c>
      <c r="C23" s="70" t="n">
        <v>454</v>
      </c>
      <c r="D23" s="70" t="n">
        <v>231</v>
      </c>
      <c r="E23" s="68" t="n">
        <v>2718</v>
      </c>
      <c r="F23" s="68" t="n">
        <v>130</v>
      </c>
      <c r="G23" s="68" t="n">
        <v>3428</v>
      </c>
      <c r="H23" s="68" t="n">
        <v>4736</v>
      </c>
      <c r="I23" s="68" t="n">
        <v>8379</v>
      </c>
      <c r="J23" s="68" t="n">
        <v>1365</v>
      </c>
      <c r="K23" s="68" t="n">
        <v>651</v>
      </c>
      <c r="L23" s="68" t="n">
        <v>999</v>
      </c>
      <c r="M23" s="68" t="n">
        <v>1900</v>
      </c>
      <c r="N23" s="68" t="n">
        <v>361</v>
      </c>
      <c r="O23" s="68" t="n">
        <v>309</v>
      </c>
      <c r="P23" s="68" t="n">
        <v>1228</v>
      </c>
      <c r="Q23" s="68" t="n">
        <v>1569</v>
      </c>
      <c r="R23" s="68" t="n">
        <v>202</v>
      </c>
      <c r="S23" s="68" t="n">
        <v>184</v>
      </c>
      <c r="U23" s="56"/>
    </row>
    <row r="24" customFormat="false" ht="12.75" hidden="false" customHeight="false" outlineLevel="0" collapsed="false">
      <c r="A24" s="137" t="s">
        <v>632</v>
      </c>
      <c r="B24" s="68" t="n">
        <v>5136</v>
      </c>
      <c r="C24" s="70" t="n">
        <v>396</v>
      </c>
      <c r="D24" s="70" t="n">
        <v>237</v>
      </c>
      <c r="E24" s="68" t="n">
        <v>2447</v>
      </c>
      <c r="F24" s="68" t="n">
        <v>100</v>
      </c>
      <c r="G24" s="68" t="n">
        <v>3057</v>
      </c>
      <c r="H24" s="68" t="n">
        <v>4205</v>
      </c>
      <c r="I24" s="68" t="n">
        <v>6961</v>
      </c>
      <c r="J24" s="68" t="n">
        <v>1021</v>
      </c>
      <c r="K24" s="68" t="n">
        <v>535</v>
      </c>
      <c r="L24" s="68" t="n">
        <v>1381</v>
      </c>
      <c r="M24" s="68" t="n">
        <v>2904</v>
      </c>
      <c r="N24" s="68" t="n">
        <v>286</v>
      </c>
      <c r="O24" s="68" t="n">
        <v>260</v>
      </c>
      <c r="P24" s="68" t="n">
        <v>1532</v>
      </c>
      <c r="Q24" s="68" t="n">
        <v>1419</v>
      </c>
      <c r="R24" s="68" t="n">
        <v>180</v>
      </c>
      <c r="S24" s="68" t="n">
        <v>163</v>
      </c>
      <c r="U24" s="56"/>
    </row>
    <row r="25" customFormat="false" ht="12.75" hidden="false" customHeight="false" outlineLevel="0" collapsed="false">
      <c r="A25" s="42" t="s">
        <v>633</v>
      </c>
      <c r="B25" s="68" t="n">
        <v>4696</v>
      </c>
      <c r="C25" s="70" t="n">
        <v>233</v>
      </c>
      <c r="D25" s="70" t="n">
        <v>108</v>
      </c>
      <c r="E25" s="68" t="n">
        <v>1810</v>
      </c>
      <c r="F25" s="68" t="n">
        <v>40</v>
      </c>
      <c r="G25" s="68" t="n">
        <v>3326</v>
      </c>
      <c r="H25" s="68" t="n">
        <v>2550</v>
      </c>
      <c r="I25" s="68" t="n">
        <v>2629</v>
      </c>
      <c r="J25" s="68" t="n">
        <v>712</v>
      </c>
      <c r="K25" s="68" t="n">
        <v>229</v>
      </c>
      <c r="L25" s="68" t="n">
        <v>3457</v>
      </c>
      <c r="M25" s="68" t="n">
        <v>3643</v>
      </c>
      <c r="N25" s="68" t="n">
        <v>348</v>
      </c>
      <c r="O25" s="68" t="n">
        <v>186</v>
      </c>
      <c r="P25" s="68" t="n">
        <v>3723</v>
      </c>
      <c r="Q25" s="68" t="n">
        <v>1595</v>
      </c>
      <c r="R25" s="68" t="n">
        <v>281</v>
      </c>
      <c r="S25" s="68" t="n">
        <v>125</v>
      </c>
      <c r="U25" s="56"/>
    </row>
    <row r="26" customFormat="false" ht="12.75" hidden="false" customHeight="false" outlineLevel="0" collapsed="false">
      <c r="A26" s="137" t="s">
        <v>634</v>
      </c>
      <c r="B26" s="68" t="n">
        <v>3694</v>
      </c>
      <c r="C26" s="70" t="n">
        <v>112</v>
      </c>
      <c r="D26" s="70" t="n">
        <v>38</v>
      </c>
      <c r="E26" s="68" t="n">
        <v>1072</v>
      </c>
      <c r="F26" s="68" t="n">
        <v>13</v>
      </c>
      <c r="G26" s="68" t="n">
        <v>4147</v>
      </c>
      <c r="H26" s="68" t="n">
        <v>1067</v>
      </c>
      <c r="I26" s="68" t="n">
        <v>544</v>
      </c>
      <c r="J26" s="68" t="n">
        <v>491</v>
      </c>
      <c r="K26" s="68" t="n">
        <v>83</v>
      </c>
      <c r="L26" s="68" t="n">
        <v>5412</v>
      </c>
      <c r="M26" s="68" t="n">
        <v>1483</v>
      </c>
      <c r="N26" s="68" t="n">
        <v>334</v>
      </c>
      <c r="O26" s="68" t="n">
        <v>80</v>
      </c>
      <c r="P26" s="68" t="n">
        <v>5237</v>
      </c>
      <c r="Q26" s="68" t="n">
        <v>1185</v>
      </c>
      <c r="R26" s="68" t="n">
        <v>327</v>
      </c>
      <c r="S26" s="68" t="n">
        <v>85</v>
      </c>
      <c r="U26" s="56"/>
    </row>
    <row r="27" customFormat="false" ht="12.75" hidden="false" customHeight="false" outlineLevel="0" collapsed="false">
      <c r="A27" s="137" t="s">
        <v>635</v>
      </c>
      <c r="B27" s="68" t="n">
        <v>2981</v>
      </c>
      <c r="C27" s="70" t="n">
        <v>51</v>
      </c>
      <c r="D27" s="70" t="n">
        <v>9</v>
      </c>
      <c r="E27" s="68" t="n">
        <v>997</v>
      </c>
      <c r="F27" s="68" t="n">
        <v>8</v>
      </c>
      <c r="G27" s="68" t="n">
        <v>5490</v>
      </c>
      <c r="H27" s="68" t="n">
        <v>411</v>
      </c>
      <c r="I27" s="68" t="n">
        <v>136</v>
      </c>
      <c r="J27" s="68" t="n">
        <v>679</v>
      </c>
      <c r="K27" s="68" t="n">
        <v>48</v>
      </c>
      <c r="L27" s="68" t="n">
        <v>4906</v>
      </c>
      <c r="M27" s="68" t="n">
        <v>657</v>
      </c>
      <c r="N27" s="68" t="n">
        <v>326</v>
      </c>
      <c r="O27" s="68" t="n">
        <v>51</v>
      </c>
      <c r="P27" s="68" t="n">
        <v>3157</v>
      </c>
      <c r="Q27" s="68" t="n">
        <v>800</v>
      </c>
      <c r="R27" s="68" t="n">
        <v>230</v>
      </c>
      <c r="S27" s="68" t="n">
        <v>52</v>
      </c>
      <c r="U27" s="56"/>
    </row>
    <row r="28" customFormat="false" ht="12.75" hidden="false" customHeight="false" outlineLevel="0" collapsed="false">
      <c r="A28" s="20" t="s">
        <v>80</v>
      </c>
      <c r="C28" s="2"/>
      <c r="D28" s="2"/>
      <c r="G28" s="141"/>
      <c r="H28" s="141"/>
      <c r="I28" s="141"/>
      <c r="K28" s="141"/>
      <c r="L28" s="141"/>
      <c r="M28" s="141"/>
      <c r="O28" s="141"/>
      <c r="P28" s="141"/>
      <c r="Q28" s="141"/>
      <c r="S28" s="68"/>
    </row>
    <row r="29" customFormat="false" ht="12.75" hidden="false" customHeight="false" outlineLevel="0" collapsed="false">
      <c r="C29" s="2"/>
      <c r="D29" s="2"/>
      <c r="G29" s="141"/>
      <c r="H29" s="141"/>
      <c r="I29" s="141"/>
      <c r="K29" s="141"/>
      <c r="L29" s="141"/>
      <c r="M29" s="141"/>
      <c r="O29" s="141"/>
      <c r="P29" s="141"/>
      <c r="Q29" s="141"/>
    </row>
    <row r="30" customFormat="false" ht="12.75" hidden="false" customHeight="false" outlineLevel="0" collapsed="false">
      <c r="A30" s="146"/>
      <c r="B30" s="146"/>
      <c r="C30" s="147"/>
      <c r="D30" s="147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</row>
    <row r="31" customFormat="false" ht="12.75" hidden="false" customHeight="false" outlineLevel="0" collapsed="false">
      <c r="A31" s="146"/>
      <c r="B31" s="146"/>
      <c r="C31" s="147"/>
      <c r="D31" s="147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</row>
    <row r="32" customFormat="false" ht="12.75" hidden="false" customHeight="false" outlineLevel="0" collapsed="false">
      <c r="A32" s="146"/>
      <c r="B32" s="146"/>
      <c r="C32" s="147"/>
      <c r="D32" s="147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</row>
    <row r="33" customFormat="false" ht="12.75" hidden="false" customHeight="false" outlineLevel="0" collapsed="false">
      <c r="A33" s="146"/>
      <c r="B33" s="146"/>
      <c r="C33" s="147"/>
      <c r="D33" s="147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</row>
    <row r="34" customFormat="false" ht="12.75" hidden="false" customHeight="false" outlineLevel="0" collapsed="false">
      <c r="A34" s="146"/>
      <c r="B34" s="146"/>
      <c r="C34" s="147"/>
      <c r="D34" s="147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</row>
    <row r="35" customFormat="false" ht="12.75" hidden="false" customHeight="false" outlineLevel="0" collapsed="false">
      <c r="A35" s="146"/>
      <c r="B35" s="146"/>
      <c r="C35" s="147"/>
      <c r="D35" s="147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</row>
    <row r="36" customFormat="false" ht="12.75" hidden="false" customHeight="false" outlineLevel="0" collapsed="false">
      <c r="A36" s="146"/>
      <c r="B36" s="146"/>
      <c r="C36" s="147"/>
      <c r="D36" s="147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</row>
    <row r="37" customFormat="false" ht="12.75" hidden="false" customHeight="false" outlineLevel="0" collapsed="false">
      <c r="A37" s="146"/>
      <c r="B37" s="146"/>
      <c r="C37" s="147"/>
      <c r="D37" s="147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</row>
    <row r="38" customFormat="false" ht="12.75" hidden="false" customHeight="false" outlineLevel="0" collapsed="false">
      <c r="A38" s="146"/>
      <c r="B38" s="146"/>
      <c r="C38" s="147"/>
      <c r="D38" s="147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</row>
    <row r="39" customFormat="false" ht="12.75" hidden="false" customHeight="false" outlineLevel="0" collapsed="false">
      <c r="A39" s="146"/>
      <c r="B39" s="146"/>
      <c r="C39" s="147"/>
      <c r="D39" s="147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</row>
    <row r="40" customFormat="false" ht="12.75" hidden="false" customHeight="false" outlineLevel="0" collapsed="false">
      <c r="A40" s="146"/>
      <c r="B40" s="146"/>
      <c r="C40" s="147"/>
      <c r="D40" s="147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</row>
    <row r="41" customFormat="false" ht="12.75" hidden="false" customHeight="false" outlineLevel="0" collapsed="false">
      <c r="A41" s="146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</row>
    <row r="42" customFormat="false" ht="12.75" hidden="false" customHeight="false" outlineLevel="0" collapsed="false">
      <c r="A42" s="146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</row>
    <row r="43" customFormat="false" ht="12.75" hidden="false" customHeight="false" outlineLevel="0" collapsed="false">
      <c r="A43" s="146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</row>
    <row r="44" customFormat="false" ht="12.75" hidden="false" customHeight="false" outlineLevel="0" collapsed="false">
      <c r="A44" s="146"/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</row>
    <row r="45" customFormat="false" ht="12.75" hidden="false" customHeight="fals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</row>
    <row r="46" customFormat="false" ht="12.75" hidden="false" customHeight="false" outlineLevel="0" collapsed="false">
      <c r="A46" s="146"/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</row>
    <row r="47" customFormat="false" ht="12.75" hidden="false" customHeight="false" outlineLevel="0" collapsed="false">
      <c r="A47" s="146"/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</row>
    <row r="48" customFormat="false" ht="12.75" hidden="false" customHeight="false" outlineLevel="0" collapsed="false">
      <c r="A48" s="146"/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</row>
  </sheetData>
  <mergeCells count="4">
    <mergeCell ref="B4:F4"/>
    <mergeCell ref="G4:K4"/>
    <mergeCell ref="L4:O4"/>
    <mergeCell ref="P4:S4"/>
  </mergeCells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9" min="2" style="0" width="9.7"/>
  </cols>
  <sheetData>
    <row r="1" customFormat="false" ht="12.75" hidden="false" customHeight="false" outlineLevel="0" collapsed="false">
      <c r="A1" s="14" t="s">
        <v>677</v>
      </c>
      <c r="F1" s="2"/>
      <c r="G1" s="2"/>
      <c r="H1" s="2"/>
      <c r="L1" s="2"/>
    </row>
    <row r="2" customFormat="false" ht="12.75" hidden="false" customHeight="false" outlineLevel="0" collapsed="false">
      <c r="A2" s="3" t="s">
        <v>678</v>
      </c>
    </row>
    <row r="3" customFormat="false" ht="12.75" hidden="false" customHeight="false" outlineLevel="0" collapsed="false">
      <c r="A3" s="59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</row>
    <row r="4" customFormat="false" ht="12.75" hidden="false" customHeight="false" outlineLevel="0" collapsed="false">
      <c r="A4" s="144"/>
      <c r="B4" s="132" t="s">
        <v>679</v>
      </c>
      <c r="C4" s="132"/>
      <c r="D4" s="132"/>
      <c r="E4" s="132"/>
      <c r="F4" s="132"/>
      <c r="G4" s="132" t="s">
        <v>680</v>
      </c>
      <c r="H4" s="132"/>
      <c r="I4" s="132"/>
      <c r="J4" s="132"/>
      <c r="K4" s="132"/>
      <c r="L4" s="132" t="s">
        <v>681</v>
      </c>
      <c r="M4" s="132"/>
      <c r="N4" s="132"/>
      <c r="O4" s="132"/>
      <c r="P4" s="132" t="s">
        <v>682</v>
      </c>
      <c r="Q4" s="132"/>
      <c r="R4" s="132"/>
      <c r="S4" s="132"/>
      <c r="T4" s="143"/>
      <c r="U4" s="143"/>
      <c r="V4" s="143"/>
      <c r="W4" s="143"/>
    </row>
    <row r="5" customFormat="false" ht="54" hidden="false" customHeight="true" outlineLevel="0" collapsed="false">
      <c r="A5" s="13"/>
      <c r="B5" s="145" t="s">
        <v>438</v>
      </c>
      <c r="C5" s="145" t="s">
        <v>669</v>
      </c>
      <c r="D5" s="145" t="s">
        <v>670</v>
      </c>
      <c r="E5" s="145" t="s">
        <v>671</v>
      </c>
      <c r="F5" s="145" t="s">
        <v>672</v>
      </c>
      <c r="G5" s="145" t="s">
        <v>438</v>
      </c>
      <c r="H5" s="145" t="s">
        <v>669</v>
      </c>
      <c r="I5" s="145" t="s">
        <v>670</v>
      </c>
      <c r="J5" s="145" t="s">
        <v>671</v>
      </c>
      <c r="K5" s="145" t="s">
        <v>672</v>
      </c>
      <c r="L5" s="145" t="s">
        <v>438</v>
      </c>
      <c r="M5" s="145" t="s">
        <v>673</v>
      </c>
      <c r="N5" s="145" t="s">
        <v>671</v>
      </c>
      <c r="O5" s="145" t="s">
        <v>672</v>
      </c>
      <c r="P5" s="145" t="s">
        <v>438</v>
      </c>
      <c r="Q5" s="145" t="s">
        <v>673</v>
      </c>
      <c r="R5" s="145" t="s">
        <v>671</v>
      </c>
      <c r="S5" s="145" t="s">
        <v>672</v>
      </c>
    </row>
    <row r="6" customFormat="false" ht="12.75" hidden="false" customHeight="false" outlineLevel="0" collapsed="false">
      <c r="A6" s="133" t="s">
        <v>683</v>
      </c>
      <c r="B6" s="65" t="n">
        <f aca="false">SUM(B7:B16)</f>
        <v>26061</v>
      </c>
      <c r="C6" s="65" t="n">
        <f aca="false">SUM(C7:C16)</f>
        <v>6843</v>
      </c>
      <c r="D6" s="65" t="n">
        <f aca="false">SUM(D7:D16)</f>
        <v>3711</v>
      </c>
      <c r="E6" s="65" t="n">
        <f aca="false">SUM(E7:E16)</f>
        <v>12082</v>
      </c>
      <c r="F6" s="65" t="n">
        <f aca="false">SUM(F7:F16)</f>
        <v>1843</v>
      </c>
      <c r="G6" s="65" t="n">
        <f aca="false">SUM(G7:G16)</f>
        <v>32793</v>
      </c>
      <c r="H6" s="65" t="n">
        <f aca="false">SUM(H7:H16)</f>
        <v>21079</v>
      </c>
      <c r="I6" s="65" t="n">
        <f aca="false">SUM(I7:I16)</f>
        <v>23519</v>
      </c>
      <c r="J6" s="65" t="n">
        <f aca="false">SUM(J7:J16)</f>
        <v>8505</v>
      </c>
      <c r="K6" s="65" t="n">
        <f aca="false">SUM(K7:K16)</f>
        <v>3092</v>
      </c>
      <c r="L6" s="65" t="n">
        <f aca="false">SUM(L7:L16)</f>
        <v>27617</v>
      </c>
      <c r="M6" s="65" t="n">
        <f aca="false">SUM(M7:M16)</f>
        <v>16271</v>
      </c>
      <c r="N6" s="65" t="n">
        <f aca="false">SUM(N7:N16)</f>
        <v>4200</v>
      </c>
      <c r="O6" s="65" t="n">
        <f aca="false">SUM(O7:O16)</f>
        <v>1587</v>
      </c>
      <c r="P6" s="65" t="n">
        <f aca="false">SUM(P7:P16)</f>
        <v>24132</v>
      </c>
      <c r="Q6" s="65" t="n">
        <f aca="false">SUM(Q7:Q16)</f>
        <v>9539</v>
      </c>
      <c r="R6" s="65" t="n">
        <f aca="false">SUM(R7:R16)</f>
        <v>1968</v>
      </c>
      <c r="S6" s="65" t="n">
        <f aca="false">SUM(S7:S16)</f>
        <v>1199</v>
      </c>
      <c r="T6" s="65"/>
      <c r="U6" s="65"/>
      <c r="V6" s="56"/>
    </row>
    <row r="7" customFormat="false" ht="12.75" hidden="false" customHeight="false" outlineLevel="0" collapsed="false">
      <c r="A7" s="137" t="s">
        <v>674</v>
      </c>
      <c r="B7" s="68" t="n">
        <v>62</v>
      </c>
      <c r="C7" s="70" t="n">
        <v>16</v>
      </c>
      <c r="D7" s="70" t="n">
        <v>1</v>
      </c>
      <c r="E7" s="68" t="n">
        <v>39</v>
      </c>
      <c r="F7" s="68" t="n">
        <v>6</v>
      </c>
      <c r="G7" s="68" t="n">
        <v>447</v>
      </c>
      <c r="H7" s="68" t="n">
        <v>324</v>
      </c>
      <c r="I7" s="68" t="n">
        <v>64</v>
      </c>
      <c r="J7" s="68" t="n">
        <v>95</v>
      </c>
      <c r="K7" s="68" t="n">
        <v>44</v>
      </c>
      <c r="L7" s="68" t="n">
        <v>1115</v>
      </c>
      <c r="M7" s="68" t="n">
        <v>1574</v>
      </c>
      <c r="N7" s="68" t="n">
        <v>91</v>
      </c>
      <c r="O7" s="68" t="n">
        <v>68</v>
      </c>
      <c r="P7" s="68" t="n">
        <v>1472</v>
      </c>
      <c r="Q7" s="68" t="n">
        <v>655</v>
      </c>
      <c r="R7" s="68" t="n">
        <v>83</v>
      </c>
      <c r="S7" s="68" t="n">
        <v>43</v>
      </c>
      <c r="T7" s="68"/>
      <c r="U7" s="56"/>
    </row>
    <row r="8" customFormat="false" ht="12.75" hidden="false" customHeight="false" outlineLevel="0" collapsed="false">
      <c r="A8" s="137" t="s">
        <v>627</v>
      </c>
      <c r="B8" s="68" t="n">
        <v>519</v>
      </c>
      <c r="C8" s="70" t="n">
        <v>78</v>
      </c>
      <c r="D8" s="70" t="n">
        <v>21</v>
      </c>
      <c r="E8" s="68" t="n">
        <v>181</v>
      </c>
      <c r="F8" s="68" t="n">
        <v>18</v>
      </c>
      <c r="G8" s="68" t="n">
        <v>1564</v>
      </c>
      <c r="H8" s="68" t="n">
        <v>589</v>
      </c>
      <c r="I8" s="68" t="n">
        <v>120</v>
      </c>
      <c r="J8" s="68" t="n">
        <v>357</v>
      </c>
      <c r="K8" s="68" t="n">
        <v>76</v>
      </c>
      <c r="L8" s="68" t="n">
        <v>3436</v>
      </c>
      <c r="M8" s="68" t="n">
        <v>2018</v>
      </c>
      <c r="N8" s="68" t="n">
        <v>335</v>
      </c>
      <c r="O8" s="68" t="n">
        <v>114</v>
      </c>
      <c r="P8" s="68" t="n">
        <v>4545</v>
      </c>
      <c r="Q8" s="68" t="n">
        <v>1495</v>
      </c>
      <c r="R8" s="68" t="n">
        <v>272</v>
      </c>
      <c r="S8" s="68" t="n">
        <v>134</v>
      </c>
      <c r="T8" s="68"/>
      <c r="U8" s="56"/>
    </row>
    <row r="9" customFormat="false" ht="12.75" hidden="false" customHeight="false" outlineLevel="0" collapsed="false">
      <c r="A9" s="42" t="s">
        <v>628</v>
      </c>
      <c r="B9" s="68" t="n">
        <v>1991</v>
      </c>
      <c r="C9" s="70" t="n">
        <v>243</v>
      </c>
      <c r="D9" s="70" t="n">
        <v>82</v>
      </c>
      <c r="E9" s="68" t="n">
        <v>533</v>
      </c>
      <c r="F9" s="68" t="n">
        <v>51</v>
      </c>
      <c r="G9" s="68" t="n">
        <v>2977</v>
      </c>
      <c r="H9" s="68" t="n">
        <v>821</v>
      </c>
      <c r="I9" s="68" t="n">
        <v>422</v>
      </c>
      <c r="J9" s="68" t="n">
        <v>675</v>
      </c>
      <c r="K9" s="68" t="n">
        <v>99</v>
      </c>
      <c r="L9" s="68" t="n">
        <v>3116</v>
      </c>
      <c r="M9" s="68" t="n">
        <v>714</v>
      </c>
      <c r="N9" s="68" t="n">
        <v>528</v>
      </c>
      <c r="O9" s="68" t="n">
        <v>88</v>
      </c>
      <c r="P9" s="68" t="n">
        <v>3765</v>
      </c>
      <c r="Q9" s="68" t="n">
        <v>1029</v>
      </c>
      <c r="R9" s="68" t="n">
        <v>284</v>
      </c>
      <c r="S9" s="68" t="n">
        <v>106</v>
      </c>
      <c r="T9" s="68"/>
      <c r="U9" s="56"/>
    </row>
    <row r="10" customFormat="false" ht="12.75" hidden="false" customHeight="false" outlineLevel="0" collapsed="false">
      <c r="A10" s="137" t="s">
        <v>629</v>
      </c>
      <c r="B10" s="68" t="n">
        <v>3369</v>
      </c>
      <c r="C10" s="70" t="n">
        <v>834</v>
      </c>
      <c r="D10" s="70" t="n">
        <v>319</v>
      </c>
      <c r="E10" s="68" t="n">
        <v>910</v>
      </c>
      <c r="F10" s="68" t="n">
        <v>170</v>
      </c>
      <c r="G10" s="68" t="n">
        <v>3985</v>
      </c>
      <c r="H10" s="68" t="n">
        <v>3077</v>
      </c>
      <c r="I10" s="68" t="n">
        <v>2172</v>
      </c>
      <c r="J10" s="68" t="n">
        <v>899</v>
      </c>
      <c r="K10" s="68" t="n">
        <v>287</v>
      </c>
      <c r="L10" s="68" t="n">
        <v>1779</v>
      </c>
      <c r="M10" s="68" t="n">
        <v>940</v>
      </c>
      <c r="N10" s="68" t="n">
        <v>522</v>
      </c>
      <c r="O10" s="68" t="n">
        <v>146</v>
      </c>
      <c r="P10" s="68" t="n">
        <v>1668</v>
      </c>
      <c r="Q10" s="68" t="n">
        <v>1076</v>
      </c>
      <c r="R10" s="68" t="n">
        <v>219</v>
      </c>
      <c r="S10" s="68" t="n">
        <v>162</v>
      </c>
      <c r="T10" s="68"/>
      <c r="U10" s="56"/>
    </row>
    <row r="11" customFormat="false" ht="12.75" hidden="false" customHeight="false" outlineLevel="0" collapsed="false">
      <c r="A11" s="137" t="s">
        <v>630</v>
      </c>
      <c r="B11" s="68" t="n">
        <v>3613</v>
      </c>
      <c r="C11" s="70" t="n">
        <v>1649</v>
      </c>
      <c r="D11" s="70" t="n">
        <v>988</v>
      </c>
      <c r="E11" s="68" t="n">
        <v>1315</v>
      </c>
      <c r="F11" s="68" t="n">
        <v>484</v>
      </c>
      <c r="G11" s="68" t="n">
        <v>2916</v>
      </c>
      <c r="H11" s="68" t="n">
        <v>4746</v>
      </c>
      <c r="I11" s="68" t="n">
        <v>6814</v>
      </c>
      <c r="J11" s="68" t="n">
        <v>992</v>
      </c>
      <c r="K11" s="68" t="n">
        <v>773</v>
      </c>
      <c r="L11" s="68" t="n">
        <v>638</v>
      </c>
      <c r="M11" s="68" t="n">
        <v>1367</v>
      </c>
      <c r="N11" s="68" t="n">
        <v>396</v>
      </c>
      <c r="O11" s="68" t="n">
        <v>313</v>
      </c>
      <c r="P11" s="68" t="n">
        <v>441</v>
      </c>
      <c r="Q11" s="68" t="n">
        <v>943</v>
      </c>
      <c r="R11" s="68" t="n">
        <v>118</v>
      </c>
      <c r="S11" s="68" t="n">
        <v>191</v>
      </c>
      <c r="T11" s="68"/>
      <c r="U11" s="56"/>
    </row>
    <row r="12" customFormat="false" ht="12.75" hidden="false" customHeight="false" outlineLevel="0" collapsed="false">
      <c r="A12" s="137" t="s">
        <v>631</v>
      </c>
      <c r="B12" s="68" t="n">
        <v>3056</v>
      </c>
      <c r="C12" s="70" t="n">
        <v>1773</v>
      </c>
      <c r="D12" s="70" t="n">
        <v>1332</v>
      </c>
      <c r="E12" s="68" t="n">
        <v>1364</v>
      </c>
      <c r="F12" s="68" t="n">
        <v>560</v>
      </c>
      <c r="G12" s="68" t="n">
        <v>2186</v>
      </c>
      <c r="H12" s="68" t="n">
        <v>4673</v>
      </c>
      <c r="I12" s="68" t="n">
        <v>8292</v>
      </c>
      <c r="J12" s="68" t="n">
        <v>760</v>
      </c>
      <c r="K12" s="68" t="n">
        <v>800</v>
      </c>
      <c r="L12" s="68" t="n">
        <v>632</v>
      </c>
      <c r="M12" s="68" t="n">
        <v>1845</v>
      </c>
      <c r="N12" s="68" t="n">
        <v>205</v>
      </c>
      <c r="O12" s="68" t="n">
        <v>243</v>
      </c>
      <c r="P12" s="68" t="n">
        <v>340</v>
      </c>
      <c r="Q12" s="68" t="n">
        <v>775</v>
      </c>
      <c r="R12" s="68" t="n">
        <v>83</v>
      </c>
      <c r="S12" s="68" t="n">
        <v>147</v>
      </c>
      <c r="T12" s="68"/>
      <c r="U12" s="56"/>
    </row>
    <row r="13" customFormat="false" ht="12.75" hidden="false" customHeight="false" outlineLevel="0" collapsed="false">
      <c r="A13" s="137" t="s">
        <v>632</v>
      </c>
      <c r="B13" s="68" t="n">
        <v>2829</v>
      </c>
      <c r="C13" s="70" t="n">
        <v>1324</v>
      </c>
      <c r="D13" s="70" t="n">
        <v>754</v>
      </c>
      <c r="E13" s="68" t="n">
        <v>1312</v>
      </c>
      <c r="F13" s="68" t="n">
        <v>298</v>
      </c>
      <c r="G13" s="68" t="n">
        <v>2844</v>
      </c>
      <c r="H13" s="68" t="n">
        <v>4087</v>
      </c>
      <c r="I13" s="68" t="n">
        <v>4640</v>
      </c>
      <c r="J13" s="68" t="n">
        <v>702</v>
      </c>
      <c r="K13" s="68" t="n">
        <v>506</v>
      </c>
      <c r="L13" s="68" t="n">
        <v>2507</v>
      </c>
      <c r="M13" s="68" t="n">
        <v>4136</v>
      </c>
      <c r="N13" s="68" t="n">
        <v>272</v>
      </c>
      <c r="O13" s="68" t="n">
        <v>238</v>
      </c>
      <c r="P13" s="68" t="n">
        <v>1734</v>
      </c>
      <c r="Q13" s="68" t="n">
        <v>1137</v>
      </c>
      <c r="R13" s="68" t="n">
        <v>137</v>
      </c>
      <c r="S13" s="68" t="n">
        <v>120</v>
      </c>
      <c r="T13" s="68"/>
      <c r="U13" s="56"/>
    </row>
    <row r="14" customFormat="false" ht="12.75" hidden="false" customHeight="false" outlineLevel="0" collapsed="false">
      <c r="A14" s="42" t="s">
        <v>633</v>
      </c>
      <c r="B14" s="68" t="n">
        <v>3007</v>
      </c>
      <c r="C14" s="70" t="n">
        <v>583</v>
      </c>
      <c r="D14" s="70" t="n">
        <v>170</v>
      </c>
      <c r="E14" s="68" t="n">
        <v>1087</v>
      </c>
      <c r="F14" s="68" t="n">
        <v>125</v>
      </c>
      <c r="G14" s="68" t="n">
        <v>4319</v>
      </c>
      <c r="H14" s="68" t="n">
        <v>1874</v>
      </c>
      <c r="I14" s="68" t="n">
        <v>736</v>
      </c>
      <c r="J14" s="68" t="n">
        <v>682</v>
      </c>
      <c r="K14" s="68" t="n">
        <v>196</v>
      </c>
      <c r="L14" s="68" t="n">
        <v>5375</v>
      </c>
      <c r="M14" s="68" t="n">
        <v>2378</v>
      </c>
      <c r="N14" s="68" t="n">
        <v>423</v>
      </c>
      <c r="O14" s="68" t="n">
        <v>129</v>
      </c>
      <c r="P14" s="68" t="n">
        <v>4855</v>
      </c>
      <c r="Q14" s="68" t="n">
        <v>1152</v>
      </c>
      <c r="R14" s="68" t="n">
        <v>252</v>
      </c>
      <c r="S14" s="68" t="n">
        <v>100</v>
      </c>
      <c r="T14" s="68"/>
      <c r="U14" s="56"/>
    </row>
    <row r="15" customFormat="false" ht="12.75" hidden="false" customHeight="false" outlineLevel="0" collapsed="false">
      <c r="A15" s="137" t="s">
        <v>634</v>
      </c>
      <c r="B15" s="68" t="n">
        <v>3406</v>
      </c>
      <c r="C15" s="70" t="n">
        <v>224</v>
      </c>
      <c r="D15" s="70" t="n">
        <v>19</v>
      </c>
      <c r="E15" s="68" t="n">
        <v>1233</v>
      </c>
      <c r="F15" s="68" t="n">
        <v>49</v>
      </c>
      <c r="G15" s="68" t="n">
        <v>6127</v>
      </c>
      <c r="H15" s="68" t="n">
        <v>528</v>
      </c>
      <c r="I15" s="68" t="n">
        <v>123</v>
      </c>
      <c r="J15" s="68" t="n">
        <v>952</v>
      </c>
      <c r="K15" s="68" t="n">
        <v>79</v>
      </c>
      <c r="L15" s="68" t="n">
        <v>5667</v>
      </c>
      <c r="M15" s="68" t="n">
        <v>723</v>
      </c>
      <c r="N15" s="68" t="n">
        <v>527</v>
      </c>
      <c r="O15" s="68" t="n">
        <v>63</v>
      </c>
      <c r="P15" s="68" t="n">
        <v>3824</v>
      </c>
      <c r="Q15" s="68" t="n">
        <v>725</v>
      </c>
      <c r="R15" s="68" t="n">
        <v>266</v>
      </c>
      <c r="S15" s="68" t="n">
        <v>66</v>
      </c>
      <c r="T15" s="68"/>
      <c r="U15" s="56"/>
    </row>
    <row r="16" customFormat="false" ht="12.75" hidden="false" customHeight="false" outlineLevel="0" collapsed="false">
      <c r="A16" s="137" t="s">
        <v>635</v>
      </c>
      <c r="B16" s="68" t="n">
        <v>4209</v>
      </c>
      <c r="C16" s="68" t="n">
        <v>119</v>
      </c>
      <c r="D16" s="70" t="n">
        <v>25</v>
      </c>
      <c r="E16" s="68" t="n">
        <v>4108</v>
      </c>
      <c r="F16" s="68" t="n">
        <v>82</v>
      </c>
      <c r="G16" s="68" t="n">
        <v>5428</v>
      </c>
      <c r="H16" s="68" t="n">
        <v>360</v>
      </c>
      <c r="I16" s="68" t="n">
        <v>136</v>
      </c>
      <c r="J16" s="68" t="n">
        <v>2391</v>
      </c>
      <c r="K16" s="68" t="n">
        <v>232</v>
      </c>
      <c r="L16" s="68" t="n">
        <v>3352</v>
      </c>
      <c r="M16" s="68" t="n">
        <v>576</v>
      </c>
      <c r="N16" s="68" t="n">
        <v>901</v>
      </c>
      <c r="O16" s="68" t="n">
        <v>185</v>
      </c>
      <c r="P16" s="68" t="n">
        <v>1488</v>
      </c>
      <c r="Q16" s="68" t="n">
        <v>552</v>
      </c>
      <c r="R16" s="68" t="n">
        <v>254</v>
      </c>
      <c r="S16" s="68" t="n">
        <v>130</v>
      </c>
      <c r="T16" s="68"/>
      <c r="U16" s="56"/>
    </row>
    <row r="17" customFormat="false" ht="12.75" hidden="false" customHeight="false" outlineLevel="0" collapsed="false">
      <c r="A17" s="133" t="s">
        <v>684</v>
      </c>
      <c r="B17" s="65" t="n">
        <f aca="false">SUM(B18:B27)</f>
        <v>3688</v>
      </c>
      <c r="C17" s="65" t="n">
        <f aca="false">SUM(C18:C27)</f>
        <v>944</v>
      </c>
      <c r="D17" s="65" t="n">
        <f aca="false">SUM(D18:D27)</f>
        <v>380</v>
      </c>
      <c r="E17" s="65" t="n">
        <f aca="false">SUM(E18:E27)</f>
        <v>785</v>
      </c>
      <c r="F17" s="65" t="n">
        <f aca="false">SUM(F18:F27)</f>
        <v>98</v>
      </c>
      <c r="G17" s="65" t="n">
        <f aca="false">SUM(G18:G27)</f>
        <v>6041</v>
      </c>
      <c r="H17" s="65" t="n">
        <f aca="false">SUM(H18:H27)</f>
        <v>3434</v>
      </c>
      <c r="I17" s="65" t="n">
        <f aca="false">SUM(I18:I27)</f>
        <v>2786</v>
      </c>
      <c r="J17" s="65" t="n">
        <f aca="false">SUM(J18:J27)</f>
        <v>522</v>
      </c>
      <c r="K17" s="65" t="n">
        <f aca="false">SUM(K18:K27)</f>
        <v>315</v>
      </c>
      <c r="L17" s="65" t="n">
        <f aca="false">SUM(L18:L27)</f>
        <v>3510</v>
      </c>
      <c r="M17" s="65" t="n">
        <f aca="false">SUM(M18:M27)</f>
        <v>4474</v>
      </c>
      <c r="N17" s="65" t="n">
        <f aca="false">SUM(N18:N27)</f>
        <v>321</v>
      </c>
      <c r="O17" s="65" t="n">
        <f aca="false">SUM(O18:O27)</f>
        <v>220</v>
      </c>
      <c r="P17" s="65" t="n">
        <f aca="false">SUM(P18:P27)</f>
        <v>4904</v>
      </c>
      <c r="Q17" s="65" t="n">
        <f aca="false">SUM(Q18:Q27)</f>
        <v>7716</v>
      </c>
      <c r="R17" s="65" t="n">
        <f aca="false">SUM(R18:R27)</f>
        <v>323</v>
      </c>
      <c r="S17" s="65" t="n">
        <f aca="false">SUM(S18:S27)</f>
        <v>377</v>
      </c>
      <c r="U17" s="65"/>
    </row>
    <row r="18" s="3" customFormat="true" ht="12.75" hidden="false" customHeight="false" outlineLevel="0" collapsed="false">
      <c r="A18" s="137" t="s">
        <v>674</v>
      </c>
      <c r="B18" s="78" t="n">
        <v>39</v>
      </c>
      <c r="C18" s="70" t="n">
        <v>4</v>
      </c>
      <c r="D18" s="70" t="n">
        <v>1</v>
      </c>
      <c r="E18" s="68" t="n">
        <v>2</v>
      </c>
      <c r="F18" s="68" t="n">
        <v>1</v>
      </c>
      <c r="G18" s="78" t="n">
        <v>83</v>
      </c>
      <c r="H18" s="78" t="n">
        <v>31</v>
      </c>
      <c r="I18" s="68" t="n">
        <v>21</v>
      </c>
      <c r="J18" s="68" t="n">
        <v>4</v>
      </c>
      <c r="K18" s="78" t="n">
        <v>4</v>
      </c>
      <c r="L18" s="78" t="n">
        <v>128</v>
      </c>
      <c r="M18" s="68" t="n">
        <v>209</v>
      </c>
      <c r="N18" s="68" t="n">
        <v>9</v>
      </c>
      <c r="O18" s="78" t="n">
        <v>5</v>
      </c>
      <c r="P18" s="78" t="n">
        <v>156</v>
      </c>
      <c r="Q18" s="68" t="n">
        <v>311</v>
      </c>
      <c r="R18" s="68" t="n">
        <v>10</v>
      </c>
      <c r="S18" s="68" t="n">
        <v>19</v>
      </c>
      <c r="U18" s="56"/>
    </row>
    <row r="19" customFormat="false" ht="12.75" hidden="false" customHeight="false" outlineLevel="0" collapsed="false">
      <c r="A19" s="137" t="s">
        <v>627</v>
      </c>
      <c r="B19" s="78" t="n">
        <v>403</v>
      </c>
      <c r="C19" s="70" t="n">
        <v>35</v>
      </c>
      <c r="D19" s="70" t="n">
        <v>15</v>
      </c>
      <c r="E19" s="68" t="n">
        <v>35</v>
      </c>
      <c r="F19" s="68" t="n">
        <v>0</v>
      </c>
      <c r="G19" s="78" t="n">
        <v>615</v>
      </c>
      <c r="H19" s="78" t="n">
        <v>209</v>
      </c>
      <c r="I19" s="68" t="n">
        <v>83</v>
      </c>
      <c r="J19" s="68" t="n">
        <v>40</v>
      </c>
      <c r="K19" s="78" t="n">
        <v>17</v>
      </c>
      <c r="L19" s="78" t="n">
        <v>456</v>
      </c>
      <c r="M19" s="68" t="n">
        <v>423</v>
      </c>
      <c r="N19" s="68" t="n">
        <v>26</v>
      </c>
      <c r="O19" s="78" t="n">
        <v>21</v>
      </c>
      <c r="P19" s="78" t="n">
        <v>816</v>
      </c>
      <c r="Q19" s="68" t="n">
        <v>991</v>
      </c>
      <c r="R19" s="68" t="n">
        <v>38</v>
      </c>
      <c r="S19" s="68" t="n">
        <v>47</v>
      </c>
      <c r="U19" s="56"/>
    </row>
    <row r="20" customFormat="false" ht="12.75" hidden="false" customHeight="false" outlineLevel="0" collapsed="false">
      <c r="A20" s="42" t="s">
        <v>628</v>
      </c>
      <c r="B20" s="78" t="n">
        <v>837</v>
      </c>
      <c r="C20" s="70" t="n">
        <v>148</v>
      </c>
      <c r="D20" s="70" t="n">
        <v>39</v>
      </c>
      <c r="E20" s="68" t="n">
        <v>63</v>
      </c>
      <c r="F20" s="68" t="n">
        <v>9</v>
      </c>
      <c r="G20" s="78" t="n">
        <v>1277</v>
      </c>
      <c r="H20" s="78" t="n">
        <v>571</v>
      </c>
      <c r="I20" s="68" t="n">
        <v>332</v>
      </c>
      <c r="J20" s="68" t="n">
        <v>81</v>
      </c>
      <c r="K20" s="78" t="n">
        <v>27</v>
      </c>
      <c r="L20" s="78" t="n">
        <v>599</v>
      </c>
      <c r="M20" s="68" t="n">
        <v>637</v>
      </c>
      <c r="N20" s="68" t="n">
        <v>50</v>
      </c>
      <c r="O20" s="78" t="n">
        <v>22</v>
      </c>
      <c r="P20" s="78" t="n">
        <v>887</v>
      </c>
      <c r="Q20" s="68" t="n">
        <v>1407</v>
      </c>
      <c r="R20" s="68" t="n">
        <v>51</v>
      </c>
      <c r="S20" s="68" t="n">
        <v>55</v>
      </c>
      <c r="U20" s="56"/>
    </row>
    <row r="21" customFormat="false" ht="12.75" hidden="false" customHeight="false" outlineLevel="0" collapsed="false">
      <c r="A21" s="137" t="s">
        <v>629</v>
      </c>
      <c r="B21" s="68" t="n">
        <v>794</v>
      </c>
      <c r="C21" s="70" t="n">
        <v>240</v>
      </c>
      <c r="D21" s="70" t="n">
        <v>101</v>
      </c>
      <c r="E21" s="68" t="n">
        <v>92</v>
      </c>
      <c r="F21" s="68" t="n">
        <v>19</v>
      </c>
      <c r="G21" s="68" t="n">
        <v>1313</v>
      </c>
      <c r="H21" s="68" t="n">
        <v>948</v>
      </c>
      <c r="I21" s="68" t="n">
        <v>859</v>
      </c>
      <c r="J21" s="68" t="n">
        <v>77</v>
      </c>
      <c r="K21" s="68" t="n">
        <v>72</v>
      </c>
      <c r="L21" s="68" t="n">
        <v>613</v>
      </c>
      <c r="M21" s="68" t="n">
        <v>930</v>
      </c>
      <c r="N21" s="68" t="n">
        <v>54</v>
      </c>
      <c r="O21" s="68" t="n">
        <v>39</v>
      </c>
      <c r="P21" s="68" t="n">
        <v>662</v>
      </c>
      <c r="Q21" s="68" t="n">
        <v>1539</v>
      </c>
      <c r="R21" s="68" t="n">
        <v>36</v>
      </c>
      <c r="S21" s="68" t="n">
        <v>56</v>
      </c>
      <c r="U21" s="56"/>
    </row>
    <row r="22" customFormat="false" ht="12.75" hidden="false" customHeight="false" outlineLevel="0" collapsed="false">
      <c r="A22" s="137" t="s">
        <v>630</v>
      </c>
      <c r="B22" s="68" t="n">
        <v>529</v>
      </c>
      <c r="C22" s="70" t="n">
        <v>231</v>
      </c>
      <c r="D22" s="70" t="n">
        <v>120</v>
      </c>
      <c r="E22" s="68" t="n">
        <v>96</v>
      </c>
      <c r="F22" s="68" t="n">
        <v>26</v>
      </c>
      <c r="G22" s="68" t="n">
        <v>828</v>
      </c>
      <c r="H22" s="68" t="n">
        <v>830</v>
      </c>
      <c r="I22" s="68" t="n">
        <v>851</v>
      </c>
      <c r="J22" s="68" t="n">
        <v>59</v>
      </c>
      <c r="K22" s="68" t="n">
        <v>89</v>
      </c>
      <c r="L22" s="68" t="n">
        <v>390</v>
      </c>
      <c r="M22" s="68" t="n">
        <v>795</v>
      </c>
      <c r="N22" s="68" t="n">
        <v>36</v>
      </c>
      <c r="O22" s="68" t="n">
        <v>40</v>
      </c>
      <c r="P22" s="68" t="n">
        <v>491</v>
      </c>
      <c r="Q22" s="68" t="n">
        <v>1154</v>
      </c>
      <c r="R22" s="68" t="n">
        <v>26</v>
      </c>
      <c r="S22" s="68" t="n">
        <v>59</v>
      </c>
      <c r="U22" s="56"/>
    </row>
    <row r="23" customFormat="false" ht="12.75" hidden="false" customHeight="false" outlineLevel="0" collapsed="false">
      <c r="A23" s="137" t="s">
        <v>631</v>
      </c>
      <c r="B23" s="68" t="n">
        <v>340</v>
      </c>
      <c r="C23" s="70" t="n">
        <v>155</v>
      </c>
      <c r="D23" s="70" t="n">
        <v>65</v>
      </c>
      <c r="E23" s="68" t="n">
        <v>110</v>
      </c>
      <c r="F23" s="68" t="n">
        <v>21</v>
      </c>
      <c r="G23" s="68" t="n">
        <v>597</v>
      </c>
      <c r="H23" s="68" t="n">
        <v>466</v>
      </c>
      <c r="I23" s="68" t="n">
        <v>429</v>
      </c>
      <c r="J23" s="68" t="n">
        <v>60</v>
      </c>
      <c r="K23" s="68" t="n">
        <v>59</v>
      </c>
      <c r="L23" s="68" t="n">
        <v>350</v>
      </c>
      <c r="M23" s="68" t="n">
        <v>574</v>
      </c>
      <c r="N23" s="68" t="n">
        <v>25</v>
      </c>
      <c r="O23" s="68" t="n">
        <v>32</v>
      </c>
      <c r="P23" s="68" t="n">
        <v>540</v>
      </c>
      <c r="Q23" s="68" t="n">
        <v>801</v>
      </c>
      <c r="R23" s="68" t="n">
        <v>35</v>
      </c>
      <c r="S23" s="68" t="n">
        <v>42</v>
      </c>
      <c r="U23" s="56"/>
    </row>
    <row r="24" customFormat="false" ht="12.75" hidden="false" customHeight="false" outlineLevel="0" collapsed="false">
      <c r="A24" s="137" t="s">
        <v>632</v>
      </c>
      <c r="B24" s="68" t="n">
        <v>254</v>
      </c>
      <c r="C24" s="70" t="n">
        <v>74</v>
      </c>
      <c r="D24" s="70" t="n">
        <v>30</v>
      </c>
      <c r="E24" s="68" t="n">
        <v>106</v>
      </c>
      <c r="F24" s="68" t="n">
        <v>12</v>
      </c>
      <c r="G24" s="68" t="n">
        <v>490</v>
      </c>
      <c r="H24" s="68" t="n">
        <v>214</v>
      </c>
      <c r="I24" s="68" t="n">
        <v>156</v>
      </c>
      <c r="J24" s="68" t="n">
        <v>52</v>
      </c>
      <c r="K24" s="68" t="n">
        <v>27</v>
      </c>
      <c r="L24" s="68" t="n">
        <v>329</v>
      </c>
      <c r="M24" s="68" t="n">
        <v>408</v>
      </c>
      <c r="N24" s="68" t="n">
        <v>40</v>
      </c>
      <c r="O24" s="68" t="n">
        <v>20</v>
      </c>
      <c r="P24" s="68" t="n">
        <v>543</v>
      </c>
      <c r="Q24" s="68" t="n">
        <v>615</v>
      </c>
      <c r="R24" s="68" t="n">
        <v>42</v>
      </c>
      <c r="S24" s="68" t="n">
        <v>27</v>
      </c>
      <c r="U24" s="56"/>
    </row>
    <row r="25" customFormat="false" ht="12.75" hidden="false" customHeight="false" outlineLevel="0" collapsed="false">
      <c r="A25" s="42" t="s">
        <v>633</v>
      </c>
      <c r="B25" s="68" t="n">
        <v>211</v>
      </c>
      <c r="C25" s="70" t="n">
        <v>39</v>
      </c>
      <c r="D25" s="70" t="n">
        <v>8</v>
      </c>
      <c r="E25" s="68" t="n">
        <v>111</v>
      </c>
      <c r="F25" s="68" t="n">
        <v>8</v>
      </c>
      <c r="G25" s="68" t="n">
        <v>406</v>
      </c>
      <c r="H25" s="68" t="n">
        <v>93</v>
      </c>
      <c r="I25" s="68" t="n">
        <v>37</v>
      </c>
      <c r="J25" s="68" t="n">
        <v>50</v>
      </c>
      <c r="K25" s="68" t="n">
        <v>9</v>
      </c>
      <c r="L25" s="68" t="n">
        <v>315</v>
      </c>
      <c r="M25" s="68" t="n">
        <v>231</v>
      </c>
      <c r="N25" s="68" t="n">
        <v>31</v>
      </c>
      <c r="O25" s="68" t="n">
        <v>14</v>
      </c>
      <c r="P25" s="68" t="n">
        <v>439</v>
      </c>
      <c r="Q25" s="68" t="n">
        <v>459</v>
      </c>
      <c r="R25" s="68" t="n">
        <v>38</v>
      </c>
      <c r="S25" s="68" t="n">
        <v>32</v>
      </c>
      <c r="U25" s="56"/>
    </row>
    <row r="26" customFormat="false" ht="12.75" hidden="false" customHeight="false" outlineLevel="0" collapsed="false">
      <c r="A26" s="137" t="s">
        <v>634</v>
      </c>
      <c r="B26" s="68" t="n">
        <v>165</v>
      </c>
      <c r="C26" s="70" t="n">
        <v>14</v>
      </c>
      <c r="D26" s="70" t="n">
        <v>1</v>
      </c>
      <c r="E26" s="68" t="n">
        <v>81</v>
      </c>
      <c r="F26" s="68" t="n">
        <v>1</v>
      </c>
      <c r="G26" s="68" t="n">
        <v>303</v>
      </c>
      <c r="H26" s="68" t="n">
        <v>48</v>
      </c>
      <c r="I26" s="68" t="n">
        <v>6</v>
      </c>
      <c r="J26" s="68" t="n">
        <v>51</v>
      </c>
      <c r="K26" s="68" t="n">
        <v>6</v>
      </c>
      <c r="L26" s="68" t="n">
        <v>229</v>
      </c>
      <c r="M26" s="68" t="n">
        <v>144</v>
      </c>
      <c r="N26" s="68" t="n">
        <v>32</v>
      </c>
      <c r="O26" s="68" t="n">
        <v>9</v>
      </c>
      <c r="P26" s="68" t="n">
        <v>255</v>
      </c>
      <c r="Q26" s="68" t="n">
        <v>278</v>
      </c>
      <c r="R26" s="68" t="n">
        <v>30</v>
      </c>
      <c r="S26" s="68" t="n">
        <v>22</v>
      </c>
      <c r="U26" s="56"/>
    </row>
    <row r="27" customFormat="false" ht="12.75" hidden="false" customHeight="false" outlineLevel="0" collapsed="false">
      <c r="A27" s="137" t="s">
        <v>635</v>
      </c>
      <c r="B27" s="68" t="n">
        <v>116</v>
      </c>
      <c r="C27" s="70" t="n">
        <v>4</v>
      </c>
      <c r="D27" s="70" t="n">
        <v>0</v>
      </c>
      <c r="E27" s="68" t="n">
        <v>89</v>
      </c>
      <c r="F27" s="68" t="n">
        <v>1</v>
      </c>
      <c r="G27" s="68" t="n">
        <v>129</v>
      </c>
      <c r="H27" s="68" t="n">
        <v>24</v>
      </c>
      <c r="I27" s="68" t="n">
        <v>12</v>
      </c>
      <c r="J27" s="68" t="n">
        <v>48</v>
      </c>
      <c r="K27" s="68" t="n">
        <v>5</v>
      </c>
      <c r="L27" s="68" t="n">
        <v>101</v>
      </c>
      <c r="M27" s="68" t="n">
        <v>123</v>
      </c>
      <c r="N27" s="68" t="n">
        <v>18</v>
      </c>
      <c r="O27" s="68" t="n">
        <v>18</v>
      </c>
      <c r="P27" s="68" t="n">
        <v>115</v>
      </c>
      <c r="Q27" s="68" t="n">
        <v>161</v>
      </c>
      <c r="R27" s="68" t="n">
        <v>17</v>
      </c>
      <c r="S27" s="68" t="n">
        <v>18</v>
      </c>
      <c r="U27" s="56"/>
    </row>
    <row r="28" customFormat="false" ht="12.75" hidden="false" customHeight="false" outlineLevel="0" collapsed="false">
      <c r="A28" s="20" t="s">
        <v>291</v>
      </c>
      <c r="C28" s="2"/>
      <c r="D28" s="2"/>
      <c r="G28" s="141"/>
      <c r="H28" s="141"/>
      <c r="I28" s="141"/>
      <c r="K28" s="141"/>
      <c r="L28" s="141"/>
      <c r="M28" s="141"/>
      <c r="O28" s="141"/>
      <c r="P28" s="141"/>
      <c r="Q28" s="141"/>
    </row>
    <row r="29" customFormat="false" ht="12.75" hidden="false" customHeight="false" outlineLevel="0" collapsed="false">
      <c r="C29" s="2"/>
      <c r="D29" s="2"/>
      <c r="G29" s="141"/>
      <c r="H29" s="141"/>
      <c r="I29" s="141"/>
      <c r="K29" s="141"/>
      <c r="L29" s="141"/>
      <c r="M29" s="141"/>
      <c r="O29" s="141"/>
      <c r="P29" s="141"/>
      <c r="Q29" s="141"/>
    </row>
    <row r="30" customFormat="false" ht="12.75" hidden="false" customHeight="false" outlineLevel="0" collapsed="false">
      <c r="A30" s="146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</row>
    <row r="31" customFormat="false" ht="12.75" hidden="false" customHeight="false" outlineLevel="0" collapsed="false">
      <c r="A31" s="146"/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</row>
    <row r="32" customFormat="false" ht="12.75" hidden="false" customHeight="fals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</row>
    <row r="33" customFormat="false" ht="12.75" hidden="false" customHeight="false" outlineLevel="0" collapsed="false">
      <c r="A33" s="146"/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</row>
    <row r="34" customFormat="false" ht="12.75" hidden="false" customHeight="fals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</row>
    <row r="35" customFormat="false" ht="12.75" hidden="false" customHeight="false" outlineLevel="0" collapsed="false">
      <c r="A35" s="146"/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</row>
    <row r="36" customFormat="false" ht="12.75" hidden="false" customHeight="fals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</row>
    <row r="37" customFormat="false" ht="12.75" hidden="false" customHeight="fals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</row>
    <row r="38" customFormat="false" ht="12.75" hidden="false" customHeight="false" outlineLevel="0" collapsed="false">
      <c r="A38" s="146"/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</row>
    <row r="39" customFormat="false" ht="12.75" hidden="false" customHeight="fals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</row>
    <row r="40" customFormat="false" ht="12.75" hidden="false" customHeight="false" outlineLevel="0" collapsed="false">
      <c r="A40" s="146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</row>
    <row r="41" customFormat="false" ht="12.75" hidden="false" customHeight="false" outlineLevel="0" collapsed="false">
      <c r="A41" s="146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</row>
    <row r="42" customFormat="false" ht="12.75" hidden="false" customHeight="false" outlineLevel="0" collapsed="false">
      <c r="A42" s="146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</row>
    <row r="43" customFormat="false" ht="12.75" hidden="false" customHeight="false" outlineLevel="0" collapsed="false">
      <c r="A43" s="146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</row>
    <row r="44" customFormat="false" ht="12.75" hidden="false" customHeight="false" outlineLevel="0" collapsed="false">
      <c r="A44" s="146"/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</row>
    <row r="45" customFormat="false" ht="12.75" hidden="false" customHeight="fals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</row>
    <row r="46" customFormat="false" ht="12.75" hidden="false" customHeight="false" outlineLevel="0" collapsed="false">
      <c r="A46" s="146"/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</row>
    <row r="47" customFormat="false" ht="12.75" hidden="false" customHeight="false" outlineLevel="0" collapsed="false">
      <c r="A47" s="146"/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</row>
    <row r="48" customFormat="false" ht="12.75" hidden="false" customHeight="false" outlineLevel="0" collapsed="false">
      <c r="A48" s="146"/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</row>
  </sheetData>
  <mergeCells count="4">
    <mergeCell ref="B4:F4"/>
    <mergeCell ref="G4:K4"/>
    <mergeCell ref="L4:O4"/>
    <mergeCell ref="P4:S4"/>
  </mergeCells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9" min="2" style="0" width="9.7"/>
  </cols>
  <sheetData>
    <row r="1" customFormat="false" ht="12.75" hidden="false" customHeight="false" outlineLevel="0" collapsed="false">
      <c r="A1" s="14" t="s">
        <v>685</v>
      </c>
      <c r="F1" s="2"/>
      <c r="G1" s="2"/>
      <c r="H1" s="2"/>
      <c r="L1" s="2"/>
    </row>
    <row r="2" customFormat="false" ht="12.75" hidden="false" customHeight="false" outlineLevel="0" collapsed="false">
      <c r="A2" s="3" t="s">
        <v>686</v>
      </c>
    </row>
    <row r="3" customFormat="false" ht="12.75" hidden="false" customHeight="false" outlineLevel="0" collapsed="false">
      <c r="A3" s="59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</row>
    <row r="4" customFormat="false" ht="12.75" hidden="false" customHeight="false" outlineLevel="0" collapsed="false">
      <c r="A4" s="144"/>
      <c r="B4" s="132" t="s">
        <v>679</v>
      </c>
      <c r="C4" s="132"/>
      <c r="D4" s="132"/>
      <c r="E4" s="132"/>
      <c r="F4" s="132"/>
      <c r="G4" s="132" t="s">
        <v>680</v>
      </c>
      <c r="H4" s="132"/>
      <c r="I4" s="132"/>
      <c r="J4" s="132"/>
      <c r="K4" s="132"/>
      <c r="L4" s="132" t="s">
        <v>681</v>
      </c>
      <c r="M4" s="132"/>
      <c r="N4" s="132"/>
      <c r="O4" s="132"/>
      <c r="P4" s="132" t="s">
        <v>682</v>
      </c>
      <c r="Q4" s="132"/>
      <c r="R4" s="132"/>
      <c r="S4" s="132"/>
      <c r="T4" s="143"/>
      <c r="U4" s="143"/>
      <c r="V4" s="143"/>
      <c r="W4" s="143"/>
    </row>
    <row r="5" customFormat="false" ht="54" hidden="false" customHeight="true" outlineLevel="0" collapsed="false">
      <c r="A5" s="13"/>
      <c r="B5" s="145" t="s">
        <v>438</v>
      </c>
      <c r="C5" s="145" t="s">
        <v>669</v>
      </c>
      <c r="D5" s="145" t="s">
        <v>670</v>
      </c>
      <c r="E5" s="145" t="s">
        <v>671</v>
      </c>
      <c r="F5" s="145" t="s">
        <v>672</v>
      </c>
      <c r="G5" s="145" t="s">
        <v>438</v>
      </c>
      <c r="H5" s="145" t="s">
        <v>669</v>
      </c>
      <c r="I5" s="145" t="s">
        <v>670</v>
      </c>
      <c r="J5" s="145" t="s">
        <v>671</v>
      </c>
      <c r="K5" s="145" t="s">
        <v>672</v>
      </c>
      <c r="L5" s="145" t="s">
        <v>438</v>
      </c>
      <c r="M5" s="145" t="s">
        <v>673</v>
      </c>
      <c r="N5" s="145" t="s">
        <v>671</v>
      </c>
      <c r="O5" s="145" t="s">
        <v>672</v>
      </c>
      <c r="P5" s="145" t="s">
        <v>438</v>
      </c>
      <c r="Q5" s="145" t="s">
        <v>673</v>
      </c>
      <c r="R5" s="145" t="s">
        <v>671</v>
      </c>
      <c r="S5" s="145" t="s">
        <v>672</v>
      </c>
    </row>
    <row r="6" customFormat="false" ht="12.75" hidden="false" customHeight="false" outlineLevel="0" collapsed="false">
      <c r="A6" s="133" t="s">
        <v>683</v>
      </c>
      <c r="B6" s="65" t="n">
        <f aca="false">SUM(B7:B16)</f>
        <v>25287</v>
      </c>
      <c r="C6" s="65" t="n">
        <f aca="false">SUM(C7:C16)</f>
        <v>7269</v>
      </c>
      <c r="D6" s="65" t="n">
        <f aca="false">SUM(D7:D16)</f>
        <v>4129</v>
      </c>
      <c r="E6" s="65" t="n">
        <f aca="false">SUM(E7:E16)</f>
        <v>12508</v>
      </c>
      <c r="F6" s="65" t="n">
        <f aca="false">SUM(F7:F16)</f>
        <v>2112</v>
      </c>
      <c r="G6" s="65" t="n">
        <f aca="false">SUM(G7:G16)</f>
        <v>31333</v>
      </c>
      <c r="H6" s="65" t="n">
        <f aca="false">SUM(H7:H16)</f>
        <v>20671</v>
      </c>
      <c r="I6" s="65" t="n">
        <f aca="false">SUM(I7:I16)</f>
        <v>23666</v>
      </c>
      <c r="J6" s="65" t="n">
        <f aca="false">SUM(J7:J16)</f>
        <v>8810</v>
      </c>
      <c r="K6" s="65" t="n">
        <f aca="false">SUM(K7:K16)</f>
        <v>3128</v>
      </c>
      <c r="L6" s="65" t="n">
        <f aca="false">SUM(L7:L16)</f>
        <v>26833</v>
      </c>
      <c r="M6" s="65" t="n">
        <f aca="false">SUM(M7:M16)</f>
        <v>16167</v>
      </c>
      <c r="N6" s="65" t="n">
        <f aca="false">SUM(N7:N16)</f>
        <v>4148</v>
      </c>
      <c r="O6" s="65" t="n">
        <f aca="false">SUM(O7:O16)</f>
        <v>1832</v>
      </c>
      <c r="P6" s="65" t="n">
        <f aca="false">SUM(P7:P16)</f>
        <v>24284</v>
      </c>
      <c r="Q6" s="65" t="n">
        <f aca="false">SUM(Q7:Q16)</f>
        <v>9615</v>
      </c>
      <c r="R6" s="65" t="n">
        <f aca="false">SUM(R7:R16)</f>
        <v>2043</v>
      </c>
      <c r="S6" s="65" t="n">
        <f aca="false">SUM(S7:S16)</f>
        <v>1209</v>
      </c>
      <c r="U6" s="65"/>
      <c r="V6" s="56"/>
    </row>
    <row r="7" customFormat="false" ht="12.75" hidden="false" customHeight="false" outlineLevel="0" collapsed="false">
      <c r="A7" s="137" t="s">
        <v>674</v>
      </c>
      <c r="B7" s="68" t="n">
        <v>51</v>
      </c>
      <c r="C7" s="70" t="n">
        <v>11</v>
      </c>
      <c r="D7" s="70" t="n">
        <v>4</v>
      </c>
      <c r="E7" s="68" t="n">
        <v>50</v>
      </c>
      <c r="F7" s="68" t="n">
        <v>7</v>
      </c>
      <c r="G7" s="68" t="n">
        <v>502</v>
      </c>
      <c r="H7" s="68" t="n">
        <v>334</v>
      </c>
      <c r="I7" s="68" t="n">
        <v>63</v>
      </c>
      <c r="J7" s="68" t="n">
        <v>111</v>
      </c>
      <c r="K7" s="68" t="n">
        <v>51</v>
      </c>
      <c r="L7" s="68" t="n">
        <v>1122</v>
      </c>
      <c r="M7" s="68" t="n">
        <v>1478</v>
      </c>
      <c r="N7" s="68" t="n">
        <v>102</v>
      </c>
      <c r="O7" s="68" t="n">
        <v>75</v>
      </c>
      <c r="P7" s="68" t="n">
        <v>1501</v>
      </c>
      <c r="Q7" s="68" t="n">
        <v>583</v>
      </c>
      <c r="R7" s="148" t="n">
        <v>110</v>
      </c>
      <c r="S7" s="148" t="n">
        <v>55</v>
      </c>
      <c r="U7" s="56"/>
    </row>
    <row r="8" customFormat="false" ht="12.75" hidden="false" customHeight="false" outlineLevel="0" collapsed="false">
      <c r="A8" s="137" t="s">
        <v>627</v>
      </c>
      <c r="B8" s="68" t="n">
        <v>547</v>
      </c>
      <c r="C8" s="70" t="n">
        <v>83</v>
      </c>
      <c r="D8" s="70" t="n">
        <v>12</v>
      </c>
      <c r="E8" s="68" t="n">
        <v>206</v>
      </c>
      <c r="F8" s="68" t="n">
        <v>14</v>
      </c>
      <c r="G8" s="68" t="n">
        <v>1601</v>
      </c>
      <c r="H8" s="68" t="n">
        <v>577</v>
      </c>
      <c r="I8" s="68" t="n">
        <v>129</v>
      </c>
      <c r="J8" s="68" t="n">
        <v>402</v>
      </c>
      <c r="K8" s="68" t="n">
        <v>62</v>
      </c>
      <c r="L8" s="68" t="n">
        <v>3367</v>
      </c>
      <c r="M8" s="68" t="n">
        <v>1968</v>
      </c>
      <c r="N8" s="68" t="n">
        <v>338</v>
      </c>
      <c r="O8" s="68" t="n">
        <v>131</v>
      </c>
      <c r="P8" s="68" t="n">
        <v>4649</v>
      </c>
      <c r="Q8" s="68" t="n">
        <v>1577</v>
      </c>
      <c r="R8" s="148" t="n">
        <v>283</v>
      </c>
      <c r="S8" s="148" t="n">
        <v>128</v>
      </c>
      <c r="U8" s="56"/>
    </row>
    <row r="9" customFormat="false" ht="12.75" hidden="false" customHeight="false" outlineLevel="0" collapsed="false">
      <c r="A9" s="42" t="s">
        <v>628</v>
      </c>
      <c r="B9" s="68" t="n">
        <v>1591</v>
      </c>
      <c r="C9" s="70" t="n">
        <v>210</v>
      </c>
      <c r="D9" s="70" t="n">
        <v>60</v>
      </c>
      <c r="E9" s="68" t="n">
        <v>520</v>
      </c>
      <c r="F9" s="68" t="n">
        <v>33</v>
      </c>
      <c r="G9" s="68" t="n">
        <v>2807</v>
      </c>
      <c r="H9" s="68" t="n">
        <v>711</v>
      </c>
      <c r="I9" s="68" t="n">
        <v>402</v>
      </c>
      <c r="J9" s="68" t="n">
        <v>644</v>
      </c>
      <c r="K9" s="68" t="n">
        <v>87</v>
      </c>
      <c r="L9" s="68" t="n">
        <v>3015</v>
      </c>
      <c r="M9" s="68" t="n">
        <v>724</v>
      </c>
      <c r="N9" s="68" t="n">
        <v>499</v>
      </c>
      <c r="O9" s="68" t="n">
        <v>97</v>
      </c>
      <c r="P9" s="68" t="n">
        <v>3735</v>
      </c>
      <c r="Q9" s="68" t="n">
        <v>1007</v>
      </c>
      <c r="R9" s="148" t="n">
        <v>288</v>
      </c>
      <c r="S9" s="148" t="n">
        <v>118</v>
      </c>
      <c r="U9" s="56"/>
    </row>
    <row r="10" customFormat="false" ht="12.75" hidden="false" customHeight="false" outlineLevel="0" collapsed="false">
      <c r="A10" s="137" t="s">
        <v>629</v>
      </c>
      <c r="B10" s="68" t="n">
        <v>2466</v>
      </c>
      <c r="C10" s="70" t="n">
        <v>592</v>
      </c>
      <c r="D10" s="70" t="n">
        <v>285</v>
      </c>
      <c r="E10" s="68" t="n">
        <v>927</v>
      </c>
      <c r="F10" s="68" t="n">
        <v>145</v>
      </c>
      <c r="G10" s="68" t="n">
        <v>3357</v>
      </c>
      <c r="H10" s="68" t="n">
        <v>2497</v>
      </c>
      <c r="I10" s="68" t="n">
        <v>1674</v>
      </c>
      <c r="J10" s="68" t="n">
        <v>996</v>
      </c>
      <c r="K10" s="68" t="n">
        <v>278</v>
      </c>
      <c r="L10" s="68" t="n">
        <v>1687</v>
      </c>
      <c r="M10" s="68" t="n">
        <v>943</v>
      </c>
      <c r="N10" s="68" t="n">
        <v>461</v>
      </c>
      <c r="O10" s="68" t="n">
        <v>184</v>
      </c>
      <c r="P10" s="68" t="n">
        <v>1495</v>
      </c>
      <c r="Q10" s="68" t="n">
        <v>956</v>
      </c>
      <c r="R10" s="148" t="n">
        <v>213</v>
      </c>
      <c r="S10" s="148" t="n">
        <v>166</v>
      </c>
      <c r="U10" s="56"/>
    </row>
    <row r="11" customFormat="false" ht="12.75" hidden="false" customHeight="false" outlineLevel="0" collapsed="false">
      <c r="A11" s="137" t="s">
        <v>630</v>
      </c>
      <c r="B11" s="68" t="n">
        <v>2971</v>
      </c>
      <c r="C11" s="70" t="n">
        <v>1466</v>
      </c>
      <c r="D11" s="70" t="n">
        <v>882</v>
      </c>
      <c r="E11" s="68" t="n">
        <v>1363</v>
      </c>
      <c r="F11" s="68" t="n">
        <v>436</v>
      </c>
      <c r="G11" s="68" t="n">
        <v>2572</v>
      </c>
      <c r="H11" s="68" t="n">
        <v>4396</v>
      </c>
      <c r="I11" s="68" t="n">
        <v>5693</v>
      </c>
      <c r="J11" s="68" t="n">
        <v>990</v>
      </c>
      <c r="K11" s="68" t="n">
        <v>672</v>
      </c>
      <c r="L11" s="68" t="n">
        <v>691</v>
      </c>
      <c r="M11" s="68" t="n">
        <v>1377</v>
      </c>
      <c r="N11" s="68" t="n">
        <v>347</v>
      </c>
      <c r="O11" s="68" t="n">
        <v>335</v>
      </c>
      <c r="P11" s="68" t="n">
        <v>489</v>
      </c>
      <c r="Q11" s="68" t="n">
        <v>947</v>
      </c>
      <c r="R11" s="148" t="n">
        <v>111</v>
      </c>
      <c r="S11" s="148" t="n">
        <v>157</v>
      </c>
      <c r="U11" s="56"/>
    </row>
    <row r="12" customFormat="false" ht="12.75" hidden="false" customHeight="false" outlineLevel="0" collapsed="false">
      <c r="A12" s="137" t="s">
        <v>631</v>
      </c>
      <c r="B12" s="68" t="n">
        <v>3151</v>
      </c>
      <c r="C12" s="70" t="n">
        <v>2016</v>
      </c>
      <c r="D12" s="70" t="n">
        <v>1460</v>
      </c>
      <c r="E12" s="68" t="n">
        <v>1509</v>
      </c>
      <c r="F12" s="68" t="n">
        <v>693</v>
      </c>
      <c r="G12" s="68" t="n">
        <v>2216</v>
      </c>
      <c r="H12" s="68" t="n">
        <v>4610</v>
      </c>
      <c r="I12" s="68" t="n">
        <v>8596</v>
      </c>
      <c r="J12" s="68" t="n">
        <v>807</v>
      </c>
      <c r="K12" s="68" t="n">
        <v>862</v>
      </c>
      <c r="L12" s="68" t="n">
        <v>512</v>
      </c>
      <c r="M12" s="68" t="n">
        <v>1660</v>
      </c>
      <c r="N12" s="68" t="n">
        <v>200</v>
      </c>
      <c r="O12" s="68" t="n">
        <v>307</v>
      </c>
      <c r="P12" s="68" t="n">
        <v>355</v>
      </c>
      <c r="Q12" s="68" t="n">
        <v>840</v>
      </c>
      <c r="R12" s="148" t="n">
        <v>85</v>
      </c>
      <c r="S12" s="148" t="n">
        <v>151</v>
      </c>
      <c r="U12" s="56"/>
    </row>
    <row r="13" customFormat="false" ht="12.75" hidden="false" customHeight="false" outlineLevel="0" collapsed="false">
      <c r="A13" s="137" t="s">
        <v>632</v>
      </c>
      <c r="B13" s="68" t="n">
        <v>3161</v>
      </c>
      <c r="C13" s="70" t="n">
        <v>1641</v>
      </c>
      <c r="D13" s="70" t="n">
        <v>1115</v>
      </c>
      <c r="E13" s="68" t="n">
        <v>1364</v>
      </c>
      <c r="F13" s="68" t="n">
        <v>476</v>
      </c>
      <c r="G13" s="68" t="n">
        <v>2730</v>
      </c>
      <c r="H13" s="68" t="n">
        <v>4163</v>
      </c>
      <c r="I13" s="68" t="n">
        <v>5606</v>
      </c>
      <c r="J13" s="68" t="n">
        <v>664</v>
      </c>
      <c r="K13" s="68" t="n">
        <v>568</v>
      </c>
      <c r="L13" s="68" t="n">
        <v>1776</v>
      </c>
      <c r="M13" s="68" t="n">
        <v>3333</v>
      </c>
      <c r="N13" s="68" t="n">
        <v>264</v>
      </c>
      <c r="O13" s="68" t="n">
        <v>240</v>
      </c>
      <c r="P13" s="68" t="n">
        <v>1310</v>
      </c>
      <c r="Q13" s="68" t="n">
        <v>1015</v>
      </c>
      <c r="R13" s="148" t="n">
        <v>126</v>
      </c>
      <c r="S13" s="148" t="n">
        <v>128</v>
      </c>
      <c r="U13" s="56"/>
    </row>
    <row r="14" customFormat="false" ht="12.75" hidden="false" customHeight="false" outlineLevel="0" collapsed="false">
      <c r="A14" s="42" t="s">
        <v>633</v>
      </c>
      <c r="B14" s="68" t="n">
        <v>3202</v>
      </c>
      <c r="C14" s="70" t="n">
        <v>853</v>
      </c>
      <c r="D14" s="70" t="n">
        <v>254</v>
      </c>
      <c r="E14" s="68" t="n">
        <v>1286</v>
      </c>
      <c r="F14" s="68" t="n">
        <v>168</v>
      </c>
      <c r="G14" s="68" t="n">
        <v>4218</v>
      </c>
      <c r="H14" s="68" t="n">
        <v>2305</v>
      </c>
      <c r="I14" s="68" t="n">
        <v>1233</v>
      </c>
      <c r="J14" s="68" t="n">
        <v>754</v>
      </c>
      <c r="K14" s="68" t="n">
        <v>214</v>
      </c>
      <c r="L14" s="68" t="n">
        <v>5009</v>
      </c>
      <c r="M14" s="68" t="n">
        <v>3144</v>
      </c>
      <c r="N14" s="68" t="n">
        <v>458</v>
      </c>
      <c r="O14" s="68" t="n">
        <v>177</v>
      </c>
      <c r="P14" s="68" t="n">
        <v>4464</v>
      </c>
      <c r="Q14" s="68" t="n">
        <v>1296</v>
      </c>
      <c r="R14" s="148" t="n">
        <v>287</v>
      </c>
      <c r="S14" s="148" t="n">
        <v>96</v>
      </c>
      <c r="U14" s="56"/>
    </row>
    <row r="15" customFormat="false" ht="12.75" hidden="false" customHeight="false" outlineLevel="0" collapsed="false">
      <c r="A15" s="137" t="s">
        <v>634</v>
      </c>
      <c r="B15" s="68" t="n">
        <v>3789</v>
      </c>
      <c r="C15" s="70" t="n">
        <v>287</v>
      </c>
      <c r="D15" s="70" t="n">
        <v>36</v>
      </c>
      <c r="E15" s="68" t="n">
        <v>1356</v>
      </c>
      <c r="F15" s="68" t="n">
        <v>73</v>
      </c>
      <c r="G15" s="68" t="n">
        <v>6011</v>
      </c>
      <c r="H15" s="68" t="n">
        <v>711</v>
      </c>
      <c r="I15" s="68" t="n">
        <v>153</v>
      </c>
      <c r="J15" s="68" t="n">
        <v>1022</v>
      </c>
      <c r="K15" s="68" t="n">
        <v>111</v>
      </c>
      <c r="L15" s="68" t="n">
        <v>6279</v>
      </c>
      <c r="M15" s="68" t="n">
        <v>901</v>
      </c>
      <c r="N15" s="68" t="n">
        <v>592</v>
      </c>
      <c r="O15" s="68" t="n">
        <v>99</v>
      </c>
      <c r="P15" s="68" t="n">
        <v>4624</v>
      </c>
      <c r="Q15" s="68" t="n">
        <v>852</v>
      </c>
      <c r="R15" s="148" t="n">
        <v>301</v>
      </c>
      <c r="S15" s="148" t="n">
        <v>83</v>
      </c>
      <c r="U15" s="56"/>
    </row>
    <row r="16" customFormat="false" ht="12.75" hidden="false" customHeight="false" outlineLevel="0" collapsed="false">
      <c r="A16" s="137" t="s">
        <v>635</v>
      </c>
      <c r="B16" s="68" t="n">
        <v>4358</v>
      </c>
      <c r="C16" s="70" t="n">
        <v>110</v>
      </c>
      <c r="D16" s="70" t="n">
        <v>21</v>
      </c>
      <c r="E16" s="68" t="n">
        <v>3927</v>
      </c>
      <c r="F16" s="68" t="n">
        <v>67</v>
      </c>
      <c r="G16" s="68" t="n">
        <v>5319</v>
      </c>
      <c r="H16" s="68" t="n">
        <v>367</v>
      </c>
      <c r="I16" s="68" t="n">
        <v>117</v>
      </c>
      <c r="J16" s="68" t="n">
        <v>2420</v>
      </c>
      <c r="K16" s="68" t="n">
        <v>223</v>
      </c>
      <c r="L16" s="68" t="n">
        <v>3375</v>
      </c>
      <c r="M16" s="68" t="n">
        <v>639</v>
      </c>
      <c r="N16" s="68" t="n">
        <v>887</v>
      </c>
      <c r="O16" s="68" t="n">
        <v>187</v>
      </c>
      <c r="P16" s="68" t="n">
        <v>1662</v>
      </c>
      <c r="Q16" s="68" t="n">
        <v>542</v>
      </c>
      <c r="R16" s="148" t="n">
        <v>239</v>
      </c>
      <c r="S16" s="148" t="n">
        <v>127</v>
      </c>
      <c r="U16" s="56"/>
    </row>
    <row r="17" customFormat="false" ht="12.75" hidden="false" customHeight="false" outlineLevel="0" collapsed="false">
      <c r="A17" s="133" t="s">
        <v>684</v>
      </c>
      <c r="B17" s="65" t="n">
        <f aca="false">SUM(B18:B27)</f>
        <v>3945</v>
      </c>
      <c r="C17" s="65" t="n">
        <f aca="false">SUM(C18:C27)</f>
        <v>902</v>
      </c>
      <c r="D17" s="65" t="n">
        <f aca="false">SUM(D18:D27)</f>
        <v>411</v>
      </c>
      <c r="E17" s="65" t="n">
        <f aca="false">SUM(E18:E27)</f>
        <v>687</v>
      </c>
      <c r="F17" s="65" t="n">
        <f aca="false">SUM(F18:F27)</f>
        <v>116</v>
      </c>
      <c r="G17" s="65" t="n">
        <f aca="false">SUM(G18:G27)</f>
        <v>5819</v>
      </c>
      <c r="H17" s="65" t="n">
        <f aca="false">SUM(H18:H27)</f>
        <v>3282</v>
      </c>
      <c r="I17" s="65" t="n">
        <f aca="false">SUM(I18:I27)</f>
        <v>2953</v>
      </c>
      <c r="J17" s="65" t="n">
        <f aca="false">SUM(J18:J27)</f>
        <v>606</v>
      </c>
      <c r="K17" s="65" t="n">
        <f aca="false">SUM(K18:K27)</f>
        <v>330</v>
      </c>
      <c r="L17" s="65" t="n">
        <f aca="false">SUM(L18:L27)</f>
        <v>3238</v>
      </c>
      <c r="M17" s="65" t="n">
        <f aca="false">SUM(M18:M27)</f>
        <v>3799</v>
      </c>
      <c r="N17" s="65" t="n">
        <f aca="false">SUM(N18:N27)</f>
        <v>381</v>
      </c>
      <c r="O17" s="65" t="n">
        <f aca="false">SUM(O18:O27)</f>
        <v>355</v>
      </c>
      <c r="P17" s="65" t="n">
        <f aca="false">SUM(P18:P27)</f>
        <v>4010</v>
      </c>
      <c r="Q17" s="65" t="n">
        <f aca="false">SUM(Q18:Q27)</f>
        <v>5685</v>
      </c>
      <c r="R17" s="65" t="n">
        <f aca="false">SUM(R18:R27)</f>
        <v>369</v>
      </c>
      <c r="S17" s="65" t="n">
        <f aca="false">SUM(S18:S27)</f>
        <v>452</v>
      </c>
      <c r="U17" s="65"/>
    </row>
    <row r="18" s="3" customFormat="true" ht="12.75" hidden="false" customHeight="false" outlineLevel="0" collapsed="false">
      <c r="A18" s="137" t="s">
        <v>674</v>
      </c>
      <c r="B18" s="78" t="n">
        <v>57</v>
      </c>
      <c r="C18" s="70" t="n">
        <v>2</v>
      </c>
      <c r="D18" s="70" t="n">
        <v>3</v>
      </c>
      <c r="E18" s="68" t="n">
        <v>4</v>
      </c>
      <c r="F18" s="68" t="n">
        <v>0</v>
      </c>
      <c r="G18" s="78" t="n">
        <v>87</v>
      </c>
      <c r="H18" s="78" t="n">
        <v>42</v>
      </c>
      <c r="I18" s="68" t="n">
        <v>17</v>
      </c>
      <c r="J18" s="68" t="n">
        <v>17</v>
      </c>
      <c r="K18" s="78" t="n">
        <v>9</v>
      </c>
      <c r="L18" s="78" t="n">
        <v>112</v>
      </c>
      <c r="M18" s="68" t="n">
        <v>165</v>
      </c>
      <c r="N18" s="68" t="n">
        <v>14</v>
      </c>
      <c r="O18" s="78" t="n">
        <v>11</v>
      </c>
      <c r="P18" s="78" t="n">
        <v>127</v>
      </c>
      <c r="Q18" s="68" t="n">
        <v>189</v>
      </c>
      <c r="R18" s="3" t="n">
        <v>11</v>
      </c>
      <c r="S18" s="3" t="n">
        <v>12</v>
      </c>
      <c r="U18" s="56"/>
    </row>
    <row r="19" customFormat="false" ht="12.75" hidden="false" customHeight="false" outlineLevel="0" collapsed="false">
      <c r="A19" s="137" t="s">
        <v>627</v>
      </c>
      <c r="B19" s="78" t="n">
        <v>443</v>
      </c>
      <c r="C19" s="70" t="n">
        <v>21</v>
      </c>
      <c r="D19" s="70" t="n">
        <v>6</v>
      </c>
      <c r="E19" s="68" t="n">
        <v>20</v>
      </c>
      <c r="F19" s="68" t="n">
        <v>4</v>
      </c>
      <c r="G19" s="78" t="n">
        <v>613</v>
      </c>
      <c r="H19" s="78" t="n">
        <v>152</v>
      </c>
      <c r="I19" s="68" t="n">
        <v>58</v>
      </c>
      <c r="J19" s="68" t="n">
        <v>49</v>
      </c>
      <c r="K19" s="78" t="n">
        <v>10</v>
      </c>
      <c r="L19" s="78" t="n">
        <v>462</v>
      </c>
      <c r="M19" s="68" t="n">
        <v>355</v>
      </c>
      <c r="N19" s="68" t="n">
        <v>43</v>
      </c>
      <c r="O19" s="78" t="n">
        <v>24</v>
      </c>
      <c r="P19" s="78" t="n">
        <v>681</v>
      </c>
      <c r="Q19" s="68" t="n">
        <v>721</v>
      </c>
      <c r="R19" s="148" t="n">
        <v>48</v>
      </c>
      <c r="S19" s="148" t="n">
        <v>57</v>
      </c>
      <c r="U19" s="56"/>
    </row>
    <row r="20" customFormat="false" ht="12.75" hidden="false" customHeight="false" outlineLevel="0" collapsed="false">
      <c r="A20" s="42" t="s">
        <v>628</v>
      </c>
      <c r="B20" s="78" t="n">
        <v>819</v>
      </c>
      <c r="C20" s="70" t="n">
        <v>82</v>
      </c>
      <c r="D20" s="70" t="n">
        <v>34</v>
      </c>
      <c r="E20" s="68" t="n">
        <v>47</v>
      </c>
      <c r="F20" s="68" t="n">
        <v>7</v>
      </c>
      <c r="G20" s="78" t="n">
        <v>1113</v>
      </c>
      <c r="H20" s="78" t="n">
        <v>371</v>
      </c>
      <c r="I20" s="68" t="n">
        <v>228</v>
      </c>
      <c r="J20" s="68" t="n">
        <v>62</v>
      </c>
      <c r="K20" s="78" t="n">
        <v>26</v>
      </c>
      <c r="L20" s="78" t="n">
        <v>539</v>
      </c>
      <c r="M20" s="68" t="n">
        <v>442</v>
      </c>
      <c r="N20" s="68" t="n">
        <v>57</v>
      </c>
      <c r="O20" s="78" t="n">
        <v>38</v>
      </c>
      <c r="P20" s="78" t="n">
        <v>711</v>
      </c>
      <c r="Q20" s="68" t="n">
        <v>885</v>
      </c>
      <c r="R20" s="148" t="n">
        <v>55</v>
      </c>
      <c r="S20" s="148" t="n">
        <v>64</v>
      </c>
      <c r="U20" s="56"/>
    </row>
    <row r="21" customFormat="false" ht="12.75" hidden="false" customHeight="false" outlineLevel="0" collapsed="false">
      <c r="A21" s="137" t="s">
        <v>629</v>
      </c>
      <c r="B21" s="68" t="n">
        <v>769</v>
      </c>
      <c r="C21" s="70" t="n">
        <v>203</v>
      </c>
      <c r="D21" s="70" t="n">
        <v>96</v>
      </c>
      <c r="E21" s="68" t="n">
        <v>57</v>
      </c>
      <c r="F21" s="68" t="n">
        <v>25</v>
      </c>
      <c r="G21" s="68" t="n">
        <v>1116</v>
      </c>
      <c r="H21" s="68" t="n">
        <v>799</v>
      </c>
      <c r="I21" s="68" t="n">
        <v>768</v>
      </c>
      <c r="J21" s="68" t="n">
        <v>71</v>
      </c>
      <c r="K21" s="68" t="n">
        <v>61</v>
      </c>
      <c r="L21" s="68" t="n">
        <v>401</v>
      </c>
      <c r="M21" s="68" t="n">
        <v>646</v>
      </c>
      <c r="N21" s="68" t="n">
        <v>45</v>
      </c>
      <c r="O21" s="68" t="n">
        <v>51</v>
      </c>
      <c r="P21" s="68" t="n">
        <v>469</v>
      </c>
      <c r="Q21" s="68" t="n">
        <v>967</v>
      </c>
      <c r="R21" s="148" t="n">
        <v>40</v>
      </c>
      <c r="S21" s="148" t="n">
        <v>79</v>
      </c>
      <c r="U21" s="56"/>
    </row>
    <row r="22" customFormat="false" ht="12.75" hidden="false" customHeight="false" outlineLevel="0" collapsed="false">
      <c r="A22" s="137" t="s">
        <v>630</v>
      </c>
      <c r="B22" s="68" t="n">
        <v>559</v>
      </c>
      <c r="C22" s="70" t="n">
        <v>243</v>
      </c>
      <c r="D22" s="70" t="n">
        <v>138</v>
      </c>
      <c r="E22" s="68" t="n">
        <v>57</v>
      </c>
      <c r="F22" s="68" t="n">
        <v>28</v>
      </c>
      <c r="G22" s="68" t="n">
        <v>766</v>
      </c>
      <c r="H22" s="68" t="n">
        <v>813</v>
      </c>
      <c r="I22" s="68" t="n">
        <v>1017</v>
      </c>
      <c r="J22" s="68" t="n">
        <v>68</v>
      </c>
      <c r="K22" s="68" t="n">
        <v>94</v>
      </c>
      <c r="L22" s="68" t="n">
        <v>315</v>
      </c>
      <c r="M22" s="68" t="n">
        <v>717</v>
      </c>
      <c r="N22" s="68" t="n">
        <v>30</v>
      </c>
      <c r="O22" s="68" t="n">
        <v>64</v>
      </c>
      <c r="P22" s="68" t="n">
        <v>354</v>
      </c>
      <c r="Q22" s="68" t="n">
        <v>822</v>
      </c>
      <c r="R22" s="148" t="n">
        <v>40</v>
      </c>
      <c r="S22" s="148" t="n">
        <v>52</v>
      </c>
      <c r="U22" s="56"/>
    </row>
    <row r="23" customFormat="false" ht="12.75" hidden="false" customHeight="false" outlineLevel="0" collapsed="false">
      <c r="A23" s="137" t="s">
        <v>631</v>
      </c>
      <c r="B23" s="68" t="n">
        <v>389</v>
      </c>
      <c r="C23" s="70" t="n">
        <v>191</v>
      </c>
      <c r="D23" s="70" t="n">
        <v>83</v>
      </c>
      <c r="E23" s="68" t="n">
        <v>78</v>
      </c>
      <c r="F23" s="68" t="n">
        <v>29</v>
      </c>
      <c r="G23" s="68" t="n">
        <v>621</v>
      </c>
      <c r="H23" s="68" t="n">
        <v>600</v>
      </c>
      <c r="I23" s="68" t="n">
        <v>593</v>
      </c>
      <c r="J23" s="68" t="n">
        <v>62</v>
      </c>
      <c r="K23" s="68" t="n">
        <v>73</v>
      </c>
      <c r="L23" s="68" t="n">
        <v>331</v>
      </c>
      <c r="M23" s="68" t="n">
        <v>576</v>
      </c>
      <c r="N23" s="68" t="n">
        <v>33</v>
      </c>
      <c r="O23" s="68" t="n">
        <v>63</v>
      </c>
      <c r="P23" s="68" t="n">
        <v>386</v>
      </c>
      <c r="Q23" s="68" t="n">
        <v>685</v>
      </c>
      <c r="R23" s="148" t="n">
        <v>22</v>
      </c>
      <c r="S23" s="148" t="n">
        <v>60</v>
      </c>
      <c r="U23" s="56"/>
    </row>
    <row r="24" customFormat="false" ht="12.75" hidden="false" customHeight="false" outlineLevel="0" collapsed="false">
      <c r="A24" s="137" t="s">
        <v>632</v>
      </c>
      <c r="B24" s="68" t="n">
        <v>283</v>
      </c>
      <c r="C24" s="70" t="n">
        <v>93</v>
      </c>
      <c r="D24" s="70" t="n">
        <v>41</v>
      </c>
      <c r="E24" s="68" t="n">
        <v>93</v>
      </c>
      <c r="F24" s="68" t="n">
        <v>13</v>
      </c>
      <c r="G24" s="68" t="n">
        <v>537</v>
      </c>
      <c r="H24" s="68" t="n">
        <v>280</v>
      </c>
      <c r="I24" s="68" t="n">
        <v>189</v>
      </c>
      <c r="J24" s="68" t="n">
        <v>75</v>
      </c>
      <c r="K24" s="68" t="n">
        <v>30</v>
      </c>
      <c r="L24" s="68" t="n">
        <v>345</v>
      </c>
      <c r="M24" s="68" t="n">
        <v>364</v>
      </c>
      <c r="N24" s="68" t="n">
        <v>40</v>
      </c>
      <c r="O24" s="68" t="n">
        <v>34</v>
      </c>
      <c r="P24" s="68" t="n">
        <v>465</v>
      </c>
      <c r="Q24" s="68" t="n">
        <v>566</v>
      </c>
      <c r="R24" s="148" t="n">
        <v>45</v>
      </c>
      <c r="S24" s="148" t="n">
        <v>45</v>
      </c>
      <c r="U24" s="56"/>
    </row>
    <row r="25" customFormat="false" ht="12.75" hidden="false" customHeight="false" outlineLevel="0" collapsed="false">
      <c r="A25" s="42" t="s">
        <v>633</v>
      </c>
      <c r="B25" s="68" t="n">
        <v>249</v>
      </c>
      <c r="C25" s="70" t="n">
        <v>48</v>
      </c>
      <c r="D25" s="70" t="n">
        <v>9</v>
      </c>
      <c r="E25" s="68" t="n">
        <v>97</v>
      </c>
      <c r="F25" s="68" t="n">
        <v>6</v>
      </c>
      <c r="G25" s="68" t="n">
        <v>404</v>
      </c>
      <c r="H25" s="68" t="n">
        <v>147</v>
      </c>
      <c r="I25" s="68" t="n">
        <v>56</v>
      </c>
      <c r="J25" s="68" t="n">
        <v>65</v>
      </c>
      <c r="K25" s="68" t="n">
        <v>13</v>
      </c>
      <c r="L25" s="68" t="n">
        <v>327</v>
      </c>
      <c r="M25" s="68" t="n">
        <v>209</v>
      </c>
      <c r="N25" s="68" t="n">
        <v>47</v>
      </c>
      <c r="O25" s="68" t="n">
        <v>16</v>
      </c>
      <c r="P25" s="68" t="n">
        <v>402</v>
      </c>
      <c r="Q25" s="68" t="n">
        <v>383</v>
      </c>
      <c r="R25" s="148" t="n">
        <v>39</v>
      </c>
      <c r="S25" s="148" t="n">
        <v>28</v>
      </c>
      <c r="U25" s="56"/>
    </row>
    <row r="26" customFormat="false" ht="12.75" hidden="false" customHeight="false" outlineLevel="0" collapsed="false">
      <c r="A26" s="137" t="s">
        <v>634</v>
      </c>
      <c r="B26" s="68" t="n">
        <v>210</v>
      </c>
      <c r="C26" s="70" t="n">
        <v>17</v>
      </c>
      <c r="D26" s="70" t="n">
        <v>1</v>
      </c>
      <c r="E26" s="68" t="n">
        <v>100</v>
      </c>
      <c r="F26" s="68" t="n">
        <v>4</v>
      </c>
      <c r="G26" s="68" t="n">
        <v>345</v>
      </c>
      <c r="H26" s="68" t="n">
        <v>44</v>
      </c>
      <c r="I26" s="68" t="n">
        <v>15</v>
      </c>
      <c r="J26" s="68" t="n">
        <v>66</v>
      </c>
      <c r="K26" s="68" t="n">
        <v>8</v>
      </c>
      <c r="L26" s="68" t="n">
        <v>255</v>
      </c>
      <c r="M26" s="68" t="n">
        <v>176</v>
      </c>
      <c r="N26" s="68" t="n">
        <v>31</v>
      </c>
      <c r="O26" s="68" t="n">
        <v>18</v>
      </c>
      <c r="P26" s="68" t="n">
        <v>277</v>
      </c>
      <c r="Q26" s="68" t="n">
        <v>292</v>
      </c>
      <c r="R26" s="148" t="n">
        <v>35</v>
      </c>
      <c r="S26" s="148" t="n">
        <v>29</v>
      </c>
      <c r="U26" s="56"/>
    </row>
    <row r="27" customFormat="false" ht="12.75" hidden="false" customHeight="false" outlineLevel="0" collapsed="false">
      <c r="A27" s="137" t="s">
        <v>635</v>
      </c>
      <c r="B27" s="68" t="n">
        <v>167</v>
      </c>
      <c r="C27" s="70" t="n">
        <v>2</v>
      </c>
      <c r="D27" s="70" t="n">
        <v>0</v>
      </c>
      <c r="E27" s="68" t="n">
        <v>134</v>
      </c>
      <c r="F27" s="68" t="n">
        <v>0</v>
      </c>
      <c r="G27" s="68" t="n">
        <v>217</v>
      </c>
      <c r="H27" s="68" t="n">
        <v>34</v>
      </c>
      <c r="I27" s="68" t="n">
        <v>12</v>
      </c>
      <c r="J27" s="68" t="n">
        <v>71</v>
      </c>
      <c r="K27" s="68" t="n">
        <v>6</v>
      </c>
      <c r="L27" s="68" t="n">
        <v>151</v>
      </c>
      <c r="M27" s="68" t="n">
        <v>149</v>
      </c>
      <c r="N27" s="68" t="n">
        <v>41</v>
      </c>
      <c r="O27" s="68" t="n">
        <v>36</v>
      </c>
      <c r="P27" s="68" t="n">
        <v>138</v>
      </c>
      <c r="Q27" s="68" t="n">
        <v>175</v>
      </c>
      <c r="R27" s="148" t="n">
        <v>34</v>
      </c>
      <c r="S27" s="148" t="n">
        <v>26</v>
      </c>
      <c r="U27" s="56"/>
    </row>
    <row r="28" customFormat="false" ht="12.75" hidden="false" customHeight="false" outlineLevel="0" collapsed="false">
      <c r="A28" s="20" t="s">
        <v>80</v>
      </c>
      <c r="C28" s="2"/>
      <c r="D28" s="2"/>
      <c r="G28" s="141"/>
      <c r="H28" s="141"/>
      <c r="I28" s="141"/>
      <c r="K28" s="149"/>
      <c r="L28" s="141"/>
      <c r="M28" s="141"/>
      <c r="O28" s="141"/>
      <c r="P28" s="141"/>
      <c r="Q28" s="141"/>
    </row>
    <row r="29" customFormat="false" ht="12.75" hidden="false" customHeight="fals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</row>
    <row r="30" customFormat="false" ht="12.75" hidden="false" customHeight="false" outlineLevel="0" collapsed="false">
      <c r="A30" s="146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</row>
    <row r="31" customFormat="false" ht="12.75" hidden="false" customHeight="false" outlineLevel="0" collapsed="false">
      <c r="A31" s="146"/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</row>
    <row r="32" customFormat="false" ht="12.75" hidden="false" customHeight="fals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</row>
    <row r="33" customFormat="false" ht="12.75" hidden="false" customHeight="false" outlineLevel="0" collapsed="false">
      <c r="A33" s="146"/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</row>
    <row r="34" customFormat="false" ht="12.75" hidden="false" customHeight="fals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</row>
    <row r="35" customFormat="false" ht="12.75" hidden="false" customHeight="false" outlineLevel="0" collapsed="false">
      <c r="A35" s="146"/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</row>
    <row r="36" customFormat="false" ht="12.75" hidden="false" customHeight="fals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</row>
    <row r="37" customFormat="false" ht="12.75" hidden="false" customHeight="fals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</row>
    <row r="38" customFormat="false" ht="12.75" hidden="false" customHeight="false" outlineLevel="0" collapsed="false">
      <c r="A38" s="146"/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</row>
    <row r="39" customFormat="false" ht="12.75" hidden="false" customHeight="fals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</row>
    <row r="40" customFormat="false" ht="12.75" hidden="false" customHeight="false" outlineLevel="0" collapsed="false">
      <c r="A40" s="146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</row>
    <row r="41" customFormat="false" ht="12.75" hidden="false" customHeight="false" outlineLevel="0" collapsed="false">
      <c r="A41" s="146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</row>
    <row r="42" customFormat="false" ht="12.75" hidden="false" customHeight="false" outlineLevel="0" collapsed="false">
      <c r="A42" s="146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</row>
    <row r="43" customFormat="false" ht="12.75" hidden="false" customHeight="false" outlineLevel="0" collapsed="false">
      <c r="A43" s="146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</row>
    <row r="44" customFormat="false" ht="12.75" hidden="false" customHeight="false" outlineLevel="0" collapsed="false">
      <c r="A44" s="146"/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</row>
    <row r="45" customFormat="false" ht="12.75" hidden="false" customHeight="fals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</row>
    <row r="46" customFormat="false" ht="12.75" hidden="false" customHeight="false" outlineLevel="0" collapsed="false">
      <c r="A46" s="146"/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</row>
    <row r="47" customFormat="false" ht="12.75" hidden="false" customHeight="false" outlineLevel="0" collapsed="false">
      <c r="A47" s="146"/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</row>
    <row r="48" customFormat="false" ht="12.75" hidden="false" customHeight="false" outlineLevel="0" collapsed="false">
      <c r="A48" s="146"/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</row>
  </sheetData>
  <mergeCells count="4">
    <mergeCell ref="B4:F4"/>
    <mergeCell ref="G4:K4"/>
    <mergeCell ref="L4:O4"/>
    <mergeCell ref="P4:S4"/>
  </mergeCells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9" min="2" style="0" width="9.7"/>
  </cols>
  <sheetData>
    <row r="1" customFormat="false" ht="12.75" hidden="false" customHeight="false" outlineLevel="0" collapsed="false">
      <c r="A1" s="14" t="s">
        <v>687</v>
      </c>
      <c r="F1" s="2"/>
      <c r="G1" s="2"/>
      <c r="H1" s="2"/>
      <c r="L1" s="2"/>
    </row>
    <row r="2" customFormat="false" ht="12.75" hidden="false" customHeight="false" outlineLevel="0" collapsed="false">
      <c r="A2" s="3" t="s">
        <v>688</v>
      </c>
    </row>
    <row r="3" customFormat="false" ht="12.75" hidden="false" customHeight="false" outlineLevel="0" collapsed="false">
      <c r="A3" s="59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</row>
    <row r="4" customFormat="false" ht="12.75" hidden="false" customHeight="false" outlineLevel="0" collapsed="false">
      <c r="A4" s="144"/>
      <c r="B4" s="132" t="s">
        <v>679</v>
      </c>
      <c r="C4" s="132"/>
      <c r="D4" s="132"/>
      <c r="E4" s="132"/>
      <c r="F4" s="132"/>
      <c r="G4" s="132" t="s">
        <v>680</v>
      </c>
      <c r="H4" s="132"/>
      <c r="I4" s="132"/>
      <c r="J4" s="132"/>
      <c r="K4" s="132"/>
      <c r="L4" s="132" t="s">
        <v>681</v>
      </c>
      <c r="M4" s="132"/>
      <c r="N4" s="132"/>
      <c r="O4" s="132"/>
      <c r="P4" s="132" t="s">
        <v>682</v>
      </c>
      <c r="Q4" s="132"/>
      <c r="R4" s="132"/>
      <c r="S4" s="132"/>
      <c r="T4" s="143"/>
      <c r="U4" s="143"/>
      <c r="V4" s="143"/>
      <c r="W4" s="143"/>
    </row>
    <row r="5" customFormat="false" ht="54" hidden="false" customHeight="true" outlineLevel="0" collapsed="false">
      <c r="A5" s="13"/>
      <c r="B5" s="145" t="s">
        <v>438</v>
      </c>
      <c r="C5" s="145" t="s">
        <v>669</v>
      </c>
      <c r="D5" s="145" t="s">
        <v>670</v>
      </c>
      <c r="E5" s="145" t="s">
        <v>671</v>
      </c>
      <c r="F5" s="145" t="s">
        <v>672</v>
      </c>
      <c r="G5" s="145" t="s">
        <v>438</v>
      </c>
      <c r="H5" s="145" t="s">
        <v>669</v>
      </c>
      <c r="I5" s="145" t="s">
        <v>670</v>
      </c>
      <c r="J5" s="145" t="s">
        <v>671</v>
      </c>
      <c r="K5" s="145" t="s">
        <v>672</v>
      </c>
      <c r="L5" s="145" t="s">
        <v>438</v>
      </c>
      <c r="M5" s="145" t="s">
        <v>673</v>
      </c>
      <c r="N5" s="145" t="s">
        <v>671</v>
      </c>
      <c r="O5" s="145" t="s">
        <v>672</v>
      </c>
      <c r="P5" s="145" t="s">
        <v>438</v>
      </c>
      <c r="Q5" s="145" t="s">
        <v>673</v>
      </c>
      <c r="R5" s="145" t="s">
        <v>671</v>
      </c>
      <c r="S5" s="145" t="s">
        <v>672</v>
      </c>
    </row>
    <row r="6" customFormat="false" ht="12.75" hidden="false" customHeight="false" outlineLevel="0" collapsed="false">
      <c r="A6" s="133" t="s">
        <v>683</v>
      </c>
      <c r="B6" s="65" t="n">
        <f aca="false">SUM(B7:B16)</f>
        <v>29623</v>
      </c>
      <c r="C6" s="65" t="n">
        <f aca="false">SUM(C7:C16)</f>
        <v>1599</v>
      </c>
      <c r="D6" s="65" t="n">
        <f aca="false">SUM(D7:D16)</f>
        <v>686</v>
      </c>
      <c r="E6" s="65" t="n">
        <f aca="false">SUM(E7:E16)</f>
        <v>11681</v>
      </c>
      <c r="F6" s="65" t="n">
        <f aca="false">SUM(F7:F16)</f>
        <v>366</v>
      </c>
      <c r="G6" s="65" t="n">
        <f aca="false">SUM(G7:G16)</f>
        <v>30198</v>
      </c>
      <c r="H6" s="65" t="n">
        <f aca="false">SUM(H7:H16)</f>
        <v>18806</v>
      </c>
      <c r="I6" s="65" t="n">
        <f aca="false">SUM(I7:I16)</f>
        <v>22619</v>
      </c>
      <c r="J6" s="65" t="n">
        <f aca="false">SUM(J7:J16)</f>
        <v>7567</v>
      </c>
      <c r="K6" s="65" t="n">
        <f aca="false">SUM(K7:K16)</f>
        <v>2186</v>
      </c>
      <c r="L6" s="65" t="n">
        <f aca="false">SUM(L7:L16)</f>
        <v>27423</v>
      </c>
      <c r="M6" s="65" t="n">
        <f aca="false">SUM(M7:M16)</f>
        <v>15248</v>
      </c>
      <c r="N6" s="65" t="n">
        <f aca="false">SUM(N7:N16)</f>
        <v>3853</v>
      </c>
      <c r="O6" s="65" t="n">
        <f aca="false">SUM(O7:O16)</f>
        <v>1240</v>
      </c>
      <c r="P6" s="65" t="n">
        <f aca="false">SUM(P7:P16)</f>
        <v>26180</v>
      </c>
      <c r="Q6" s="65" t="n">
        <f aca="false">SUM(Q7:Q16)</f>
        <v>8989</v>
      </c>
      <c r="R6" s="65" t="n">
        <f aca="false">SUM(R7:R16)</f>
        <v>2091</v>
      </c>
      <c r="S6" s="65" t="n">
        <f aca="false">SUM(S7:S16)</f>
        <v>998</v>
      </c>
      <c r="U6" s="65"/>
      <c r="V6" s="56"/>
    </row>
    <row r="7" customFormat="false" ht="12.75" hidden="false" customHeight="false" outlineLevel="0" collapsed="false">
      <c r="A7" s="137" t="s">
        <v>674</v>
      </c>
      <c r="B7" s="68" t="n">
        <v>49</v>
      </c>
      <c r="C7" s="70" t="n">
        <v>20</v>
      </c>
      <c r="D7" s="70" t="n">
        <v>2</v>
      </c>
      <c r="E7" s="68" t="n">
        <v>36</v>
      </c>
      <c r="F7" s="68" t="n">
        <v>7</v>
      </c>
      <c r="G7" s="68" t="n">
        <v>481</v>
      </c>
      <c r="H7" s="68" t="n">
        <v>325</v>
      </c>
      <c r="I7" s="68" t="n">
        <v>65</v>
      </c>
      <c r="J7" s="68" t="n">
        <v>108</v>
      </c>
      <c r="K7" s="68" t="n">
        <v>31</v>
      </c>
      <c r="L7" s="68" t="n">
        <v>1219</v>
      </c>
      <c r="M7" s="68" t="n">
        <v>1714</v>
      </c>
      <c r="N7" s="68" t="n">
        <v>117</v>
      </c>
      <c r="O7" s="68" t="n">
        <v>67</v>
      </c>
      <c r="P7" s="68" t="n">
        <v>1517</v>
      </c>
      <c r="Q7" s="68" t="n">
        <v>663</v>
      </c>
      <c r="R7" s="68" t="n">
        <v>74</v>
      </c>
      <c r="S7" s="68" t="n">
        <v>48</v>
      </c>
      <c r="U7" s="56"/>
    </row>
    <row r="8" customFormat="false" ht="12.75" hidden="false" customHeight="false" outlineLevel="0" collapsed="false">
      <c r="A8" s="137" t="s">
        <v>627</v>
      </c>
      <c r="B8" s="68" t="n">
        <v>589</v>
      </c>
      <c r="C8" s="70" t="n">
        <v>31</v>
      </c>
      <c r="D8" s="70" t="n">
        <v>5</v>
      </c>
      <c r="E8" s="68" t="n">
        <v>191</v>
      </c>
      <c r="F8" s="68" t="n">
        <v>12</v>
      </c>
      <c r="G8" s="68" t="n">
        <v>1475</v>
      </c>
      <c r="H8" s="68" t="n">
        <v>482</v>
      </c>
      <c r="I8" s="68" t="n">
        <v>89</v>
      </c>
      <c r="J8" s="68" t="n">
        <v>392</v>
      </c>
      <c r="K8" s="68" t="n">
        <v>72</v>
      </c>
      <c r="L8" s="68" t="n">
        <v>3546</v>
      </c>
      <c r="M8" s="68" t="n">
        <v>2195</v>
      </c>
      <c r="N8" s="68" t="n">
        <v>359</v>
      </c>
      <c r="O8" s="68" t="n">
        <v>113</v>
      </c>
      <c r="P8" s="68" t="n">
        <v>4921</v>
      </c>
      <c r="Q8" s="68" t="n">
        <v>1592</v>
      </c>
      <c r="R8" s="68" t="n">
        <v>303</v>
      </c>
      <c r="S8" s="68" t="n">
        <v>108</v>
      </c>
      <c r="U8" s="56"/>
    </row>
    <row r="9" customFormat="false" ht="12.75" hidden="false" customHeight="false" outlineLevel="0" collapsed="false">
      <c r="A9" s="42" t="s">
        <v>628</v>
      </c>
      <c r="B9" s="68" t="n">
        <v>2123</v>
      </c>
      <c r="C9" s="70" t="n">
        <v>39</v>
      </c>
      <c r="D9" s="70" t="n">
        <v>11</v>
      </c>
      <c r="E9" s="68" t="n">
        <v>670</v>
      </c>
      <c r="F9" s="68" t="n">
        <v>15</v>
      </c>
      <c r="G9" s="68" t="n">
        <v>2823</v>
      </c>
      <c r="H9" s="68" t="n">
        <v>524</v>
      </c>
      <c r="I9" s="68" t="n">
        <v>209</v>
      </c>
      <c r="J9" s="68" t="n">
        <v>816</v>
      </c>
      <c r="K9" s="68" t="n">
        <v>75</v>
      </c>
      <c r="L9" s="68" t="n">
        <v>3646</v>
      </c>
      <c r="M9" s="68" t="n">
        <v>637</v>
      </c>
      <c r="N9" s="68" t="n">
        <v>577</v>
      </c>
      <c r="O9" s="68" t="n">
        <v>87</v>
      </c>
      <c r="P9" s="68" t="n">
        <v>4617</v>
      </c>
      <c r="Q9" s="68" t="n">
        <v>1050</v>
      </c>
      <c r="R9" s="68" t="n">
        <v>372</v>
      </c>
      <c r="S9" s="68" t="n">
        <v>120</v>
      </c>
      <c r="U9" s="56"/>
    </row>
    <row r="10" customFormat="false" ht="12.75" hidden="false" customHeight="false" outlineLevel="0" collapsed="false">
      <c r="A10" s="137" t="s">
        <v>629</v>
      </c>
      <c r="B10" s="68" t="n">
        <v>4169</v>
      </c>
      <c r="C10" s="70" t="n">
        <v>133</v>
      </c>
      <c r="D10" s="70" t="n">
        <v>25</v>
      </c>
      <c r="E10" s="68" t="n">
        <v>1228</v>
      </c>
      <c r="F10" s="68" t="n">
        <v>27</v>
      </c>
      <c r="G10" s="68" t="n">
        <v>4303</v>
      </c>
      <c r="H10" s="68" t="n">
        <v>2102</v>
      </c>
      <c r="I10" s="68" t="n">
        <v>1241</v>
      </c>
      <c r="J10" s="68" t="n">
        <v>1264</v>
      </c>
      <c r="K10" s="68" t="n">
        <v>165</v>
      </c>
      <c r="L10" s="68" t="n">
        <v>2491</v>
      </c>
      <c r="M10" s="68" t="n">
        <v>604</v>
      </c>
      <c r="N10" s="68" t="n">
        <v>706</v>
      </c>
      <c r="O10" s="68" t="n">
        <v>116</v>
      </c>
      <c r="P10" s="68" t="n">
        <v>2425</v>
      </c>
      <c r="Q10" s="68" t="n">
        <v>807</v>
      </c>
      <c r="R10" s="68" t="n">
        <v>300</v>
      </c>
      <c r="S10" s="68" t="n">
        <v>119</v>
      </c>
      <c r="U10" s="56"/>
    </row>
    <row r="11" customFormat="false" ht="12.75" hidden="false" customHeight="false" outlineLevel="0" collapsed="false">
      <c r="A11" s="137" t="s">
        <v>630</v>
      </c>
      <c r="B11" s="68" t="n">
        <v>5109</v>
      </c>
      <c r="C11" s="70" t="n">
        <v>372</v>
      </c>
      <c r="D11" s="70" t="n">
        <v>127</v>
      </c>
      <c r="E11" s="68" t="n">
        <v>2119</v>
      </c>
      <c r="F11" s="68" t="n">
        <v>78</v>
      </c>
      <c r="G11" s="68" t="n">
        <v>3481</v>
      </c>
      <c r="H11" s="68" t="n">
        <v>4245</v>
      </c>
      <c r="I11" s="68" t="n">
        <v>5038</v>
      </c>
      <c r="J11" s="68" t="n">
        <v>1479</v>
      </c>
      <c r="K11" s="68" t="n">
        <v>443</v>
      </c>
      <c r="L11" s="68" t="n">
        <v>1035</v>
      </c>
      <c r="M11" s="68" t="n">
        <v>942</v>
      </c>
      <c r="N11" s="68" t="n">
        <v>576</v>
      </c>
      <c r="O11" s="68" t="n">
        <v>240</v>
      </c>
      <c r="P11" s="68" t="n">
        <v>724</v>
      </c>
      <c r="Q11" s="68" t="n">
        <v>790</v>
      </c>
      <c r="R11" s="68" t="n">
        <v>219</v>
      </c>
      <c r="S11" s="68" t="n">
        <v>161</v>
      </c>
      <c r="U11" s="56"/>
    </row>
    <row r="12" customFormat="false" ht="12.75" hidden="false" customHeight="false" outlineLevel="0" collapsed="false">
      <c r="A12" s="137" t="s">
        <v>631</v>
      </c>
      <c r="B12" s="68" t="n">
        <v>4635</v>
      </c>
      <c r="C12" s="70" t="n">
        <v>392</v>
      </c>
      <c r="D12" s="70" t="n">
        <v>218</v>
      </c>
      <c r="E12" s="68" t="n">
        <v>2412</v>
      </c>
      <c r="F12" s="68" t="n">
        <v>113</v>
      </c>
      <c r="G12" s="68" t="n">
        <v>2552</v>
      </c>
      <c r="H12" s="68" t="n">
        <v>4105</v>
      </c>
      <c r="I12" s="68" t="n">
        <v>7682</v>
      </c>
      <c r="J12" s="68" t="n">
        <v>1178</v>
      </c>
      <c r="K12" s="68" t="n">
        <v>573</v>
      </c>
      <c r="L12" s="68" t="n">
        <v>466</v>
      </c>
      <c r="M12" s="68" t="n">
        <v>1291</v>
      </c>
      <c r="N12" s="68" t="n">
        <v>324</v>
      </c>
      <c r="O12" s="68" t="n">
        <v>202</v>
      </c>
      <c r="P12" s="68" t="n">
        <v>300</v>
      </c>
      <c r="Q12" s="68" t="n">
        <v>651</v>
      </c>
      <c r="R12" s="68" t="n">
        <v>113</v>
      </c>
      <c r="S12" s="68" t="n">
        <v>151</v>
      </c>
      <c r="U12" s="56"/>
    </row>
    <row r="13" customFormat="false" ht="12.75" hidden="false" customHeight="false" outlineLevel="0" collapsed="false">
      <c r="A13" s="137" t="s">
        <v>632</v>
      </c>
      <c r="B13" s="68" t="n">
        <v>4214</v>
      </c>
      <c r="C13" s="70" t="n">
        <v>303</v>
      </c>
      <c r="D13" s="70" t="n">
        <v>177</v>
      </c>
      <c r="E13" s="68" t="n">
        <v>2084</v>
      </c>
      <c r="F13" s="68" t="n">
        <v>68</v>
      </c>
      <c r="G13" s="68" t="n">
        <v>2440</v>
      </c>
      <c r="H13" s="68" t="n">
        <v>3814</v>
      </c>
      <c r="I13" s="68" t="n">
        <v>6079</v>
      </c>
      <c r="J13" s="68" t="n">
        <v>838</v>
      </c>
      <c r="K13" s="68" t="n">
        <v>498</v>
      </c>
      <c r="L13" s="68" t="n">
        <v>1385</v>
      </c>
      <c r="M13" s="68" t="n">
        <v>3085</v>
      </c>
      <c r="N13" s="68" t="n">
        <v>261</v>
      </c>
      <c r="O13" s="68" t="n">
        <v>191</v>
      </c>
      <c r="P13" s="68" t="n">
        <v>906</v>
      </c>
      <c r="Q13" s="68" t="n">
        <v>825</v>
      </c>
      <c r="R13" s="68" t="n">
        <v>123</v>
      </c>
      <c r="S13" s="68" t="n">
        <v>111</v>
      </c>
      <c r="U13" s="56"/>
    </row>
    <row r="14" customFormat="false" ht="12.75" hidden="false" customHeight="false" outlineLevel="0" collapsed="false">
      <c r="A14" s="42" t="s">
        <v>633</v>
      </c>
      <c r="B14" s="68" t="n">
        <v>3372</v>
      </c>
      <c r="C14" s="70" t="n">
        <v>195</v>
      </c>
      <c r="D14" s="70" t="n">
        <v>85</v>
      </c>
      <c r="E14" s="68" t="n">
        <v>1306</v>
      </c>
      <c r="F14" s="68" t="n">
        <v>31</v>
      </c>
      <c r="G14" s="68" t="n">
        <v>2676</v>
      </c>
      <c r="H14" s="68" t="n">
        <v>2067</v>
      </c>
      <c r="I14" s="68" t="n">
        <v>1742</v>
      </c>
      <c r="J14" s="68" t="n">
        <v>562</v>
      </c>
      <c r="K14" s="68" t="n">
        <v>212</v>
      </c>
      <c r="L14" s="68" t="n">
        <v>3665</v>
      </c>
      <c r="M14" s="68" t="n">
        <v>3192</v>
      </c>
      <c r="N14" s="68" t="n">
        <v>302</v>
      </c>
      <c r="O14" s="68" t="n">
        <v>137</v>
      </c>
      <c r="P14" s="68" t="n">
        <v>3676</v>
      </c>
      <c r="Q14" s="68" t="n">
        <v>1121</v>
      </c>
      <c r="R14" s="68" t="n">
        <v>223</v>
      </c>
      <c r="S14" s="68" t="n">
        <v>83</v>
      </c>
      <c r="U14" s="56"/>
    </row>
    <row r="15" customFormat="false" ht="12.75" hidden="false" customHeight="false" outlineLevel="0" collapsed="false">
      <c r="A15" s="137" t="s">
        <v>634</v>
      </c>
      <c r="B15" s="68" t="n">
        <v>2759</v>
      </c>
      <c r="C15" s="70" t="n">
        <v>76</v>
      </c>
      <c r="D15" s="70" t="n">
        <v>26</v>
      </c>
      <c r="E15" s="68" t="n">
        <v>707</v>
      </c>
      <c r="F15" s="68" t="n">
        <v>7</v>
      </c>
      <c r="G15" s="68" t="n">
        <v>3939</v>
      </c>
      <c r="H15" s="68" t="n">
        <v>776</v>
      </c>
      <c r="I15" s="68" t="n">
        <v>367</v>
      </c>
      <c r="J15" s="68" t="n">
        <v>374</v>
      </c>
      <c r="K15" s="68" t="n">
        <v>72</v>
      </c>
      <c r="L15" s="68" t="n">
        <v>5110</v>
      </c>
      <c r="M15" s="68" t="n">
        <v>1049</v>
      </c>
      <c r="N15" s="68" t="n">
        <v>298</v>
      </c>
      <c r="O15" s="68" t="n">
        <v>49</v>
      </c>
      <c r="P15" s="68" t="n">
        <v>4361</v>
      </c>
      <c r="Q15" s="68" t="n">
        <v>803</v>
      </c>
      <c r="R15" s="68" t="n">
        <v>229</v>
      </c>
      <c r="S15" s="68" t="n">
        <v>55</v>
      </c>
      <c r="U15" s="56"/>
    </row>
    <row r="16" customFormat="false" ht="12.75" hidden="false" customHeight="false" outlineLevel="0" collapsed="false">
      <c r="A16" s="137" t="s">
        <v>635</v>
      </c>
      <c r="B16" s="68" t="n">
        <v>2604</v>
      </c>
      <c r="C16" s="70" t="n">
        <v>38</v>
      </c>
      <c r="D16" s="70" t="n">
        <v>10</v>
      </c>
      <c r="E16" s="68" t="n">
        <v>928</v>
      </c>
      <c r="F16" s="68" t="n">
        <v>8</v>
      </c>
      <c r="G16" s="68" t="n">
        <v>6028</v>
      </c>
      <c r="H16" s="68" t="n">
        <v>366</v>
      </c>
      <c r="I16" s="68" t="n">
        <v>107</v>
      </c>
      <c r="J16" s="68" t="n">
        <v>556</v>
      </c>
      <c r="K16" s="68" t="n">
        <v>45</v>
      </c>
      <c r="L16" s="68" t="n">
        <v>4860</v>
      </c>
      <c r="M16" s="68" t="n">
        <v>539</v>
      </c>
      <c r="N16" s="68" t="n">
        <v>333</v>
      </c>
      <c r="O16" s="68" t="n">
        <v>38</v>
      </c>
      <c r="P16" s="68" t="n">
        <v>2733</v>
      </c>
      <c r="Q16" s="68" t="n">
        <v>687</v>
      </c>
      <c r="R16" s="68" t="n">
        <v>135</v>
      </c>
      <c r="S16" s="68" t="n">
        <v>42</v>
      </c>
      <c r="U16" s="56"/>
    </row>
    <row r="17" customFormat="false" ht="12.75" hidden="false" customHeight="false" outlineLevel="0" collapsed="false">
      <c r="A17" s="133" t="s">
        <v>684</v>
      </c>
      <c r="B17" s="65" t="n">
        <f aca="false">SUM(B18:B27)</f>
        <v>5070</v>
      </c>
      <c r="C17" s="65" t="n">
        <f aca="false">SUM(C18:C27)</f>
        <v>250</v>
      </c>
      <c r="D17" s="65" t="n">
        <f aca="false">SUM(D18:D27)</f>
        <v>115</v>
      </c>
      <c r="E17" s="65" t="n">
        <f aca="false">SUM(E18:E27)</f>
        <v>248</v>
      </c>
      <c r="F17" s="65" t="n">
        <f aca="false">SUM(F18:F27)</f>
        <v>15</v>
      </c>
      <c r="G17" s="65" t="n">
        <f aca="false">SUM(G18:G27)</f>
        <v>6338</v>
      </c>
      <c r="H17" s="65" t="n">
        <f aca="false">SUM(H18:H27)</f>
        <v>2895</v>
      </c>
      <c r="I17" s="65" t="n">
        <f aca="false">SUM(I18:I27)</f>
        <v>2516</v>
      </c>
      <c r="J17" s="65" t="n">
        <f aca="false">SUM(J18:J27)</f>
        <v>320</v>
      </c>
      <c r="K17" s="65" t="n">
        <f aca="false">SUM(K18:K27)</f>
        <v>223</v>
      </c>
      <c r="L17" s="65" t="n">
        <f aca="false">SUM(L18:L27)</f>
        <v>4096</v>
      </c>
      <c r="M17" s="65" t="n">
        <f aca="false">SUM(M18:M27)</f>
        <v>3994</v>
      </c>
      <c r="N17" s="65" t="n">
        <f aca="false">SUM(N18:N27)</f>
        <v>221</v>
      </c>
      <c r="O17" s="65" t="n">
        <f aca="false">SUM(O18:O27)</f>
        <v>193</v>
      </c>
      <c r="P17" s="65" t="n">
        <f aca="false">SUM(P18:P27)</f>
        <v>9248</v>
      </c>
      <c r="Q17" s="65" t="n">
        <f aca="false">SUM(Q18:Q27)</f>
        <v>8870</v>
      </c>
      <c r="R17" s="65" t="n">
        <f aca="false">SUM(R18:R27)</f>
        <v>455</v>
      </c>
      <c r="S17" s="65" t="n">
        <f aca="false">SUM(S18:S27)</f>
        <v>431</v>
      </c>
      <c r="U17" s="65"/>
    </row>
    <row r="18" s="3" customFormat="true" ht="12.75" hidden="false" customHeight="false" outlineLevel="0" collapsed="false">
      <c r="A18" s="137" t="s">
        <v>674</v>
      </c>
      <c r="B18" s="78" t="n">
        <v>37</v>
      </c>
      <c r="C18" s="70" t="n">
        <v>3</v>
      </c>
      <c r="D18" s="70" t="n">
        <v>1</v>
      </c>
      <c r="E18" s="68" t="n">
        <v>4</v>
      </c>
      <c r="F18" s="68" t="n">
        <v>1</v>
      </c>
      <c r="G18" s="78" t="n">
        <v>91</v>
      </c>
      <c r="H18" s="78" t="n">
        <v>32</v>
      </c>
      <c r="I18" s="68" t="n">
        <v>8</v>
      </c>
      <c r="J18" s="68" t="n">
        <v>7</v>
      </c>
      <c r="K18" s="78" t="n">
        <v>1</v>
      </c>
      <c r="L18" s="78" t="n">
        <v>156</v>
      </c>
      <c r="M18" s="68" t="n">
        <v>192</v>
      </c>
      <c r="N18" s="68" t="n">
        <v>12</v>
      </c>
      <c r="O18" s="78" t="n">
        <v>13</v>
      </c>
      <c r="P18" s="78" t="n">
        <v>216</v>
      </c>
      <c r="Q18" s="68" t="n">
        <v>340</v>
      </c>
      <c r="R18" s="68" t="n">
        <v>17</v>
      </c>
      <c r="S18" s="68" t="n">
        <v>19</v>
      </c>
      <c r="U18" s="56"/>
    </row>
    <row r="19" customFormat="false" ht="12.75" hidden="false" customHeight="false" outlineLevel="0" collapsed="false">
      <c r="A19" s="137" t="s">
        <v>627</v>
      </c>
      <c r="B19" s="78" t="n">
        <v>356</v>
      </c>
      <c r="C19" s="70" t="n">
        <v>11</v>
      </c>
      <c r="D19" s="70" t="n">
        <v>5</v>
      </c>
      <c r="E19" s="68" t="n">
        <v>13</v>
      </c>
      <c r="F19" s="68" t="n">
        <v>0</v>
      </c>
      <c r="G19" s="78" t="n">
        <v>515</v>
      </c>
      <c r="H19" s="78" t="n">
        <v>105</v>
      </c>
      <c r="I19" s="68" t="n">
        <v>26</v>
      </c>
      <c r="J19" s="68" t="n">
        <v>28</v>
      </c>
      <c r="K19" s="78" t="n">
        <v>4</v>
      </c>
      <c r="L19" s="78" t="n">
        <v>507</v>
      </c>
      <c r="M19" s="68" t="n">
        <v>359</v>
      </c>
      <c r="N19" s="68" t="n">
        <v>25</v>
      </c>
      <c r="O19" s="78" t="n">
        <v>16</v>
      </c>
      <c r="P19" s="78" t="n">
        <v>1182</v>
      </c>
      <c r="Q19" s="68" t="n">
        <v>1061</v>
      </c>
      <c r="R19" s="68" t="n">
        <v>41</v>
      </c>
      <c r="S19" s="68" t="n">
        <v>55</v>
      </c>
      <c r="U19" s="56"/>
    </row>
    <row r="20" customFormat="false" ht="12.75" hidden="false" customHeight="false" outlineLevel="0" collapsed="false">
      <c r="A20" s="42" t="s">
        <v>628</v>
      </c>
      <c r="B20" s="78" t="n">
        <v>807</v>
      </c>
      <c r="C20" s="70" t="n">
        <v>28</v>
      </c>
      <c r="D20" s="70" t="n">
        <v>5</v>
      </c>
      <c r="E20" s="68" t="n">
        <v>30</v>
      </c>
      <c r="F20" s="68" t="n">
        <v>0</v>
      </c>
      <c r="G20" s="78" t="n">
        <v>1105</v>
      </c>
      <c r="H20" s="78" t="n">
        <v>285</v>
      </c>
      <c r="I20" s="68" t="n">
        <v>140</v>
      </c>
      <c r="J20" s="68" t="n">
        <v>40</v>
      </c>
      <c r="K20" s="78" t="n">
        <v>14</v>
      </c>
      <c r="L20" s="78" t="n">
        <v>704</v>
      </c>
      <c r="M20" s="68" t="n">
        <v>412</v>
      </c>
      <c r="N20" s="68" t="n">
        <v>33</v>
      </c>
      <c r="O20" s="78" t="n">
        <v>12</v>
      </c>
      <c r="P20" s="78" t="n">
        <v>1601</v>
      </c>
      <c r="Q20" s="68" t="n">
        <v>1382</v>
      </c>
      <c r="R20" s="68" t="n">
        <v>83</v>
      </c>
      <c r="S20" s="68" t="n">
        <v>71</v>
      </c>
      <c r="U20" s="56"/>
    </row>
    <row r="21" customFormat="false" ht="12.75" hidden="false" customHeight="false" outlineLevel="0" collapsed="false">
      <c r="A21" s="137" t="s">
        <v>629</v>
      </c>
      <c r="B21" s="68" t="n">
        <v>1129</v>
      </c>
      <c r="C21" s="70" t="n">
        <v>54</v>
      </c>
      <c r="D21" s="70" t="n">
        <v>15</v>
      </c>
      <c r="E21" s="68" t="n">
        <v>28</v>
      </c>
      <c r="F21" s="68" t="n">
        <v>1</v>
      </c>
      <c r="G21" s="68" t="n">
        <v>1503</v>
      </c>
      <c r="H21" s="68" t="n">
        <v>731</v>
      </c>
      <c r="I21" s="68" t="n">
        <v>487</v>
      </c>
      <c r="J21" s="68" t="n">
        <v>57</v>
      </c>
      <c r="K21" s="68" t="n">
        <v>35</v>
      </c>
      <c r="L21" s="68" t="n">
        <v>773</v>
      </c>
      <c r="M21" s="68" t="n">
        <v>749</v>
      </c>
      <c r="N21" s="68" t="n">
        <v>33</v>
      </c>
      <c r="O21" s="68" t="n">
        <v>25</v>
      </c>
      <c r="P21" s="68" t="n">
        <v>1765</v>
      </c>
      <c r="Q21" s="68" t="n">
        <v>1678</v>
      </c>
      <c r="R21" s="68" t="n">
        <v>72</v>
      </c>
      <c r="S21" s="68" t="n">
        <v>64</v>
      </c>
      <c r="U21" s="56"/>
    </row>
    <row r="22" customFormat="false" ht="12.75" hidden="false" customHeight="false" outlineLevel="0" collapsed="false">
      <c r="A22" s="137" t="s">
        <v>630</v>
      </c>
      <c r="B22" s="68" t="n">
        <v>987</v>
      </c>
      <c r="C22" s="70" t="n">
        <v>65</v>
      </c>
      <c r="D22" s="70" t="n">
        <v>36</v>
      </c>
      <c r="E22" s="68" t="n">
        <v>41</v>
      </c>
      <c r="F22" s="68" t="n">
        <v>5</v>
      </c>
      <c r="G22" s="68" t="n">
        <v>1173</v>
      </c>
      <c r="H22" s="68" t="n">
        <v>745</v>
      </c>
      <c r="I22" s="68" t="n">
        <v>763</v>
      </c>
      <c r="J22" s="68" t="n">
        <v>58</v>
      </c>
      <c r="K22" s="68" t="n">
        <v>60</v>
      </c>
      <c r="L22" s="68" t="n">
        <v>560</v>
      </c>
      <c r="M22" s="68" t="n">
        <v>797</v>
      </c>
      <c r="N22" s="68" t="n">
        <v>35</v>
      </c>
      <c r="O22" s="68" t="n">
        <v>42</v>
      </c>
      <c r="P22" s="68" t="n">
        <v>1525</v>
      </c>
      <c r="Q22" s="68" t="n">
        <v>1540</v>
      </c>
      <c r="R22" s="68" t="n">
        <v>41</v>
      </c>
      <c r="S22" s="68" t="n">
        <v>74</v>
      </c>
      <c r="U22" s="56"/>
    </row>
    <row r="23" customFormat="false" ht="12.75" hidden="false" customHeight="false" outlineLevel="0" collapsed="false">
      <c r="A23" s="137" t="s">
        <v>631</v>
      </c>
      <c r="B23" s="68" t="n">
        <v>697</v>
      </c>
      <c r="C23" s="70" t="n">
        <v>48</v>
      </c>
      <c r="D23" s="70" t="n">
        <v>27</v>
      </c>
      <c r="E23" s="68" t="n">
        <v>40</v>
      </c>
      <c r="F23" s="68" t="n">
        <v>3</v>
      </c>
      <c r="G23" s="68" t="n">
        <v>761</v>
      </c>
      <c r="H23" s="68" t="n">
        <v>546</v>
      </c>
      <c r="I23" s="68" t="n">
        <v>630</v>
      </c>
      <c r="J23" s="68" t="n">
        <v>47</v>
      </c>
      <c r="K23" s="68" t="n">
        <v>64</v>
      </c>
      <c r="L23" s="68" t="n">
        <v>463</v>
      </c>
      <c r="M23" s="68" t="n">
        <v>681</v>
      </c>
      <c r="N23" s="68" t="n">
        <v>23</v>
      </c>
      <c r="O23" s="68" t="n">
        <v>36</v>
      </c>
      <c r="P23" s="68" t="n">
        <v>1129</v>
      </c>
      <c r="Q23" s="68" t="n">
        <v>1203</v>
      </c>
      <c r="R23" s="68" t="n">
        <v>41</v>
      </c>
      <c r="S23" s="68" t="n">
        <v>60</v>
      </c>
      <c r="U23" s="56"/>
    </row>
    <row r="24" customFormat="false" ht="12.75" hidden="false" customHeight="false" outlineLevel="0" collapsed="false">
      <c r="A24" s="137" t="s">
        <v>632</v>
      </c>
      <c r="B24" s="68" t="n">
        <v>502</v>
      </c>
      <c r="C24" s="70" t="n">
        <v>16</v>
      </c>
      <c r="D24" s="70" t="n">
        <v>19</v>
      </c>
      <c r="E24" s="68" t="n">
        <v>33</v>
      </c>
      <c r="F24" s="68" t="n">
        <v>3</v>
      </c>
      <c r="G24" s="68" t="n">
        <v>497</v>
      </c>
      <c r="H24" s="68" t="n">
        <v>276</v>
      </c>
      <c r="I24" s="68" t="n">
        <v>328</v>
      </c>
      <c r="J24" s="68" t="n">
        <v>31</v>
      </c>
      <c r="K24" s="68" t="n">
        <v>31</v>
      </c>
      <c r="L24" s="68" t="n">
        <v>350</v>
      </c>
      <c r="M24" s="68" t="n">
        <v>419</v>
      </c>
      <c r="N24" s="68" t="n">
        <v>20</v>
      </c>
      <c r="O24" s="68" t="n">
        <v>24</v>
      </c>
      <c r="P24" s="68" t="n">
        <v>779</v>
      </c>
      <c r="Q24" s="68" t="n">
        <v>746</v>
      </c>
      <c r="R24" s="68" t="n">
        <v>48</v>
      </c>
      <c r="S24" s="68" t="n">
        <v>28</v>
      </c>
      <c r="U24" s="56"/>
    </row>
    <row r="25" customFormat="false" ht="12.75" hidden="false" customHeight="false" outlineLevel="0" collapsed="false">
      <c r="A25" s="42" t="s">
        <v>633</v>
      </c>
      <c r="B25" s="68" t="n">
        <v>302</v>
      </c>
      <c r="C25" s="70" t="n">
        <v>13</v>
      </c>
      <c r="D25" s="70" t="n">
        <v>5</v>
      </c>
      <c r="E25" s="68" t="n">
        <v>27</v>
      </c>
      <c r="F25" s="68" t="n">
        <v>0</v>
      </c>
      <c r="G25" s="68" t="n">
        <v>324</v>
      </c>
      <c r="H25" s="68" t="n">
        <v>112</v>
      </c>
      <c r="I25" s="68" t="n">
        <v>91</v>
      </c>
      <c r="J25" s="68" t="n">
        <v>29</v>
      </c>
      <c r="K25" s="68" t="n">
        <v>9</v>
      </c>
      <c r="L25" s="68" t="n">
        <v>273</v>
      </c>
      <c r="M25" s="68" t="n">
        <v>229</v>
      </c>
      <c r="N25" s="68" t="n">
        <v>21</v>
      </c>
      <c r="O25" s="68" t="n">
        <v>15</v>
      </c>
      <c r="P25" s="68" t="n">
        <v>545</v>
      </c>
      <c r="Q25" s="68" t="n">
        <v>480</v>
      </c>
      <c r="R25" s="68" t="n">
        <v>46</v>
      </c>
      <c r="S25" s="68" t="n">
        <v>34</v>
      </c>
      <c r="U25" s="56"/>
    </row>
    <row r="26" customFormat="false" ht="12.75" hidden="false" customHeight="false" outlineLevel="0" collapsed="false">
      <c r="A26" s="137" t="s">
        <v>634</v>
      </c>
      <c r="B26" s="68" t="n">
        <v>163</v>
      </c>
      <c r="C26" s="70" t="n">
        <v>8</v>
      </c>
      <c r="D26" s="70" t="n">
        <v>1</v>
      </c>
      <c r="E26" s="68" t="n">
        <v>13</v>
      </c>
      <c r="F26" s="68" t="n">
        <v>2</v>
      </c>
      <c r="G26" s="68" t="n">
        <v>223</v>
      </c>
      <c r="H26" s="68" t="n">
        <v>48</v>
      </c>
      <c r="I26" s="68" t="n">
        <v>32</v>
      </c>
      <c r="J26" s="68" t="n">
        <v>11</v>
      </c>
      <c r="K26" s="68" t="n">
        <v>3</v>
      </c>
      <c r="L26" s="68" t="n">
        <v>202</v>
      </c>
      <c r="M26" s="68" t="n">
        <v>105</v>
      </c>
      <c r="N26" s="68" t="n">
        <v>15</v>
      </c>
      <c r="O26" s="68" t="n">
        <v>5</v>
      </c>
      <c r="P26" s="68" t="n">
        <v>346</v>
      </c>
      <c r="Q26" s="68" t="n">
        <v>292</v>
      </c>
      <c r="R26" s="68" t="n">
        <v>43</v>
      </c>
      <c r="S26" s="68" t="n">
        <v>15</v>
      </c>
      <c r="U26" s="56"/>
    </row>
    <row r="27" customFormat="false" ht="12.75" hidden="false" customHeight="false" outlineLevel="0" collapsed="false">
      <c r="A27" s="137" t="s">
        <v>635</v>
      </c>
      <c r="B27" s="68" t="n">
        <v>90</v>
      </c>
      <c r="C27" s="70" t="n">
        <v>4</v>
      </c>
      <c r="D27" s="70" t="n">
        <v>1</v>
      </c>
      <c r="E27" s="68" t="n">
        <v>19</v>
      </c>
      <c r="F27" s="68" t="n">
        <v>0</v>
      </c>
      <c r="G27" s="68" t="n">
        <v>146</v>
      </c>
      <c r="H27" s="68" t="n">
        <v>15</v>
      </c>
      <c r="I27" s="68" t="n">
        <v>11</v>
      </c>
      <c r="J27" s="68" t="n">
        <v>12</v>
      </c>
      <c r="K27" s="68" t="n">
        <v>2</v>
      </c>
      <c r="L27" s="68" t="n">
        <v>108</v>
      </c>
      <c r="M27" s="68" t="n">
        <v>51</v>
      </c>
      <c r="N27" s="68" t="n">
        <v>4</v>
      </c>
      <c r="O27" s="68" t="n">
        <v>5</v>
      </c>
      <c r="P27" s="68" t="n">
        <v>160</v>
      </c>
      <c r="Q27" s="68" t="n">
        <v>148</v>
      </c>
      <c r="R27" s="68" t="n">
        <v>23</v>
      </c>
      <c r="S27" s="68" t="n">
        <v>11</v>
      </c>
      <c r="U27" s="56"/>
    </row>
    <row r="28" customFormat="false" ht="12.75" hidden="false" customHeight="false" outlineLevel="0" collapsed="false">
      <c r="A28" s="20" t="s">
        <v>291</v>
      </c>
      <c r="C28" s="2"/>
      <c r="D28" s="2"/>
      <c r="G28" s="141"/>
      <c r="H28" s="141"/>
      <c r="I28" s="141"/>
      <c r="K28" s="141"/>
      <c r="L28" s="141"/>
      <c r="M28" s="141"/>
      <c r="O28" s="141"/>
      <c r="P28" s="141"/>
      <c r="Q28" s="141"/>
      <c r="R28" s="148"/>
    </row>
    <row r="29" customFormat="false" ht="12.75" hidden="false" customHeight="false" outlineLevel="0" collapsed="false">
      <c r="C29" s="2"/>
      <c r="D29" s="2"/>
      <c r="G29" s="141"/>
      <c r="H29" s="141"/>
      <c r="I29" s="141"/>
      <c r="K29" s="141"/>
      <c r="L29" s="141"/>
      <c r="M29" s="141"/>
      <c r="O29" s="150"/>
      <c r="P29" s="150"/>
      <c r="Q29" s="150"/>
      <c r="R29" s="150"/>
      <c r="S29" s="150"/>
    </row>
    <row r="30" customFormat="false" ht="12.75" hidden="false" customHeight="false" outlineLevel="0" collapsed="false">
      <c r="A30" s="146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146"/>
    </row>
    <row r="31" customFormat="false" ht="12.75" hidden="false" customHeight="false" outlineLevel="0" collapsed="false">
      <c r="A31" s="146"/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</row>
    <row r="32" customFormat="false" ht="12.75" hidden="false" customHeight="fals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</row>
    <row r="33" customFormat="false" ht="12.75" hidden="false" customHeight="false" outlineLevel="0" collapsed="false">
      <c r="A33" s="146"/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</row>
    <row r="34" customFormat="false" ht="12.75" hidden="false" customHeight="fals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</row>
    <row r="35" customFormat="false" ht="12.75" hidden="false" customHeight="false" outlineLevel="0" collapsed="false">
      <c r="A35" s="146"/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</row>
    <row r="36" customFormat="false" ht="12.75" hidden="false" customHeight="fals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</row>
    <row r="37" customFormat="false" ht="12.75" hidden="false" customHeight="fals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</row>
    <row r="38" customFormat="false" ht="12.75" hidden="false" customHeight="false" outlineLevel="0" collapsed="false">
      <c r="A38" s="146"/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</row>
    <row r="39" customFormat="false" ht="12.75" hidden="false" customHeight="fals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</row>
    <row r="40" customFormat="false" ht="12.75" hidden="false" customHeight="false" outlineLevel="0" collapsed="false">
      <c r="A40" s="146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</row>
    <row r="41" customFormat="false" ht="12.75" hidden="false" customHeight="false" outlineLevel="0" collapsed="false">
      <c r="A41" s="146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</row>
    <row r="42" customFormat="false" ht="12.75" hidden="false" customHeight="false" outlineLevel="0" collapsed="false">
      <c r="A42" s="146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</row>
    <row r="43" customFormat="false" ht="12.75" hidden="false" customHeight="false" outlineLevel="0" collapsed="false">
      <c r="A43" s="146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</row>
    <row r="44" customFormat="false" ht="12.75" hidden="false" customHeight="false" outlineLevel="0" collapsed="false">
      <c r="A44" s="146"/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</row>
    <row r="45" customFormat="false" ht="12.75" hidden="false" customHeight="fals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</row>
    <row r="46" customFormat="false" ht="12.75" hidden="false" customHeight="false" outlineLevel="0" collapsed="false">
      <c r="A46" s="146"/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</row>
    <row r="47" customFormat="false" ht="12.75" hidden="false" customHeight="false" outlineLevel="0" collapsed="false">
      <c r="A47" s="146"/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</row>
    <row r="48" customFormat="false" ht="12.75" hidden="false" customHeight="false" outlineLevel="0" collapsed="false">
      <c r="A48" s="146"/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</row>
  </sheetData>
  <mergeCells count="4">
    <mergeCell ref="B4:F4"/>
    <mergeCell ref="G4:K4"/>
    <mergeCell ref="L4:O4"/>
    <mergeCell ref="P4:S4"/>
  </mergeCells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115</v>
      </c>
    </row>
    <row r="2" customFormat="false" ht="12.75" hidden="false" customHeight="false" outlineLevel="0" collapsed="false">
      <c r="A2" s="12" t="s">
        <v>116</v>
      </c>
    </row>
    <row r="4" customFormat="false" ht="12.75" hidden="false" customHeight="false" outlineLevel="0" collapsed="false">
      <c r="A4" s="36"/>
      <c r="B4" s="36" t="s">
        <v>59</v>
      </c>
      <c r="C4" s="36" t="s">
        <v>60</v>
      </c>
      <c r="D4" s="36" t="s">
        <v>61</v>
      </c>
      <c r="E4" s="36" t="s">
        <v>60</v>
      </c>
      <c r="F4" s="36" t="s">
        <v>62</v>
      </c>
      <c r="G4" s="36" t="s">
        <v>60</v>
      </c>
    </row>
    <row r="5" customFormat="false" ht="12.75" hidden="false" customHeight="false" outlineLevel="0" collapsed="false">
      <c r="A5" s="14" t="s">
        <v>59</v>
      </c>
      <c r="B5" s="15" t="n">
        <v>62604</v>
      </c>
      <c r="C5" s="22" t="n">
        <v>100</v>
      </c>
      <c r="D5" s="15" t="n">
        <v>28263</v>
      </c>
      <c r="E5" s="21" t="n">
        <v>45.1</v>
      </c>
      <c r="F5" s="15" t="n">
        <v>34341</v>
      </c>
      <c r="G5" s="21" t="n">
        <v>54.9</v>
      </c>
    </row>
    <row r="6" customFormat="false" ht="12.75" hidden="false" customHeight="false" outlineLevel="0" collapsed="false">
      <c r="A6" s="37" t="s">
        <v>102</v>
      </c>
      <c r="B6" s="18" t="n">
        <v>23036</v>
      </c>
      <c r="C6" s="24" t="n">
        <v>36.8</v>
      </c>
      <c r="D6" s="18" t="n">
        <v>12274</v>
      </c>
      <c r="E6" s="23" t="n">
        <v>19.6</v>
      </c>
      <c r="F6" s="18" t="n">
        <v>10762</v>
      </c>
      <c r="G6" s="23" t="n">
        <v>17.2</v>
      </c>
    </row>
    <row r="7" customFormat="false" ht="12.75" hidden="false" customHeight="false" outlineLevel="0" collapsed="false">
      <c r="A7" s="37" t="s">
        <v>103</v>
      </c>
      <c r="B7" s="18" t="n">
        <v>14565</v>
      </c>
      <c r="C7" s="24" t="n">
        <v>23.3</v>
      </c>
      <c r="D7" s="18" t="n">
        <v>6876</v>
      </c>
      <c r="E7" s="23" t="n">
        <v>11</v>
      </c>
      <c r="F7" s="18" t="n">
        <v>7689</v>
      </c>
      <c r="G7" s="23" t="n">
        <v>12.3</v>
      </c>
    </row>
    <row r="8" customFormat="false" ht="12.75" hidden="false" customHeight="false" outlineLevel="0" collapsed="false">
      <c r="A8" s="37" t="s">
        <v>104</v>
      </c>
      <c r="B8" s="18" t="n">
        <v>9814</v>
      </c>
      <c r="C8" s="24" t="n">
        <v>15.7</v>
      </c>
      <c r="D8" s="18" t="n">
        <v>4062</v>
      </c>
      <c r="E8" s="23" t="n">
        <v>6.5</v>
      </c>
      <c r="F8" s="18" t="n">
        <v>5752</v>
      </c>
      <c r="G8" s="23" t="n">
        <v>9.2</v>
      </c>
    </row>
    <row r="9" customFormat="false" ht="12.75" hidden="false" customHeight="false" outlineLevel="0" collapsed="false">
      <c r="A9" s="37" t="s">
        <v>105</v>
      </c>
      <c r="B9" s="18" t="n">
        <v>7791</v>
      </c>
      <c r="C9" s="24" t="n">
        <v>12.4</v>
      </c>
      <c r="D9" s="18" t="n">
        <v>2950</v>
      </c>
      <c r="E9" s="23" t="n">
        <v>4.7</v>
      </c>
      <c r="F9" s="18" t="n">
        <v>4841</v>
      </c>
      <c r="G9" s="23" t="n">
        <v>7.7</v>
      </c>
    </row>
    <row r="10" customFormat="false" ht="12.75" hidden="false" customHeight="false" outlineLevel="0" collapsed="false">
      <c r="A10" s="37" t="s">
        <v>106</v>
      </c>
      <c r="B10" s="18" t="n">
        <v>4869</v>
      </c>
      <c r="C10" s="24" t="n">
        <v>7.8</v>
      </c>
      <c r="D10" s="18" t="n">
        <v>1450</v>
      </c>
      <c r="E10" s="23" t="n">
        <v>2.3</v>
      </c>
      <c r="F10" s="18" t="n">
        <v>3419</v>
      </c>
      <c r="G10" s="23" t="n">
        <v>5.5</v>
      </c>
    </row>
    <row r="11" customFormat="false" ht="12.75" hidden="false" customHeight="false" outlineLevel="0" collapsed="false">
      <c r="A11" s="37" t="s">
        <v>107</v>
      </c>
      <c r="B11" s="18" t="n">
        <v>2033</v>
      </c>
      <c r="C11" s="24" t="n">
        <v>3.2</v>
      </c>
      <c r="D11" s="18" t="n">
        <v>526</v>
      </c>
      <c r="E11" s="23" t="n">
        <v>0.8</v>
      </c>
      <c r="F11" s="18" t="n">
        <v>1507</v>
      </c>
      <c r="G11" s="23" t="n">
        <v>2.4</v>
      </c>
    </row>
    <row r="12" customFormat="false" ht="12.75" hidden="false" customHeight="false" outlineLevel="0" collapsed="false">
      <c r="A12" s="37" t="s">
        <v>108</v>
      </c>
      <c r="B12" s="3" t="n">
        <v>496</v>
      </c>
      <c r="C12" s="24" t="n">
        <v>0.8</v>
      </c>
      <c r="D12" s="3" t="n">
        <v>125</v>
      </c>
      <c r="E12" s="23" t="n">
        <v>0.2</v>
      </c>
      <c r="F12" s="3" t="n">
        <v>371</v>
      </c>
      <c r="G12" s="23" t="n">
        <v>0.6</v>
      </c>
    </row>
    <row r="13" customFormat="false" ht="12.75" hidden="false" customHeight="false" outlineLevel="0" collapsed="false">
      <c r="A13" s="20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9" min="2" style="0" width="9.7"/>
  </cols>
  <sheetData>
    <row r="1" customFormat="false" ht="12.75" hidden="false" customHeight="false" outlineLevel="0" collapsed="false">
      <c r="A1" s="14" t="s">
        <v>689</v>
      </c>
      <c r="F1" s="2"/>
      <c r="G1" s="2"/>
      <c r="H1" s="2"/>
      <c r="L1" s="2"/>
    </row>
    <row r="2" customFormat="false" ht="12.75" hidden="false" customHeight="false" outlineLevel="0" collapsed="false">
      <c r="A2" s="3" t="s">
        <v>690</v>
      </c>
    </row>
    <row r="3" customFormat="false" ht="12.75" hidden="false" customHeight="false" outlineLevel="0" collapsed="false">
      <c r="A3" s="59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</row>
    <row r="4" customFormat="false" ht="12.75" hidden="false" customHeight="false" outlineLevel="0" collapsed="false">
      <c r="A4" s="144"/>
      <c r="B4" s="132" t="s">
        <v>679</v>
      </c>
      <c r="C4" s="132"/>
      <c r="D4" s="132"/>
      <c r="E4" s="132"/>
      <c r="F4" s="132"/>
      <c r="G4" s="132" t="s">
        <v>680</v>
      </c>
      <c r="H4" s="132"/>
      <c r="I4" s="132"/>
      <c r="J4" s="132"/>
      <c r="K4" s="132"/>
      <c r="L4" s="132" t="s">
        <v>681</v>
      </c>
      <c r="M4" s="132"/>
      <c r="N4" s="132"/>
      <c r="O4" s="132"/>
      <c r="P4" s="132" t="s">
        <v>682</v>
      </c>
      <c r="Q4" s="132"/>
      <c r="R4" s="132"/>
      <c r="S4" s="132"/>
      <c r="T4" s="143"/>
      <c r="U4" s="143"/>
      <c r="V4" s="143"/>
      <c r="W4" s="143"/>
    </row>
    <row r="5" customFormat="false" ht="54" hidden="false" customHeight="true" outlineLevel="0" collapsed="false">
      <c r="A5" s="13"/>
      <c r="B5" s="145" t="s">
        <v>438</v>
      </c>
      <c r="C5" s="145" t="s">
        <v>669</v>
      </c>
      <c r="D5" s="145" t="s">
        <v>670</v>
      </c>
      <c r="E5" s="145" t="s">
        <v>671</v>
      </c>
      <c r="F5" s="145" t="s">
        <v>672</v>
      </c>
      <c r="G5" s="145" t="s">
        <v>438</v>
      </c>
      <c r="H5" s="145" t="s">
        <v>669</v>
      </c>
      <c r="I5" s="145" t="s">
        <v>670</v>
      </c>
      <c r="J5" s="145" t="s">
        <v>671</v>
      </c>
      <c r="K5" s="145" t="s">
        <v>672</v>
      </c>
      <c r="L5" s="145" t="s">
        <v>438</v>
      </c>
      <c r="M5" s="145" t="s">
        <v>673</v>
      </c>
      <c r="N5" s="145" t="s">
        <v>671</v>
      </c>
      <c r="O5" s="145" t="s">
        <v>672</v>
      </c>
      <c r="P5" s="145" t="s">
        <v>438</v>
      </c>
      <c r="Q5" s="145" t="s">
        <v>673</v>
      </c>
      <c r="R5" s="145" t="s">
        <v>671</v>
      </c>
      <c r="S5" s="145" t="s">
        <v>672</v>
      </c>
    </row>
    <row r="6" customFormat="false" ht="12.75" hidden="false" customHeight="false" outlineLevel="0" collapsed="false">
      <c r="A6" s="133" t="s">
        <v>683</v>
      </c>
      <c r="B6" s="65" t="n">
        <f aca="false">SUM(B7:B16)</f>
        <v>29494</v>
      </c>
      <c r="C6" s="65" t="n">
        <f aca="false">SUM(C7:C16)</f>
        <v>1556</v>
      </c>
      <c r="D6" s="65" t="n">
        <f aca="false">SUM(D7:D16)</f>
        <v>705</v>
      </c>
      <c r="E6" s="65" t="n">
        <f aca="false">SUM(E7:E16)</f>
        <v>13139</v>
      </c>
      <c r="F6" s="65" t="n">
        <f aca="false">SUM(F7:F16)</f>
        <v>397</v>
      </c>
      <c r="G6" s="65" t="n">
        <f aca="false">SUM(G7:G16)</f>
        <v>28448</v>
      </c>
      <c r="H6" s="65" t="n">
        <f aca="false">SUM(H7:H16)</f>
        <v>18250</v>
      </c>
      <c r="I6" s="65" t="n">
        <f aca="false">SUM(I7:I16)</f>
        <v>22684</v>
      </c>
      <c r="J6" s="65" t="n">
        <f aca="false">SUM(J7:J16)</f>
        <v>8232</v>
      </c>
      <c r="K6" s="65" t="n">
        <f aca="false">SUM(K7:K16)</f>
        <v>2119</v>
      </c>
      <c r="L6" s="65" t="n">
        <f aca="false">SUM(L7:L16)</f>
        <v>26266</v>
      </c>
      <c r="M6" s="65" t="n">
        <f aca="false">SUM(M7:M16)</f>
        <v>14832</v>
      </c>
      <c r="N6" s="65" t="n">
        <f aca="false">SUM(N7:N16)</f>
        <v>3818</v>
      </c>
      <c r="O6" s="65" t="n">
        <f aca="false">SUM(O7:O16)</f>
        <v>1402</v>
      </c>
      <c r="P6" s="65" t="n">
        <f aca="false">SUM(P7:P16)</f>
        <v>26110</v>
      </c>
      <c r="Q6" s="65" t="n">
        <f aca="false">SUM(Q7:Q16)</f>
        <v>8983</v>
      </c>
      <c r="R6" s="65" t="n">
        <f aca="false">SUM(R7:R16)</f>
        <v>2039</v>
      </c>
      <c r="S6" s="65" t="n">
        <f aca="false">SUM(S7:S16)</f>
        <v>1006</v>
      </c>
      <c r="U6" s="65"/>
      <c r="V6" s="56"/>
    </row>
    <row r="7" customFormat="false" ht="12.75" hidden="false" customHeight="false" outlineLevel="0" collapsed="false">
      <c r="A7" s="137" t="s">
        <v>674</v>
      </c>
      <c r="B7" s="68" t="n">
        <v>63</v>
      </c>
      <c r="C7" s="70" t="n">
        <v>19</v>
      </c>
      <c r="D7" s="70" t="n">
        <v>6</v>
      </c>
      <c r="E7" s="68" t="n">
        <v>31</v>
      </c>
      <c r="F7" s="68" t="n">
        <v>11</v>
      </c>
      <c r="G7" s="68" t="n">
        <v>475</v>
      </c>
      <c r="H7" s="68" t="n">
        <v>349</v>
      </c>
      <c r="I7" s="68" t="n">
        <v>67</v>
      </c>
      <c r="J7" s="68" t="n">
        <v>113</v>
      </c>
      <c r="K7" s="68" t="n">
        <v>40</v>
      </c>
      <c r="L7" s="68" t="n">
        <v>1174</v>
      </c>
      <c r="M7" s="68" t="n">
        <v>1636</v>
      </c>
      <c r="N7" s="68" t="n">
        <v>101</v>
      </c>
      <c r="O7" s="68" t="n">
        <v>78</v>
      </c>
      <c r="P7" s="68" t="n">
        <v>1651</v>
      </c>
      <c r="Q7" s="68" t="n">
        <v>715</v>
      </c>
      <c r="R7" s="148" t="n">
        <v>79</v>
      </c>
      <c r="S7" s="148" t="n">
        <v>57</v>
      </c>
      <c r="U7" s="56"/>
    </row>
    <row r="8" customFormat="false" ht="12.75" hidden="false" customHeight="false" outlineLevel="0" collapsed="false">
      <c r="A8" s="137" t="s">
        <v>627</v>
      </c>
      <c r="B8" s="68" t="n">
        <v>528</v>
      </c>
      <c r="C8" s="70" t="n">
        <v>24</v>
      </c>
      <c r="D8" s="70" t="n">
        <v>1</v>
      </c>
      <c r="E8" s="68" t="n">
        <v>217</v>
      </c>
      <c r="F8" s="68" t="n">
        <v>10</v>
      </c>
      <c r="G8" s="68" t="n">
        <v>1650</v>
      </c>
      <c r="H8" s="68" t="n">
        <v>502</v>
      </c>
      <c r="I8" s="68" t="n">
        <v>85</v>
      </c>
      <c r="J8" s="68" t="n">
        <v>402</v>
      </c>
      <c r="K8" s="68" t="n">
        <v>73</v>
      </c>
      <c r="L8" s="68" t="n">
        <v>3592</v>
      </c>
      <c r="M8" s="68" t="n">
        <v>2088</v>
      </c>
      <c r="N8" s="68" t="n">
        <v>403</v>
      </c>
      <c r="O8" s="68" t="n">
        <v>109</v>
      </c>
      <c r="P8" s="68" t="n">
        <v>4923</v>
      </c>
      <c r="Q8" s="68" t="n">
        <v>1639</v>
      </c>
      <c r="R8" s="148" t="n">
        <v>314</v>
      </c>
      <c r="S8" s="148" t="n">
        <v>131</v>
      </c>
      <c r="U8" s="56"/>
    </row>
    <row r="9" customFormat="false" ht="12.75" hidden="false" customHeight="false" outlineLevel="0" collapsed="false">
      <c r="A9" s="42" t="s">
        <v>628</v>
      </c>
      <c r="B9" s="68" t="n">
        <v>1679</v>
      </c>
      <c r="C9" s="70" t="n">
        <v>23</v>
      </c>
      <c r="D9" s="70" t="n">
        <v>8</v>
      </c>
      <c r="E9" s="68" t="n">
        <v>577</v>
      </c>
      <c r="F9" s="68" t="n">
        <v>5</v>
      </c>
      <c r="G9" s="68" t="n">
        <v>2519</v>
      </c>
      <c r="H9" s="68" t="n">
        <v>407</v>
      </c>
      <c r="I9" s="68" t="n">
        <v>215</v>
      </c>
      <c r="J9" s="68" t="n">
        <v>799</v>
      </c>
      <c r="K9" s="68" t="n">
        <v>53</v>
      </c>
      <c r="L9" s="68" t="n">
        <v>3501</v>
      </c>
      <c r="M9" s="68" t="n">
        <v>590</v>
      </c>
      <c r="N9" s="68" t="n">
        <v>548</v>
      </c>
      <c r="O9" s="68" t="n">
        <v>68</v>
      </c>
      <c r="P9" s="68" t="n">
        <v>4517</v>
      </c>
      <c r="Q9" s="68" t="n">
        <v>980</v>
      </c>
      <c r="R9" s="148" t="n">
        <v>344</v>
      </c>
      <c r="S9" s="148" t="n">
        <v>107</v>
      </c>
      <c r="U9" s="56"/>
    </row>
    <row r="10" customFormat="false" ht="12.75" hidden="false" customHeight="false" outlineLevel="0" collapsed="false">
      <c r="A10" s="137" t="s">
        <v>629</v>
      </c>
      <c r="B10" s="68" t="n">
        <v>3001</v>
      </c>
      <c r="C10" s="70" t="n">
        <v>76</v>
      </c>
      <c r="D10" s="70" t="n">
        <v>17</v>
      </c>
      <c r="E10" s="68" t="n">
        <v>1304</v>
      </c>
      <c r="F10" s="68" t="n">
        <v>21</v>
      </c>
      <c r="G10" s="68" t="n">
        <v>3544</v>
      </c>
      <c r="H10" s="68" t="n">
        <v>1661</v>
      </c>
      <c r="I10" s="68" t="n">
        <v>1000</v>
      </c>
      <c r="J10" s="68" t="n">
        <v>1339</v>
      </c>
      <c r="K10" s="68" t="n">
        <v>134</v>
      </c>
      <c r="L10" s="68" t="n">
        <v>2249</v>
      </c>
      <c r="M10" s="68" t="n">
        <v>566</v>
      </c>
      <c r="N10" s="68" t="n">
        <v>654</v>
      </c>
      <c r="O10" s="68" t="n">
        <v>130</v>
      </c>
      <c r="P10" s="68" t="n">
        <v>2274</v>
      </c>
      <c r="Q10" s="68" t="n">
        <v>742</v>
      </c>
      <c r="R10" s="148" t="n">
        <v>254</v>
      </c>
      <c r="S10" s="148" t="n">
        <v>122</v>
      </c>
      <c r="U10" s="56"/>
    </row>
    <row r="11" customFormat="false" ht="12.75" hidden="false" customHeight="false" outlineLevel="0" collapsed="false">
      <c r="A11" s="137" t="s">
        <v>630</v>
      </c>
      <c r="B11" s="68" t="n">
        <v>4315</v>
      </c>
      <c r="C11" s="70" t="n">
        <v>271</v>
      </c>
      <c r="D11" s="70" t="n">
        <v>99</v>
      </c>
      <c r="E11" s="68" t="n">
        <v>2142</v>
      </c>
      <c r="F11" s="68" t="n">
        <v>65</v>
      </c>
      <c r="G11" s="68" t="n">
        <v>3196</v>
      </c>
      <c r="H11" s="68" t="n">
        <v>3618</v>
      </c>
      <c r="I11" s="68" t="n">
        <v>4104</v>
      </c>
      <c r="J11" s="68" t="n">
        <v>1490</v>
      </c>
      <c r="K11" s="68" t="n">
        <v>398</v>
      </c>
      <c r="L11" s="68" t="n">
        <v>1124</v>
      </c>
      <c r="M11" s="68" t="n">
        <v>931</v>
      </c>
      <c r="N11" s="68" t="n">
        <v>591</v>
      </c>
      <c r="O11" s="68" t="n">
        <v>244</v>
      </c>
      <c r="P11" s="68" t="n">
        <v>751</v>
      </c>
      <c r="Q11" s="68" t="n">
        <v>771</v>
      </c>
      <c r="R11" s="148" t="n">
        <v>174</v>
      </c>
      <c r="S11" s="148" t="n">
        <v>163</v>
      </c>
      <c r="U11" s="56"/>
    </row>
    <row r="12" customFormat="false" ht="12.75" hidden="false" customHeight="false" outlineLevel="0" collapsed="false">
      <c r="A12" s="137" t="s">
        <v>631</v>
      </c>
      <c r="B12" s="68" t="n">
        <v>4767</v>
      </c>
      <c r="C12" s="70" t="n">
        <v>409</v>
      </c>
      <c r="D12" s="70" t="n">
        <v>207</v>
      </c>
      <c r="E12" s="68" t="n">
        <v>2660</v>
      </c>
      <c r="F12" s="68" t="n">
        <v>128</v>
      </c>
      <c r="G12" s="68" t="n">
        <v>2633</v>
      </c>
      <c r="H12" s="68" t="n">
        <v>4139</v>
      </c>
      <c r="I12" s="68" t="n">
        <v>7603</v>
      </c>
      <c r="J12" s="68" t="n">
        <v>1309</v>
      </c>
      <c r="K12" s="68" t="n">
        <v>590</v>
      </c>
      <c r="L12" s="68" t="n">
        <v>559</v>
      </c>
      <c r="M12" s="68" t="n">
        <v>1245</v>
      </c>
      <c r="N12" s="68" t="n">
        <v>326</v>
      </c>
      <c r="O12" s="68" t="n">
        <v>262</v>
      </c>
      <c r="P12" s="68" t="n">
        <v>299</v>
      </c>
      <c r="Q12" s="68" t="n">
        <v>724</v>
      </c>
      <c r="R12" s="148" t="n">
        <v>116</v>
      </c>
      <c r="S12" s="148" t="n">
        <v>130</v>
      </c>
      <c r="U12" s="56"/>
    </row>
    <row r="13" customFormat="false" ht="12.75" hidden="false" customHeight="false" outlineLevel="0" collapsed="false">
      <c r="A13" s="137" t="s">
        <v>632</v>
      </c>
      <c r="B13" s="68" t="n">
        <v>4553</v>
      </c>
      <c r="C13" s="70" t="n">
        <v>360</v>
      </c>
      <c r="D13" s="70" t="n">
        <v>220</v>
      </c>
      <c r="E13" s="68" t="n">
        <v>2407</v>
      </c>
      <c r="F13" s="68" t="n">
        <v>98</v>
      </c>
      <c r="G13" s="68" t="n">
        <v>2453</v>
      </c>
      <c r="H13" s="68" t="n">
        <v>3829</v>
      </c>
      <c r="I13" s="68" t="n">
        <v>6519</v>
      </c>
      <c r="J13" s="68" t="n">
        <v>977</v>
      </c>
      <c r="K13" s="68" t="n">
        <v>494</v>
      </c>
      <c r="L13" s="68" t="n">
        <v>997</v>
      </c>
      <c r="M13" s="68" t="n">
        <v>2433</v>
      </c>
      <c r="N13" s="68" t="n">
        <v>251</v>
      </c>
      <c r="O13" s="68" t="n">
        <v>227</v>
      </c>
      <c r="P13" s="68" t="n">
        <v>720</v>
      </c>
      <c r="Q13" s="68" t="n">
        <v>753</v>
      </c>
      <c r="R13" s="148" t="n">
        <v>115</v>
      </c>
      <c r="S13" s="148" t="n">
        <v>108</v>
      </c>
      <c r="U13" s="56"/>
    </row>
    <row r="14" customFormat="false" ht="12.75" hidden="false" customHeight="false" outlineLevel="0" collapsed="false">
      <c r="A14" s="42" t="s">
        <v>633</v>
      </c>
      <c r="B14" s="68" t="n">
        <v>4292</v>
      </c>
      <c r="C14" s="70" t="n">
        <v>219</v>
      </c>
      <c r="D14" s="70" t="n">
        <v>100</v>
      </c>
      <c r="E14" s="68" t="n">
        <v>1783</v>
      </c>
      <c r="F14" s="68" t="n">
        <v>38</v>
      </c>
      <c r="G14" s="68" t="n">
        <v>2876</v>
      </c>
      <c r="H14" s="68" t="n">
        <v>2368</v>
      </c>
      <c r="I14" s="68" t="n">
        <v>2455</v>
      </c>
      <c r="J14" s="68" t="n">
        <v>680</v>
      </c>
      <c r="K14" s="68" t="n">
        <v>211</v>
      </c>
      <c r="L14" s="68" t="n">
        <v>3119</v>
      </c>
      <c r="M14" s="68" t="n">
        <v>3379</v>
      </c>
      <c r="N14" s="68" t="n">
        <v>320</v>
      </c>
      <c r="O14" s="68" t="n">
        <v>168</v>
      </c>
      <c r="P14" s="68" t="n">
        <v>3154</v>
      </c>
      <c r="Q14" s="68" t="n">
        <v>1133</v>
      </c>
      <c r="R14" s="148" t="n">
        <v>209</v>
      </c>
      <c r="S14" s="148" t="n">
        <v>91</v>
      </c>
      <c r="U14" s="56"/>
    </row>
    <row r="15" customFormat="false" ht="12.75" hidden="false" customHeight="false" outlineLevel="0" collapsed="false">
      <c r="A15" s="137" t="s">
        <v>634</v>
      </c>
      <c r="B15" s="68" t="n">
        <v>3460</v>
      </c>
      <c r="C15" s="70" t="n">
        <v>105</v>
      </c>
      <c r="D15" s="70" t="n">
        <v>38</v>
      </c>
      <c r="E15" s="68" t="n">
        <v>1042</v>
      </c>
      <c r="F15" s="68" t="n">
        <v>13</v>
      </c>
      <c r="G15" s="68" t="n">
        <v>3835</v>
      </c>
      <c r="H15" s="68" t="n">
        <v>1001</v>
      </c>
      <c r="I15" s="68" t="n">
        <v>512</v>
      </c>
      <c r="J15" s="68" t="n">
        <v>469</v>
      </c>
      <c r="K15" s="68" t="n">
        <v>81</v>
      </c>
      <c r="L15" s="68" t="n">
        <v>5194</v>
      </c>
      <c r="M15" s="68" t="n">
        <v>1362</v>
      </c>
      <c r="N15" s="68" t="n">
        <v>314</v>
      </c>
      <c r="O15" s="68" t="n">
        <v>73</v>
      </c>
      <c r="P15" s="68" t="n">
        <v>4867</v>
      </c>
      <c r="Q15" s="68" t="n">
        <v>898</v>
      </c>
      <c r="R15" s="148" t="n">
        <v>257</v>
      </c>
      <c r="S15" s="148" t="n">
        <v>57</v>
      </c>
      <c r="U15" s="56"/>
    </row>
    <row r="16" customFormat="false" ht="12.75" hidden="false" customHeight="false" outlineLevel="0" collapsed="false">
      <c r="A16" s="137" t="s">
        <v>635</v>
      </c>
      <c r="B16" s="68" t="n">
        <v>2836</v>
      </c>
      <c r="C16" s="70" t="n">
        <v>50</v>
      </c>
      <c r="D16" s="70" t="n">
        <v>9</v>
      </c>
      <c r="E16" s="68" t="n">
        <v>976</v>
      </c>
      <c r="F16" s="68" t="n">
        <v>8</v>
      </c>
      <c r="G16" s="68" t="n">
        <v>5267</v>
      </c>
      <c r="H16" s="68" t="n">
        <v>376</v>
      </c>
      <c r="I16" s="68" t="n">
        <v>124</v>
      </c>
      <c r="J16" s="68" t="n">
        <v>654</v>
      </c>
      <c r="K16" s="68" t="n">
        <v>45</v>
      </c>
      <c r="L16" s="68" t="n">
        <v>4757</v>
      </c>
      <c r="M16" s="68" t="n">
        <v>602</v>
      </c>
      <c r="N16" s="68" t="n">
        <v>310</v>
      </c>
      <c r="O16" s="68" t="n">
        <v>43</v>
      </c>
      <c r="P16" s="68" t="n">
        <v>2954</v>
      </c>
      <c r="Q16" s="68" t="n">
        <v>628</v>
      </c>
      <c r="R16" s="148" t="n">
        <v>177</v>
      </c>
      <c r="S16" s="148" t="n">
        <v>40</v>
      </c>
      <c r="U16" s="56"/>
    </row>
    <row r="17" customFormat="false" ht="12.75" hidden="false" customHeight="false" outlineLevel="0" collapsed="false">
      <c r="A17" s="133" t="s">
        <v>684</v>
      </c>
      <c r="B17" s="65" t="n">
        <f aca="false">SUM(B18:B27)</f>
        <v>5116</v>
      </c>
      <c r="C17" s="65" t="n">
        <f aca="false">SUM(C18:C27)</f>
        <v>203</v>
      </c>
      <c r="D17" s="65" t="n">
        <f aca="false">SUM(D18:D27)</f>
        <v>80</v>
      </c>
      <c r="E17" s="65" t="n">
        <f aca="false">SUM(E18:E27)</f>
        <v>317</v>
      </c>
      <c r="F17" s="65" t="n">
        <f aca="false">SUM(F18:F27)</f>
        <v>12</v>
      </c>
      <c r="G17" s="65" t="n">
        <f aca="false">SUM(G18:G27)</f>
        <v>6052</v>
      </c>
      <c r="H17" s="65" t="n">
        <f aca="false">SUM(H18:H27)</f>
        <v>2849</v>
      </c>
      <c r="I17" s="65" t="n">
        <f aca="false">SUM(I18:I27)</f>
        <v>2685</v>
      </c>
      <c r="J17" s="65" t="n">
        <f aca="false">SUM(J18:J27)</f>
        <v>398</v>
      </c>
      <c r="K17" s="65" t="n">
        <f aca="false">SUM(K18:K27)</f>
        <v>237</v>
      </c>
      <c r="L17" s="65" t="n">
        <f aca="false">SUM(L18:L27)</f>
        <v>3633</v>
      </c>
      <c r="M17" s="65" t="n">
        <f aca="false">SUM(M18:M27)</f>
        <v>3494</v>
      </c>
      <c r="N17" s="65" t="n">
        <f aca="false">SUM(N18:N27)</f>
        <v>290</v>
      </c>
      <c r="O17" s="65" t="n">
        <f aca="false">SUM(O18:O27)</f>
        <v>248</v>
      </c>
      <c r="P17" s="65" t="n">
        <f aca="false">SUM(P18:P27)</f>
        <v>7191</v>
      </c>
      <c r="Q17" s="65" t="n">
        <f aca="false">SUM(Q18:Q27)</f>
        <v>6328</v>
      </c>
      <c r="R17" s="65" t="n">
        <f aca="false">SUM(R18:R27)</f>
        <v>676</v>
      </c>
      <c r="S17" s="65" t="n">
        <f aca="false">SUM(S18:S27)</f>
        <v>430</v>
      </c>
      <c r="U17" s="65"/>
    </row>
    <row r="18" s="3" customFormat="true" ht="12.75" hidden="false" customHeight="false" outlineLevel="0" collapsed="false">
      <c r="A18" s="137" t="s">
        <v>674</v>
      </c>
      <c r="B18" s="78" t="n">
        <v>27</v>
      </c>
      <c r="C18" s="70" t="n">
        <v>4</v>
      </c>
      <c r="D18" s="70" t="n">
        <v>1</v>
      </c>
      <c r="E18" s="68" t="n">
        <v>3</v>
      </c>
      <c r="F18" s="68" t="n">
        <v>1</v>
      </c>
      <c r="G18" s="78" t="n">
        <v>101</v>
      </c>
      <c r="H18" s="78" t="n">
        <v>41</v>
      </c>
      <c r="I18" s="68" t="n">
        <v>15</v>
      </c>
      <c r="J18" s="68" t="n">
        <v>10</v>
      </c>
      <c r="K18" s="78" t="n">
        <v>3</v>
      </c>
      <c r="L18" s="78" t="n">
        <v>135</v>
      </c>
      <c r="M18" s="68" t="n">
        <v>179</v>
      </c>
      <c r="N18" s="68" t="n">
        <v>7</v>
      </c>
      <c r="O18" s="78" t="n">
        <v>7</v>
      </c>
      <c r="P18" s="78" t="n">
        <v>204</v>
      </c>
      <c r="Q18" s="68" t="n">
        <v>278</v>
      </c>
      <c r="R18" s="3" t="n">
        <v>19</v>
      </c>
      <c r="S18" s="3" t="n">
        <v>11</v>
      </c>
      <c r="U18" s="56"/>
    </row>
    <row r="19" customFormat="false" ht="12.75" hidden="false" customHeight="false" outlineLevel="0" collapsed="false">
      <c r="A19" s="137" t="s">
        <v>627</v>
      </c>
      <c r="B19" s="78" t="n">
        <v>361</v>
      </c>
      <c r="C19" s="70" t="n">
        <v>7</v>
      </c>
      <c r="D19" s="70" t="n">
        <v>0</v>
      </c>
      <c r="E19" s="68" t="n">
        <v>25</v>
      </c>
      <c r="F19" s="68" t="n">
        <v>1</v>
      </c>
      <c r="G19" s="78" t="n">
        <v>491</v>
      </c>
      <c r="H19" s="78" t="n">
        <v>84</v>
      </c>
      <c r="I19" s="68" t="n">
        <v>18</v>
      </c>
      <c r="J19" s="68" t="n">
        <v>27</v>
      </c>
      <c r="K19" s="78" t="n">
        <v>9</v>
      </c>
      <c r="L19" s="78" t="n">
        <v>454</v>
      </c>
      <c r="M19" s="68" t="n">
        <v>284</v>
      </c>
      <c r="N19" s="68" t="n">
        <v>28</v>
      </c>
      <c r="O19" s="78" t="n">
        <v>23</v>
      </c>
      <c r="P19" s="78" t="n">
        <v>848</v>
      </c>
      <c r="Q19" s="68" t="n">
        <v>727</v>
      </c>
      <c r="R19" s="148" t="n">
        <v>56</v>
      </c>
      <c r="S19" s="148" t="n">
        <v>46</v>
      </c>
      <c r="U19" s="56"/>
    </row>
    <row r="20" customFormat="false" ht="12.75" hidden="false" customHeight="false" outlineLevel="0" collapsed="false">
      <c r="A20" s="42" t="s">
        <v>628</v>
      </c>
      <c r="B20" s="78" t="n">
        <v>772</v>
      </c>
      <c r="C20" s="70" t="n">
        <v>10</v>
      </c>
      <c r="D20" s="70" t="n">
        <v>4</v>
      </c>
      <c r="E20" s="68" t="n">
        <v>18</v>
      </c>
      <c r="F20" s="68" t="n">
        <v>0</v>
      </c>
      <c r="G20" s="78" t="n">
        <v>974</v>
      </c>
      <c r="H20" s="78" t="n">
        <v>209</v>
      </c>
      <c r="I20" s="68" t="n">
        <v>97</v>
      </c>
      <c r="J20" s="68" t="n">
        <v>41</v>
      </c>
      <c r="K20" s="78" t="n">
        <v>10</v>
      </c>
      <c r="L20" s="78" t="n">
        <v>500</v>
      </c>
      <c r="M20" s="68" t="n">
        <v>300</v>
      </c>
      <c r="N20" s="68" t="n">
        <v>41</v>
      </c>
      <c r="O20" s="78" t="n">
        <v>19</v>
      </c>
      <c r="P20" s="78" t="n">
        <v>1084</v>
      </c>
      <c r="Q20" s="68" t="n">
        <v>834</v>
      </c>
      <c r="R20" s="148" t="n">
        <v>95</v>
      </c>
      <c r="S20" s="148" t="n">
        <v>59</v>
      </c>
      <c r="U20" s="56"/>
    </row>
    <row r="21" customFormat="false" ht="12.75" hidden="false" customHeight="false" outlineLevel="0" collapsed="false">
      <c r="A21" s="137" t="s">
        <v>629</v>
      </c>
      <c r="B21" s="68" t="n">
        <v>943</v>
      </c>
      <c r="C21" s="70" t="n">
        <v>22</v>
      </c>
      <c r="D21" s="70" t="n">
        <v>8</v>
      </c>
      <c r="E21" s="68" t="n">
        <v>38</v>
      </c>
      <c r="F21" s="68" t="n">
        <v>2</v>
      </c>
      <c r="G21" s="68" t="n">
        <v>1089</v>
      </c>
      <c r="H21" s="68" t="n">
        <v>495</v>
      </c>
      <c r="I21" s="68" t="n">
        <v>374</v>
      </c>
      <c r="J21" s="68" t="n">
        <v>67</v>
      </c>
      <c r="K21" s="68" t="n">
        <v>20</v>
      </c>
      <c r="L21" s="68" t="n">
        <v>520</v>
      </c>
      <c r="M21" s="68" t="n">
        <v>469</v>
      </c>
      <c r="N21" s="68" t="n">
        <v>45</v>
      </c>
      <c r="O21" s="68" t="n">
        <v>28</v>
      </c>
      <c r="P21" s="68" t="n">
        <v>1047</v>
      </c>
      <c r="Q21" s="68" t="n">
        <v>1012</v>
      </c>
      <c r="R21" s="148" t="n">
        <v>77</v>
      </c>
      <c r="S21" s="148" t="n">
        <v>59</v>
      </c>
      <c r="U21" s="56"/>
    </row>
    <row r="22" customFormat="false" ht="12.75" hidden="false" customHeight="false" outlineLevel="0" collapsed="false">
      <c r="A22" s="137" t="s">
        <v>630</v>
      </c>
      <c r="B22" s="68" t="n">
        <v>933</v>
      </c>
      <c r="C22" s="70" t="n">
        <v>57</v>
      </c>
      <c r="D22" s="70" t="n">
        <v>18</v>
      </c>
      <c r="E22" s="68" t="n">
        <v>57</v>
      </c>
      <c r="F22" s="68" t="n">
        <v>2</v>
      </c>
      <c r="G22" s="68" t="n">
        <v>1013</v>
      </c>
      <c r="H22" s="68" t="n">
        <v>764</v>
      </c>
      <c r="I22" s="68" t="n">
        <v>745</v>
      </c>
      <c r="J22" s="68" t="n">
        <v>74</v>
      </c>
      <c r="K22" s="68" t="n">
        <v>70</v>
      </c>
      <c r="L22" s="68" t="n">
        <v>495</v>
      </c>
      <c r="M22" s="68" t="n">
        <v>696</v>
      </c>
      <c r="N22" s="68" t="n">
        <v>35</v>
      </c>
      <c r="O22" s="68" t="n">
        <v>58</v>
      </c>
      <c r="P22" s="68" t="n">
        <v>1125</v>
      </c>
      <c r="Q22" s="68" t="n">
        <v>1045</v>
      </c>
      <c r="R22" s="148" t="n">
        <v>83</v>
      </c>
      <c r="S22" s="148" t="n">
        <v>72</v>
      </c>
      <c r="U22" s="56"/>
    </row>
    <row r="23" customFormat="false" ht="12.75" hidden="false" customHeight="false" outlineLevel="0" collapsed="false">
      <c r="A23" s="137" t="s">
        <v>631</v>
      </c>
      <c r="B23" s="68" t="n">
        <v>714</v>
      </c>
      <c r="C23" s="70" t="n">
        <v>45</v>
      </c>
      <c r="D23" s="70" t="n">
        <v>24</v>
      </c>
      <c r="E23" s="68" t="n">
        <v>58</v>
      </c>
      <c r="F23" s="68" t="n">
        <v>2</v>
      </c>
      <c r="G23" s="68" t="n">
        <v>795</v>
      </c>
      <c r="H23" s="68" t="n">
        <v>597</v>
      </c>
      <c r="I23" s="68" t="n">
        <v>776</v>
      </c>
      <c r="J23" s="68" t="n">
        <v>56</v>
      </c>
      <c r="K23" s="68" t="n">
        <v>61</v>
      </c>
      <c r="L23" s="68" t="n">
        <v>440</v>
      </c>
      <c r="M23" s="68" t="n">
        <v>655</v>
      </c>
      <c r="N23" s="68" t="n">
        <v>35</v>
      </c>
      <c r="O23" s="68" t="n">
        <v>47</v>
      </c>
      <c r="P23" s="68" t="n">
        <v>929</v>
      </c>
      <c r="Q23" s="68" t="n">
        <v>845</v>
      </c>
      <c r="R23" s="148" t="n">
        <v>86</v>
      </c>
      <c r="S23" s="148" t="n">
        <v>54</v>
      </c>
      <c r="U23" s="56"/>
    </row>
    <row r="24" customFormat="false" ht="12.75" hidden="false" customHeight="false" outlineLevel="0" collapsed="false">
      <c r="A24" s="137" t="s">
        <v>632</v>
      </c>
      <c r="B24" s="68" t="n">
        <v>583</v>
      </c>
      <c r="C24" s="70" t="n">
        <v>36</v>
      </c>
      <c r="D24" s="70" t="n">
        <v>17</v>
      </c>
      <c r="E24" s="68" t="n">
        <v>40</v>
      </c>
      <c r="F24" s="68" t="n">
        <v>2</v>
      </c>
      <c r="G24" s="68" t="n">
        <v>604</v>
      </c>
      <c r="H24" s="68" t="n">
        <v>376</v>
      </c>
      <c r="I24" s="68" t="n">
        <v>442</v>
      </c>
      <c r="J24" s="68" t="n">
        <v>44</v>
      </c>
      <c r="K24" s="68" t="n">
        <v>41</v>
      </c>
      <c r="L24" s="68" t="n">
        <v>384</v>
      </c>
      <c r="M24" s="68" t="n">
        <v>471</v>
      </c>
      <c r="N24" s="68" t="n">
        <v>35</v>
      </c>
      <c r="O24" s="68" t="n">
        <v>33</v>
      </c>
      <c r="P24" s="68" t="n">
        <v>812</v>
      </c>
      <c r="Q24" s="68" t="n">
        <v>666</v>
      </c>
      <c r="R24" s="148" t="n">
        <v>65</v>
      </c>
      <c r="S24" s="148" t="n">
        <v>55</v>
      </c>
      <c r="U24" s="56"/>
    </row>
    <row r="25" customFormat="false" ht="12.75" hidden="false" customHeight="false" outlineLevel="0" collapsed="false">
      <c r="A25" s="42" t="s">
        <v>633</v>
      </c>
      <c r="B25" s="68" t="n">
        <v>404</v>
      </c>
      <c r="C25" s="70" t="n">
        <v>14</v>
      </c>
      <c r="D25" s="70" t="n">
        <v>8</v>
      </c>
      <c r="E25" s="68" t="n">
        <v>27</v>
      </c>
      <c r="F25" s="68" t="n">
        <v>2</v>
      </c>
      <c r="G25" s="68" t="n">
        <v>450</v>
      </c>
      <c r="H25" s="68" t="n">
        <v>182</v>
      </c>
      <c r="I25" s="68" t="n">
        <v>174</v>
      </c>
      <c r="J25" s="68" t="n">
        <v>32</v>
      </c>
      <c r="K25" s="68" t="n">
        <v>18</v>
      </c>
      <c r="L25" s="68" t="n">
        <v>338</v>
      </c>
      <c r="M25" s="68" t="n">
        <v>264</v>
      </c>
      <c r="N25" s="68" t="n">
        <v>28</v>
      </c>
      <c r="O25" s="68" t="n">
        <v>18</v>
      </c>
      <c r="P25" s="68" t="n">
        <v>569</v>
      </c>
      <c r="Q25" s="68" t="n">
        <v>462</v>
      </c>
      <c r="R25" s="148" t="n">
        <v>72</v>
      </c>
      <c r="S25" s="148" t="n">
        <v>34</v>
      </c>
      <c r="U25" s="56"/>
    </row>
    <row r="26" customFormat="false" ht="12.75" hidden="false" customHeight="false" outlineLevel="0" collapsed="false">
      <c r="A26" s="137" t="s">
        <v>634</v>
      </c>
      <c r="B26" s="68" t="n">
        <v>234</v>
      </c>
      <c r="C26" s="70" t="n">
        <v>7</v>
      </c>
      <c r="D26" s="70" t="n">
        <v>0</v>
      </c>
      <c r="E26" s="68" t="n">
        <v>30</v>
      </c>
      <c r="F26" s="68" t="n">
        <v>0</v>
      </c>
      <c r="G26" s="68" t="n">
        <v>312</v>
      </c>
      <c r="H26" s="68" t="n">
        <v>66</v>
      </c>
      <c r="I26" s="68" t="n">
        <v>32</v>
      </c>
      <c r="J26" s="68" t="n">
        <v>22</v>
      </c>
      <c r="K26" s="68" t="n">
        <v>2</v>
      </c>
      <c r="L26" s="68" t="n">
        <v>218</v>
      </c>
      <c r="M26" s="68" t="n">
        <v>121</v>
      </c>
      <c r="N26" s="68" t="n">
        <v>20</v>
      </c>
      <c r="O26" s="68" t="n">
        <v>7</v>
      </c>
      <c r="P26" s="68" t="n">
        <v>370</v>
      </c>
      <c r="Q26" s="68" t="n">
        <v>287</v>
      </c>
      <c r="R26" s="148" t="n">
        <v>70</v>
      </c>
      <c r="S26" s="148" t="n">
        <v>28</v>
      </c>
      <c r="U26" s="56"/>
    </row>
    <row r="27" customFormat="false" ht="12.75" hidden="false" customHeight="false" outlineLevel="0" collapsed="false">
      <c r="A27" s="137" t="s">
        <v>635</v>
      </c>
      <c r="B27" s="68" t="n">
        <v>145</v>
      </c>
      <c r="C27" s="70" t="n">
        <v>1</v>
      </c>
      <c r="D27" s="70" t="n">
        <v>0</v>
      </c>
      <c r="E27" s="68" t="n">
        <v>21</v>
      </c>
      <c r="F27" s="68" t="n">
        <v>0</v>
      </c>
      <c r="G27" s="68" t="n">
        <v>223</v>
      </c>
      <c r="H27" s="68" t="n">
        <v>35</v>
      </c>
      <c r="I27" s="68" t="n">
        <v>12</v>
      </c>
      <c r="J27" s="68" t="n">
        <v>25</v>
      </c>
      <c r="K27" s="68" t="n">
        <v>3</v>
      </c>
      <c r="L27" s="68" t="n">
        <v>149</v>
      </c>
      <c r="M27" s="68" t="n">
        <v>55</v>
      </c>
      <c r="N27" s="68" t="n">
        <v>16</v>
      </c>
      <c r="O27" s="68" t="n">
        <v>8</v>
      </c>
      <c r="P27" s="68" t="n">
        <v>203</v>
      </c>
      <c r="Q27" s="68" t="n">
        <v>172</v>
      </c>
      <c r="R27" s="148" t="n">
        <v>53</v>
      </c>
      <c r="S27" s="148" t="n">
        <v>12</v>
      </c>
      <c r="U27" s="56"/>
    </row>
    <row r="28" customFormat="false" ht="12.75" hidden="false" customHeight="false" outlineLevel="0" collapsed="false">
      <c r="A28" s="20" t="s">
        <v>80</v>
      </c>
      <c r="C28" s="2"/>
      <c r="D28" s="2"/>
      <c r="G28" s="141"/>
      <c r="H28" s="141"/>
      <c r="I28" s="141"/>
      <c r="K28" s="141"/>
      <c r="L28" s="141"/>
      <c r="M28" s="141"/>
      <c r="O28" s="141"/>
      <c r="P28" s="141"/>
      <c r="Q28" s="141"/>
    </row>
    <row r="29" customFormat="false" ht="12.75" hidden="false" customHeight="fals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</row>
    <row r="30" customFormat="false" ht="12.75" hidden="false" customHeight="false" outlineLevel="0" collapsed="false">
      <c r="A30" s="146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</row>
    <row r="31" customFormat="false" ht="12.75" hidden="false" customHeight="false" outlineLevel="0" collapsed="false">
      <c r="A31" s="146"/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</row>
    <row r="32" customFormat="false" ht="12.75" hidden="false" customHeight="fals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</row>
    <row r="33" customFormat="false" ht="12.75" hidden="false" customHeight="false" outlineLevel="0" collapsed="false">
      <c r="A33" s="146"/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</row>
    <row r="34" customFormat="false" ht="12.75" hidden="false" customHeight="fals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</row>
    <row r="35" customFormat="false" ht="12.75" hidden="false" customHeight="false" outlineLevel="0" collapsed="false">
      <c r="A35" s="146"/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</row>
    <row r="36" customFormat="false" ht="12.75" hidden="false" customHeight="fals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</row>
    <row r="37" customFormat="false" ht="12.75" hidden="false" customHeight="fals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</row>
    <row r="38" customFormat="false" ht="12.75" hidden="false" customHeight="false" outlineLevel="0" collapsed="false">
      <c r="A38" s="146"/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</row>
    <row r="39" customFormat="false" ht="12.75" hidden="false" customHeight="fals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</row>
    <row r="40" customFormat="false" ht="12.75" hidden="false" customHeight="false" outlineLevel="0" collapsed="false">
      <c r="A40" s="146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</row>
    <row r="41" customFormat="false" ht="12.75" hidden="false" customHeight="false" outlineLevel="0" collapsed="false">
      <c r="A41" s="146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</row>
    <row r="42" customFormat="false" ht="12.75" hidden="false" customHeight="false" outlineLevel="0" collapsed="false">
      <c r="A42" s="146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</row>
    <row r="43" customFormat="false" ht="12.75" hidden="false" customHeight="false" outlineLevel="0" collapsed="false">
      <c r="A43" s="146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</row>
    <row r="44" customFormat="false" ht="12.75" hidden="false" customHeight="false" outlineLevel="0" collapsed="false">
      <c r="A44" s="146"/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</row>
    <row r="45" customFormat="false" ht="12.75" hidden="false" customHeight="fals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</row>
    <row r="46" customFormat="false" ht="12.75" hidden="false" customHeight="false" outlineLevel="0" collapsed="false">
      <c r="A46" s="146"/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</row>
    <row r="47" customFormat="false" ht="12.75" hidden="false" customHeight="false" outlineLevel="0" collapsed="false">
      <c r="A47" s="146"/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</row>
    <row r="48" customFormat="false" ht="12.75" hidden="false" customHeight="false" outlineLevel="0" collapsed="false">
      <c r="A48" s="146"/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</row>
  </sheetData>
  <mergeCells count="4">
    <mergeCell ref="B4:F4"/>
    <mergeCell ref="G4:K4"/>
    <mergeCell ref="L4:O4"/>
    <mergeCell ref="P4:S4"/>
  </mergeCells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14"/>
    <col collapsed="false" customWidth="true" hidden="false" outlineLevel="0" max="8" min="2" style="3" width="8.85"/>
    <col collapsed="false" customWidth="true" hidden="false" outlineLevel="0" max="9" min="9" style="3" width="9.7"/>
    <col collapsed="false" customWidth="true" hidden="false" outlineLevel="0" max="15" min="10" style="3" width="8.99"/>
    <col collapsed="false" customWidth="false" hidden="false" outlineLevel="0" max="257" min="16" style="3" width="11.42"/>
  </cols>
  <sheetData>
    <row r="1" customFormat="false" ht="12.75" hidden="false" customHeight="false" outlineLevel="0" collapsed="false">
      <c r="A1" s="14" t="s">
        <v>691</v>
      </c>
      <c r="F1" s="131"/>
      <c r="G1" s="131"/>
      <c r="H1" s="131"/>
      <c r="I1" s="131"/>
    </row>
    <row r="2" customFormat="false" ht="12.75" hidden="false" customHeight="false" outlineLevel="0" collapsed="false">
      <c r="A2" s="3" t="s">
        <v>692</v>
      </c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25.5" hidden="false" customHeight="false" outlineLevel="0" collapsed="false">
      <c r="A4" s="13"/>
      <c r="B4" s="145" t="s">
        <v>59</v>
      </c>
      <c r="C4" s="145" t="s">
        <v>693</v>
      </c>
      <c r="D4" s="145" t="s">
        <v>142</v>
      </c>
      <c r="E4" s="145" t="s">
        <v>694</v>
      </c>
      <c r="F4" s="145" t="s">
        <v>695</v>
      </c>
      <c r="G4" s="145" t="s">
        <v>696</v>
      </c>
      <c r="H4" s="145"/>
      <c r="I4" s="145"/>
      <c r="J4" s="145" t="s">
        <v>59</v>
      </c>
      <c r="K4" s="145" t="s">
        <v>693</v>
      </c>
      <c r="L4" s="145" t="s">
        <v>142</v>
      </c>
      <c r="M4" s="145" t="s">
        <v>694</v>
      </c>
      <c r="N4" s="145" t="s">
        <v>695</v>
      </c>
      <c r="O4" s="145" t="s">
        <v>696</v>
      </c>
    </row>
    <row r="5" customFormat="false" ht="12.75" hidden="false" customHeight="false" outlineLevel="0" collapsed="false">
      <c r="A5" s="133" t="s">
        <v>59</v>
      </c>
      <c r="B5" s="65" t="n">
        <v>411855</v>
      </c>
      <c r="C5" s="65" t="n">
        <v>61116</v>
      </c>
      <c r="D5" s="65" t="n">
        <v>94613</v>
      </c>
      <c r="E5" s="65" t="n">
        <v>96050</v>
      </c>
      <c r="F5" s="65" t="n">
        <v>96263</v>
      </c>
      <c r="G5" s="65" t="n">
        <v>63813</v>
      </c>
      <c r="H5" s="65"/>
      <c r="I5" s="68" t="n">
        <v>45</v>
      </c>
      <c r="J5" s="65" t="n">
        <v>6462</v>
      </c>
      <c r="K5" s="18" t="n">
        <v>645</v>
      </c>
      <c r="L5" s="3" t="n">
        <v>1050</v>
      </c>
      <c r="M5" s="3" t="n">
        <v>1690</v>
      </c>
      <c r="N5" s="3" t="n">
        <v>2090</v>
      </c>
      <c r="O5" s="3" t="n">
        <v>987</v>
      </c>
    </row>
    <row r="6" customFormat="false" ht="12.75" hidden="false" customHeight="false" outlineLevel="0" collapsed="false">
      <c r="A6" s="137" t="s">
        <v>697</v>
      </c>
      <c r="B6" s="68" t="n">
        <v>3287</v>
      </c>
      <c r="C6" s="70" t="n">
        <v>0</v>
      </c>
      <c r="D6" s="70" t="n">
        <v>298</v>
      </c>
      <c r="E6" s="68" t="n">
        <v>948</v>
      </c>
      <c r="F6" s="68" t="n">
        <v>978</v>
      </c>
      <c r="G6" s="68" t="n">
        <v>1063</v>
      </c>
      <c r="H6" s="68"/>
      <c r="I6" s="68" t="n">
        <v>46</v>
      </c>
      <c r="J6" s="68" t="n">
        <v>6412</v>
      </c>
      <c r="K6" s="3" t="n">
        <v>620</v>
      </c>
      <c r="L6" s="3" t="n">
        <v>1096</v>
      </c>
      <c r="M6" s="3" t="n">
        <v>1696</v>
      </c>
      <c r="N6" s="3" t="n">
        <v>2101</v>
      </c>
      <c r="O6" s="3" t="n">
        <v>899</v>
      </c>
    </row>
    <row r="7" customFormat="false" ht="12.75" hidden="false" customHeight="false" outlineLevel="0" collapsed="false">
      <c r="A7" s="137" t="n">
        <v>1</v>
      </c>
      <c r="B7" s="68" t="n">
        <v>3626</v>
      </c>
      <c r="C7" s="70" t="n">
        <v>0</v>
      </c>
      <c r="D7" s="70" t="n">
        <v>302</v>
      </c>
      <c r="E7" s="68" t="n">
        <v>1089</v>
      </c>
      <c r="F7" s="68" t="n">
        <v>1117</v>
      </c>
      <c r="G7" s="68" t="n">
        <v>1118</v>
      </c>
      <c r="H7" s="68"/>
      <c r="I7" s="68" t="n">
        <v>47</v>
      </c>
      <c r="J7" s="68" t="n">
        <v>6317</v>
      </c>
      <c r="K7" s="3" t="n">
        <v>588</v>
      </c>
      <c r="L7" s="3" t="n">
        <v>1061</v>
      </c>
      <c r="M7" s="3" t="n">
        <v>1721</v>
      </c>
      <c r="N7" s="3" t="n">
        <v>2078</v>
      </c>
      <c r="O7" s="3" t="n">
        <v>869</v>
      </c>
    </row>
    <row r="8" customFormat="false" ht="12.75" hidden="false" customHeight="false" outlineLevel="0" collapsed="false">
      <c r="A8" s="42" t="n">
        <v>2</v>
      </c>
      <c r="B8" s="68" t="n">
        <v>3622</v>
      </c>
      <c r="C8" s="70" t="n">
        <v>0</v>
      </c>
      <c r="D8" s="70" t="n">
        <v>248</v>
      </c>
      <c r="E8" s="68" t="n">
        <v>1009</v>
      </c>
      <c r="F8" s="68" t="n">
        <v>1234</v>
      </c>
      <c r="G8" s="68" t="n">
        <v>1131</v>
      </c>
      <c r="H8" s="68"/>
      <c r="I8" s="68" t="n">
        <v>48</v>
      </c>
      <c r="J8" s="68" t="n">
        <v>6508</v>
      </c>
      <c r="K8" s="3" t="n">
        <v>644</v>
      </c>
      <c r="L8" s="3" t="n">
        <v>1166</v>
      </c>
      <c r="M8" s="3" t="n">
        <v>1820</v>
      </c>
      <c r="N8" s="3" t="n">
        <v>1964</v>
      </c>
      <c r="O8" s="3" t="n">
        <v>914</v>
      </c>
    </row>
    <row r="9" customFormat="false" ht="12.75" hidden="false" customHeight="false" outlineLevel="0" collapsed="false">
      <c r="A9" s="137" t="n">
        <v>3</v>
      </c>
      <c r="B9" s="68" t="n">
        <v>3619</v>
      </c>
      <c r="C9" s="70" t="n">
        <v>0</v>
      </c>
      <c r="D9" s="70" t="n">
        <v>216</v>
      </c>
      <c r="E9" s="68" t="n">
        <v>902</v>
      </c>
      <c r="F9" s="68" t="n">
        <v>1335</v>
      </c>
      <c r="G9" s="68" t="n">
        <v>1166</v>
      </c>
      <c r="H9" s="68"/>
      <c r="I9" s="68" t="n">
        <v>49</v>
      </c>
      <c r="J9" s="68" t="n">
        <v>6069</v>
      </c>
      <c r="K9" s="3" t="n">
        <v>586</v>
      </c>
      <c r="L9" s="3" t="n">
        <v>1093</v>
      </c>
      <c r="M9" s="3" t="n">
        <v>1701</v>
      </c>
      <c r="N9" s="3" t="n">
        <v>1864</v>
      </c>
      <c r="O9" s="3" t="n">
        <v>825</v>
      </c>
    </row>
    <row r="10" customFormat="false" ht="12.75" hidden="false" customHeight="false" outlineLevel="0" collapsed="false">
      <c r="A10" s="137" t="n">
        <v>4</v>
      </c>
      <c r="B10" s="68" t="n">
        <v>3983</v>
      </c>
      <c r="C10" s="70" t="n">
        <v>0</v>
      </c>
      <c r="D10" s="70" t="n">
        <v>248</v>
      </c>
      <c r="E10" s="68" t="n">
        <v>901</v>
      </c>
      <c r="F10" s="68" t="n">
        <v>1582</v>
      </c>
      <c r="G10" s="68" t="n">
        <v>1252</v>
      </c>
      <c r="H10" s="68"/>
      <c r="I10" s="68" t="n">
        <v>50</v>
      </c>
      <c r="J10" s="68" t="n">
        <v>6033</v>
      </c>
      <c r="K10" s="3" t="n">
        <v>631</v>
      </c>
      <c r="L10" s="3" t="n">
        <v>1183</v>
      </c>
      <c r="M10" s="3" t="n">
        <v>1707</v>
      </c>
      <c r="N10" s="3" t="n">
        <v>1767</v>
      </c>
      <c r="O10" s="3" t="n">
        <v>745</v>
      </c>
    </row>
    <row r="11" customFormat="false" ht="12.75" hidden="false" customHeight="false" outlineLevel="0" collapsed="false">
      <c r="A11" s="137" t="n">
        <v>5</v>
      </c>
      <c r="B11" s="68" t="n">
        <v>3934</v>
      </c>
      <c r="C11" s="70" t="n">
        <v>0</v>
      </c>
      <c r="D11" s="70" t="n">
        <v>205</v>
      </c>
      <c r="E11" s="68" t="n">
        <v>843</v>
      </c>
      <c r="F11" s="68" t="n">
        <v>1599</v>
      </c>
      <c r="G11" s="68" t="n">
        <v>1287</v>
      </c>
      <c r="H11" s="68"/>
      <c r="I11" s="68" t="n">
        <v>51</v>
      </c>
      <c r="J11" s="68" t="n">
        <v>5860</v>
      </c>
      <c r="K11" s="3" t="n">
        <v>637</v>
      </c>
      <c r="L11" s="3" t="n">
        <v>1157</v>
      </c>
      <c r="M11" s="3" t="n">
        <v>1683</v>
      </c>
      <c r="N11" s="3" t="n">
        <v>1712</v>
      </c>
      <c r="O11" s="3" t="n">
        <v>671</v>
      </c>
    </row>
    <row r="12" customFormat="false" ht="12.75" hidden="false" customHeight="false" outlineLevel="0" collapsed="false">
      <c r="A12" s="137" t="n">
        <v>6</v>
      </c>
      <c r="B12" s="68" t="n">
        <v>3782</v>
      </c>
      <c r="C12" s="70" t="n">
        <v>0</v>
      </c>
      <c r="D12" s="70" t="n">
        <v>208</v>
      </c>
      <c r="E12" s="68" t="n">
        <v>775</v>
      </c>
      <c r="F12" s="68" t="n">
        <v>1607</v>
      </c>
      <c r="G12" s="68" t="n">
        <v>1192</v>
      </c>
      <c r="H12" s="68"/>
      <c r="I12" s="68" t="n">
        <v>52</v>
      </c>
      <c r="J12" s="68" t="n">
        <v>5932</v>
      </c>
      <c r="K12" s="3" t="n">
        <v>629</v>
      </c>
      <c r="L12" s="3" t="n">
        <v>1231</v>
      </c>
      <c r="M12" s="3" t="n">
        <v>1752</v>
      </c>
      <c r="N12" s="3" t="n">
        <v>1597</v>
      </c>
      <c r="O12" s="3" t="n">
        <v>723</v>
      </c>
    </row>
    <row r="13" customFormat="false" ht="12.75" hidden="false" customHeight="false" outlineLevel="0" collapsed="false">
      <c r="A13" s="137" t="n">
        <v>7</v>
      </c>
      <c r="B13" s="68" t="n">
        <v>3876</v>
      </c>
      <c r="C13" s="70" t="n">
        <v>0</v>
      </c>
      <c r="D13" s="70" t="n">
        <v>241</v>
      </c>
      <c r="E13" s="68" t="n">
        <v>818</v>
      </c>
      <c r="F13" s="68" t="n">
        <v>1650</v>
      </c>
      <c r="G13" s="68" t="n">
        <v>1167</v>
      </c>
      <c r="H13" s="68"/>
      <c r="I13" s="68" t="n">
        <v>53</v>
      </c>
      <c r="J13" s="68" t="n">
        <v>5863</v>
      </c>
      <c r="K13" s="3" t="n">
        <v>674</v>
      </c>
      <c r="L13" s="3" t="n">
        <v>1290</v>
      </c>
      <c r="M13" s="3" t="n">
        <v>1711</v>
      </c>
      <c r="N13" s="3" t="n">
        <v>1527</v>
      </c>
      <c r="O13" s="3" t="n">
        <v>661</v>
      </c>
    </row>
    <row r="14" customFormat="false" ht="12.75" hidden="false" customHeight="false" outlineLevel="0" collapsed="false">
      <c r="A14" s="137" t="n">
        <v>8</v>
      </c>
      <c r="B14" s="68" t="n">
        <v>3665</v>
      </c>
      <c r="C14" s="70" t="n">
        <v>0</v>
      </c>
      <c r="D14" s="70" t="n">
        <v>189</v>
      </c>
      <c r="E14" s="68" t="n">
        <v>784</v>
      </c>
      <c r="F14" s="68" t="n">
        <v>1596</v>
      </c>
      <c r="G14" s="68" t="n">
        <v>1096</v>
      </c>
      <c r="H14" s="68"/>
      <c r="I14" s="68" t="n">
        <v>54</v>
      </c>
      <c r="J14" s="68" t="n">
        <v>5673</v>
      </c>
      <c r="K14" s="3" t="n">
        <v>647</v>
      </c>
      <c r="L14" s="3" t="n">
        <v>1320</v>
      </c>
      <c r="M14" s="3" t="n">
        <v>1732</v>
      </c>
      <c r="N14" s="3" t="n">
        <v>1367</v>
      </c>
      <c r="O14" s="3" t="n">
        <v>607</v>
      </c>
    </row>
    <row r="15" customFormat="false" ht="12.75" hidden="false" customHeight="false" outlineLevel="0" collapsed="false">
      <c r="A15" s="137" t="n">
        <v>9</v>
      </c>
      <c r="B15" s="68" t="n">
        <v>3692</v>
      </c>
      <c r="C15" s="70" t="n">
        <v>0</v>
      </c>
      <c r="D15" s="70" t="n">
        <v>213</v>
      </c>
      <c r="E15" s="68" t="n">
        <v>795</v>
      </c>
      <c r="F15" s="68" t="n">
        <v>1608</v>
      </c>
      <c r="G15" s="78" t="n">
        <v>1076</v>
      </c>
      <c r="H15" s="78"/>
      <c r="I15" s="78" t="n">
        <v>55</v>
      </c>
      <c r="J15" s="68" t="n">
        <v>5602</v>
      </c>
      <c r="K15" s="3" t="n">
        <v>682</v>
      </c>
      <c r="L15" s="3" t="n">
        <v>1476</v>
      </c>
      <c r="M15" s="3" t="n">
        <v>1656</v>
      </c>
      <c r="N15" s="3" t="n">
        <v>1241</v>
      </c>
      <c r="O15" s="3" t="n">
        <v>547</v>
      </c>
    </row>
    <row r="16" customFormat="false" ht="12.75" hidden="false" customHeight="false" outlineLevel="0" collapsed="false">
      <c r="A16" s="137" t="n">
        <v>10</v>
      </c>
      <c r="B16" s="68" t="n">
        <v>3423</v>
      </c>
      <c r="C16" s="70" t="n">
        <v>0</v>
      </c>
      <c r="D16" s="70" t="n">
        <v>198</v>
      </c>
      <c r="E16" s="68" t="n">
        <v>715</v>
      </c>
      <c r="F16" s="68" t="n">
        <v>1497</v>
      </c>
      <c r="G16" s="78" t="n">
        <v>1013</v>
      </c>
      <c r="H16" s="78"/>
      <c r="I16" s="78" t="n">
        <v>56</v>
      </c>
      <c r="J16" s="68" t="n">
        <v>5222</v>
      </c>
      <c r="K16" s="3" t="n">
        <v>668</v>
      </c>
      <c r="L16" s="3" t="n">
        <v>1442</v>
      </c>
      <c r="M16" s="3" t="n">
        <v>1532</v>
      </c>
      <c r="N16" s="3" t="n">
        <v>1064</v>
      </c>
      <c r="O16" s="3" t="n">
        <v>516</v>
      </c>
    </row>
    <row r="17" customFormat="false" ht="12.75" hidden="false" customHeight="false" outlineLevel="0" collapsed="false">
      <c r="A17" s="137" t="n">
        <v>11</v>
      </c>
      <c r="B17" s="68" t="n">
        <v>3441</v>
      </c>
      <c r="C17" s="70" t="n">
        <v>0</v>
      </c>
      <c r="D17" s="70" t="n">
        <v>214</v>
      </c>
      <c r="E17" s="68" t="n">
        <v>744</v>
      </c>
      <c r="F17" s="68" t="n">
        <v>1509</v>
      </c>
      <c r="G17" s="68" t="n">
        <v>974</v>
      </c>
      <c r="H17" s="68"/>
      <c r="I17" s="68" t="n">
        <v>57</v>
      </c>
      <c r="J17" s="68" t="n">
        <v>5080</v>
      </c>
      <c r="K17" s="3" t="n">
        <v>708</v>
      </c>
      <c r="L17" s="3" t="n">
        <v>1560</v>
      </c>
      <c r="M17" s="3" t="n">
        <v>1478</v>
      </c>
      <c r="N17" s="3" t="n">
        <v>863</v>
      </c>
      <c r="O17" s="3" t="n">
        <v>471</v>
      </c>
    </row>
    <row r="18" customFormat="false" ht="12.75" hidden="false" customHeight="false" outlineLevel="0" collapsed="false">
      <c r="A18" s="137" t="n">
        <v>12</v>
      </c>
      <c r="B18" s="68" t="n">
        <v>3498</v>
      </c>
      <c r="C18" s="70" t="n">
        <v>0</v>
      </c>
      <c r="D18" s="70" t="n">
        <v>201</v>
      </c>
      <c r="E18" s="68" t="n">
        <v>745</v>
      </c>
      <c r="F18" s="68" t="n">
        <v>1554</v>
      </c>
      <c r="G18" s="68" t="n">
        <v>998</v>
      </c>
      <c r="H18" s="68"/>
      <c r="I18" s="68" t="n">
        <v>58</v>
      </c>
      <c r="J18" s="68" t="n">
        <v>5065</v>
      </c>
      <c r="K18" s="3" t="n">
        <v>769</v>
      </c>
      <c r="L18" s="3" t="n">
        <v>1622</v>
      </c>
      <c r="M18" s="3" t="n">
        <v>1406</v>
      </c>
      <c r="N18" s="3" t="n">
        <v>861</v>
      </c>
      <c r="O18" s="3" t="n">
        <v>407</v>
      </c>
    </row>
    <row r="19" customFormat="false" ht="12.75" hidden="false" customHeight="false" outlineLevel="0" collapsed="false">
      <c r="A19" s="137" t="n">
        <v>13</v>
      </c>
      <c r="B19" s="68" t="n">
        <v>3418</v>
      </c>
      <c r="C19" s="70" t="n">
        <v>0</v>
      </c>
      <c r="D19" s="70" t="n">
        <v>196</v>
      </c>
      <c r="E19" s="68" t="n">
        <v>748</v>
      </c>
      <c r="F19" s="68" t="n">
        <v>1500</v>
      </c>
      <c r="G19" s="68" t="n">
        <v>974</v>
      </c>
      <c r="H19" s="68"/>
      <c r="I19" s="68" t="n">
        <v>59</v>
      </c>
      <c r="J19" s="68" t="n">
        <v>5012</v>
      </c>
      <c r="K19" s="3" t="n">
        <v>744</v>
      </c>
      <c r="L19" s="3" t="n">
        <v>1682</v>
      </c>
      <c r="M19" s="3" t="n">
        <v>1466</v>
      </c>
      <c r="N19" s="3" t="n">
        <v>693</v>
      </c>
      <c r="O19" s="3" t="n">
        <v>427</v>
      </c>
    </row>
    <row r="20" customFormat="false" ht="12.75" hidden="false" customHeight="false" outlineLevel="0" collapsed="false">
      <c r="A20" s="137" t="n">
        <v>14</v>
      </c>
      <c r="B20" s="68" t="n">
        <v>3219</v>
      </c>
      <c r="C20" s="70" t="n">
        <v>0</v>
      </c>
      <c r="D20" s="70" t="n">
        <v>207</v>
      </c>
      <c r="E20" s="68" t="n">
        <v>695</v>
      </c>
      <c r="F20" s="68" t="n">
        <v>1403</v>
      </c>
      <c r="G20" s="68" t="n">
        <v>914</v>
      </c>
      <c r="H20" s="68"/>
      <c r="I20" s="68" t="n">
        <v>60</v>
      </c>
      <c r="J20" s="68" t="n">
        <v>5171</v>
      </c>
      <c r="K20" s="3" t="n">
        <v>824</v>
      </c>
      <c r="L20" s="3" t="n">
        <v>1886</v>
      </c>
      <c r="M20" s="3" t="n">
        <v>1382</v>
      </c>
      <c r="N20" s="3" t="n">
        <v>687</v>
      </c>
      <c r="O20" s="3" t="n">
        <v>392</v>
      </c>
    </row>
    <row r="21" customFormat="false" ht="12.75" hidden="false" customHeight="false" outlineLevel="0" collapsed="false">
      <c r="A21" s="137" t="n">
        <v>15</v>
      </c>
      <c r="B21" s="68" t="n">
        <v>3292</v>
      </c>
      <c r="C21" s="70" t="n">
        <v>0</v>
      </c>
      <c r="D21" s="70" t="n">
        <v>205</v>
      </c>
      <c r="E21" s="68" t="n">
        <v>745</v>
      </c>
      <c r="F21" s="68" t="n">
        <v>1452</v>
      </c>
      <c r="G21" s="68" t="n">
        <v>890</v>
      </c>
      <c r="H21" s="68"/>
      <c r="I21" s="68" t="n">
        <v>61</v>
      </c>
      <c r="J21" s="68" t="n">
        <v>4849</v>
      </c>
      <c r="K21" s="3" t="n">
        <v>830</v>
      </c>
      <c r="L21" s="3" t="n">
        <v>1783</v>
      </c>
      <c r="M21" s="3" t="n">
        <v>1305</v>
      </c>
      <c r="N21" s="3" t="n">
        <v>588</v>
      </c>
      <c r="O21" s="3" t="n">
        <v>343</v>
      </c>
    </row>
    <row r="22" customFormat="false" ht="12.75" hidden="false" customHeight="false" outlineLevel="0" collapsed="false">
      <c r="A22" s="137" t="n">
        <v>16</v>
      </c>
      <c r="B22" s="68" t="n">
        <v>3299</v>
      </c>
      <c r="C22" s="70" t="n">
        <v>23</v>
      </c>
      <c r="D22" s="70" t="n">
        <v>242</v>
      </c>
      <c r="E22" s="68" t="n">
        <v>773</v>
      </c>
      <c r="F22" s="68" t="n">
        <v>1373</v>
      </c>
      <c r="G22" s="68" t="n">
        <v>888</v>
      </c>
      <c r="H22" s="68"/>
      <c r="I22" s="68" t="n">
        <v>62</v>
      </c>
      <c r="J22" s="68" t="n">
        <v>4792</v>
      </c>
      <c r="K22" s="3" t="n">
        <v>831</v>
      </c>
      <c r="L22" s="3" t="n">
        <v>1824</v>
      </c>
      <c r="M22" s="3" t="n">
        <v>1232</v>
      </c>
      <c r="N22" s="3" t="n">
        <v>552</v>
      </c>
      <c r="O22" s="3" t="n">
        <v>353</v>
      </c>
    </row>
    <row r="23" customFormat="false" ht="12.75" hidden="false" customHeight="false" outlineLevel="0" collapsed="false">
      <c r="A23" s="137" t="n">
        <v>17</v>
      </c>
      <c r="B23" s="68" t="n">
        <v>3452</v>
      </c>
      <c r="C23" s="70" t="n">
        <v>10</v>
      </c>
      <c r="D23" s="70" t="n">
        <v>227</v>
      </c>
      <c r="E23" s="68" t="n">
        <v>828</v>
      </c>
      <c r="F23" s="68" t="n">
        <v>1464</v>
      </c>
      <c r="G23" s="68" t="n">
        <v>923</v>
      </c>
      <c r="H23" s="68"/>
      <c r="I23" s="68" t="n">
        <v>63</v>
      </c>
      <c r="J23" s="68" t="n">
        <v>4999</v>
      </c>
      <c r="K23" s="3" t="n">
        <v>912</v>
      </c>
      <c r="L23" s="3" t="n">
        <v>2014</v>
      </c>
      <c r="M23" s="3" t="n">
        <v>1155</v>
      </c>
      <c r="N23" s="3" t="n">
        <v>546</v>
      </c>
      <c r="O23" s="3" t="n">
        <v>372</v>
      </c>
    </row>
    <row r="24" customFormat="false" ht="12.75" hidden="false" customHeight="false" outlineLevel="0" collapsed="false">
      <c r="A24" s="137" t="n">
        <v>18</v>
      </c>
      <c r="B24" s="68" t="n">
        <v>3429</v>
      </c>
      <c r="C24" s="70" t="n">
        <v>34</v>
      </c>
      <c r="D24" s="70" t="n">
        <v>265</v>
      </c>
      <c r="E24" s="68" t="n">
        <v>818</v>
      </c>
      <c r="F24" s="68" t="n">
        <v>1398</v>
      </c>
      <c r="G24" s="68" t="n">
        <v>914</v>
      </c>
      <c r="H24" s="68"/>
      <c r="I24" s="68" t="n">
        <v>64</v>
      </c>
      <c r="J24" s="68" t="n">
        <v>5045</v>
      </c>
      <c r="K24" s="3" t="n">
        <v>928</v>
      </c>
      <c r="L24" s="3" t="n">
        <v>2107</v>
      </c>
      <c r="M24" s="3" t="n">
        <v>1188</v>
      </c>
      <c r="N24" s="3" t="n">
        <v>462</v>
      </c>
      <c r="O24" s="3" t="n">
        <v>360</v>
      </c>
    </row>
    <row r="25" customFormat="false" ht="12.75" hidden="false" customHeight="false" outlineLevel="0" collapsed="false">
      <c r="A25" s="137" t="n">
        <v>19</v>
      </c>
      <c r="B25" s="68" t="n">
        <v>3617</v>
      </c>
      <c r="C25" s="70" t="n">
        <v>67</v>
      </c>
      <c r="D25" s="70" t="n">
        <v>301</v>
      </c>
      <c r="E25" s="68" t="n">
        <v>839</v>
      </c>
      <c r="F25" s="68" t="n">
        <v>1470</v>
      </c>
      <c r="G25" s="68" t="n">
        <v>940</v>
      </c>
      <c r="H25" s="68"/>
      <c r="I25" s="68" t="n">
        <v>65</v>
      </c>
      <c r="J25" s="68" t="n">
        <v>4771</v>
      </c>
      <c r="K25" s="3" t="n">
        <v>945</v>
      </c>
      <c r="L25" s="3" t="n">
        <v>2042</v>
      </c>
      <c r="M25" s="3" t="n">
        <v>1061</v>
      </c>
      <c r="N25" s="3" t="n">
        <v>404</v>
      </c>
      <c r="O25" s="3" t="n">
        <v>319</v>
      </c>
    </row>
    <row r="26" customFormat="false" ht="12.75" hidden="false" customHeight="false" outlineLevel="0" collapsed="false">
      <c r="A26" s="137" t="n">
        <v>20</v>
      </c>
      <c r="B26" s="68" t="n">
        <v>3782</v>
      </c>
      <c r="C26" s="70" t="n">
        <v>83</v>
      </c>
      <c r="D26" s="70" t="n">
        <v>349</v>
      </c>
      <c r="E26" s="68" t="n">
        <v>942</v>
      </c>
      <c r="F26" s="68" t="n">
        <v>1418</v>
      </c>
      <c r="G26" s="68" t="n">
        <v>990</v>
      </c>
      <c r="H26" s="68"/>
      <c r="I26" s="68" t="n">
        <v>66</v>
      </c>
      <c r="J26" s="68" t="n">
        <v>4645</v>
      </c>
      <c r="K26" s="3" t="n">
        <v>907</v>
      </c>
      <c r="L26" s="3" t="n">
        <v>2056</v>
      </c>
      <c r="M26" s="3" t="n">
        <v>1010</v>
      </c>
      <c r="N26" s="3" t="n">
        <v>381</v>
      </c>
      <c r="O26" s="3" t="n">
        <v>291</v>
      </c>
    </row>
    <row r="27" customFormat="false" ht="12.75" hidden="false" customHeight="false" outlineLevel="0" collapsed="false">
      <c r="A27" s="137" t="n">
        <v>21</v>
      </c>
      <c r="B27" s="68" t="n">
        <v>3738</v>
      </c>
      <c r="C27" s="70" t="n">
        <v>119</v>
      </c>
      <c r="D27" s="70" t="n">
        <v>428</v>
      </c>
      <c r="E27" s="68" t="n">
        <v>909</v>
      </c>
      <c r="F27" s="68" t="n">
        <v>1297</v>
      </c>
      <c r="G27" s="68" t="n">
        <v>985</v>
      </c>
      <c r="H27" s="68"/>
      <c r="I27" s="68" t="n">
        <v>67</v>
      </c>
      <c r="J27" s="68" t="n">
        <v>4702</v>
      </c>
      <c r="K27" s="3" t="n">
        <v>985</v>
      </c>
      <c r="L27" s="3" t="n">
        <v>2157</v>
      </c>
      <c r="M27" s="3" t="n">
        <v>938</v>
      </c>
      <c r="N27" s="3" t="n">
        <v>373</v>
      </c>
      <c r="O27" s="3" t="n">
        <v>249</v>
      </c>
    </row>
    <row r="28" customFormat="false" ht="12.75" hidden="false" customHeight="false" outlineLevel="0" collapsed="false">
      <c r="A28" s="137" t="n">
        <v>22</v>
      </c>
      <c r="B28" s="68" t="n">
        <v>3927</v>
      </c>
      <c r="C28" s="70" t="n">
        <v>165</v>
      </c>
      <c r="D28" s="70" t="n">
        <v>459</v>
      </c>
      <c r="E28" s="68" t="n">
        <v>1028</v>
      </c>
      <c r="F28" s="68" t="n">
        <v>1353</v>
      </c>
      <c r="G28" s="68" t="n">
        <v>922</v>
      </c>
      <c r="H28" s="68"/>
      <c r="I28" s="68" t="n">
        <v>68</v>
      </c>
      <c r="J28" s="68" t="n">
        <v>4484</v>
      </c>
      <c r="K28" s="3" t="n">
        <v>1041</v>
      </c>
      <c r="L28" s="3" t="n">
        <v>1999</v>
      </c>
      <c r="M28" s="3" t="n">
        <v>867</v>
      </c>
      <c r="N28" s="3" t="n">
        <v>312</v>
      </c>
      <c r="O28" s="3" t="n">
        <v>265</v>
      </c>
    </row>
    <row r="29" customFormat="false" ht="12.75" hidden="false" customHeight="false" outlineLevel="0" collapsed="false">
      <c r="A29" s="137" t="n">
        <v>23</v>
      </c>
      <c r="B29" s="68" t="n">
        <v>4085</v>
      </c>
      <c r="C29" s="70" t="n">
        <v>244</v>
      </c>
      <c r="D29" s="70" t="n">
        <v>546</v>
      </c>
      <c r="E29" s="68" t="n">
        <v>1079</v>
      </c>
      <c r="F29" s="68" t="n">
        <v>1248</v>
      </c>
      <c r="G29" s="68" t="n">
        <v>968</v>
      </c>
      <c r="H29" s="68"/>
      <c r="I29" s="68" t="n">
        <v>69</v>
      </c>
      <c r="J29" s="68" t="n">
        <v>4288</v>
      </c>
      <c r="K29" s="3" t="n">
        <v>1057</v>
      </c>
      <c r="L29" s="3" t="n">
        <v>1969</v>
      </c>
      <c r="M29" s="3" t="n">
        <v>751</v>
      </c>
      <c r="N29" s="3" t="n">
        <v>291</v>
      </c>
      <c r="O29" s="3" t="n">
        <v>220</v>
      </c>
    </row>
    <row r="30" customFormat="false" ht="12.75" hidden="false" customHeight="false" outlineLevel="0" collapsed="false">
      <c r="A30" s="137" t="n">
        <v>24</v>
      </c>
      <c r="B30" s="68" t="n">
        <v>4183</v>
      </c>
      <c r="C30" s="70" t="n">
        <v>311</v>
      </c>
      <c r="D30" s="70" t="n">
        <v>635</v>
      </c>
      <c r="E30" s="68" t="n">
        <v>1099</v>
      </c>
      <c r="F30" s="68" t="n">
        <v>1226</v>
      </c>
      <c r="G30" s="68" t="n">
        <v>912</v>
      </c>
      <c r="H30" s="68"/>
      <c r="I30" s="68" t="n">
        <v>70</v>
      </c>
      <c r="J30" s="68" t="n">
        <v>3804</v>
      </c>
      <c r="K30" s="3" t="n">
        <v>956</v>
      </c>
      <c r="L30" s="3" t="n">
        <v>1700</v>
      </c>
      <c r="M30" s="3" t="n">
        <v>685</v>
      </c>
      <c r="N30" s="3" t="n">
        <v>240</v>
      </c>
      <c r="O30" s="3" t="n">
        <v>223</v>
      </c>
    </row>
    <row r="31" customFormat="false" ht="12.75" hidden="false" customHeight="false" outlineLevel="0" collapsed="false">
      <c r="A31" s="137" t="n">
        <v>25</v>
      </c>
      <c r="B31" s="68" t="n">
        <v>4340</v>
      </c>
      <c r="C31" s="70" t="n">
        <v>432</v>
      </c>
      <c r="D31" s="70" t="n">
        <v>732</v>
      </c>
      <c r="E31" s="68" t="n">
        <v>1083</v>
      </c>
      <c r="F31" s="68" t="n">
        <v>1146</v>
      </c>
      <c r="G31" s="68" t="n">
        <v>947</v>
      </c>
      <c r="H31" s="68"/>
      <c r="I31" s="68" t="n">
        <v>71</v>
      </c>
      <c r="J31" s="68" t="n">
        <v>3520</v>
      </c>
      <c r="K31" s="3" t="n">
        <v>939</v>
      </c>
      <c r="L31" s="3" t="n">
        <v>1568</v>
      </c>
      <c r="M31" s="3" t="n">
        <v>598</v>
      </c>
      <c r="N31" s="3" t="n">
        <v>196</v>
      </c>
      <c r="O31" s="3" t="n">
        <v>219</v>
      </c>
    </row>
    <row r="32" customFormat="false" ht="12.75" hidden="false" customHeight="false" outlineLevel="0" collapsed="false">
      <c r="A32" s="137" t="n">
        <v>26</v>
      </c>
      <c r="B32" s="68" t="n">
        <v>4709</v>
      </c>
      <c r="C32" s="70" t="n">
        <v>471</v>
      </c>
      <c r="D32" s="70" t="n">
        <v>907</v>
      </c>
      <c r="E32" s="68" t="n">
        <v>1160</v>
      </c>
      <c r="F32" s="68" t="n">
        <v>1170</v>
      </c>
      <c r="G32" s="68" t="n">
        <v>1001</v>
      </c>
      <c r="H32" s="68"/>
      <c r="I32" s="68" t="n">
        <v>72</v>
      </c>
      <c r="J32" s="68" t="n">
        <v>4889</v>
      </c>
      <c r="K32" s="3" t="n">
        <v>1296</v>
      </c>
      <c r="L32" s="3" t="n">
        <v>2279</v>
      </c>
      <c r="M32" s="3" t="n">
        <v>810</v>
      </c>
      <c r="N32" s="3" t="n">
        <v>276</v>
      </c>
      <c r="O32" s="3" t="n">
        <v>228</v>
      </c>
    </row>
    <row r="33" customFormat="false" ht="12.75" hidden="false" customHeight="false" outlineLevel="0" collapsed="false">
      <c r="A33" s="137" t="n">
        <v>27</v>
      </c>
      <c r="B33" s="68" t="n">
        <v>4798</v>
      </c>
      <c r="C33" s="70" t="n">
        <v>584</v>
      </c>
      <c r="D33" s="70" t="n">
        <v>965</v>
      </c>
      <c r="E33" s="68" t="n">
        <v>1182</v>
      </c>
      <c r="F33" s="68" t="n">
        <v>1117</v>
      </c>
      <c r="G33" s="68" t="n">
        <v>950</v>
      </c>
      <c r="H33" s="68"/>
      <c r="I33" s="68" t="n">
        <v>73</v>
      </c>
      <c r="J33" s="68" t="n">
        <v>2912</v>
      </c>
      <c r="K33" s="3" t="n">
        <v>835</v>
      </c>
      <c r="L33" s="3" t="n">
        <v>1307</v>
      </c>
      <c r="M33" s="3" t="n">
        <v>423</v>
      </c>
      <c r="N33" s="3" t="n">
        <v>189</v>
      </c>
      <c r="O33" s="3" t="n">
        <v>158</v>
      </c>
    </row>
    <row r="34" customFormat="false" ht="12.75" hidden="false" customHeight="false" outlineLevel="0" collapsed="false">
      <c r="A34" s="137" t="n">
        <v>28</v>
      </c>
      <c r="B34" s="68" t="n">
        <v>5161</v>
      </c>
      <c r="C34" s="70" t="n">
        <v>638</v>
      </c>
      <c r="D34" s="70" t="n">
        <v>1131</v>
      </c>
      <c r="E34" s="68" t="n">
        <v>1285</v>
      </c>
      <c r="F34" s="68" t="n">
        <v>1091</v>
      </c>
      <c r="G34" s="68" t="n">
        <v>1016</v>
      </c>
      <c r="H34" s="68"/>
      <c r="I34" s="68" t="n">
        <v>74</v>
      </c>
      <c r="J34" s="68" t="n">
        <v>3605</v>
      </c>
      <c r="K34" s="3" t="n">
        <v>1111</v>
      </c>
      <c r="L34" s="3" t="n">
        <v>1609</v>
      </c>
      <c r="M34" s="3" t="n">
        <v>518</v>
      </c>
      <c r="N34" s="3" t="n">
        <v>195</v>
      </c>
      <c r="O34" s="3" t="n">
        <v>172</v>
      </c>
    </row>
    <row r="35" customFormat="false" ht="12.75" hidden="false" customHeight="false" outlineLevel="0" collapsed="false">
      <c r="A35" s="137" t="n">
        <v>29</v>
      </c>
      <c r="B35" s="68" t="n">
        <v>5151</v>
      </c>
      <c r="C35" s="70" t="n">
        <v>703</v>
      </c>
      <c r="D35" s="70" t="n">
        <v>1182</v>
      </c>
      <c r="E35" s="68" t="n">
        <v>1307</v>
      </c>
      <c r="F35" s="68" t="n">
        <v>1034</v>
      </c>
      <c r="G35" s="68" t="n">
        <v>925</v>
      </c>
      <c r="H35" s="68"/>
      <c r="I35" s="68" t="n">
        <v>75</v>
      </c>
      <c r="J35" s="68" t="n">
        <v>3811</v>
      </c>
      <c r="K35" s="3" t="n">
        <v>1227</v>
      </c>
      <c r="L35" s="3" t="n">
        <v>1697</v>
      </c>
      <c r="M35" s="3" t="n">
        <v>549</v>
      </c>
      <c r="N35" s="3" t="n">
        <v>170</v>
      </c>
      <c r="O35" s="3" t="n">
        <v>168</v>
      </c>
    </row>
    <row r="36" customFormat="false" ht="12.75" hidden="false" customHeight="false" outlineLevel="0" collapsed="false">
      <c r="A36" s="137" t="n">
        <v>30</v>
      </c>
      <c r="B36" s="68" t="n">
        <v>5597</v>
      </c>
      <c r="C36" s="70" t="n">
        <v>756</v>
      </c>
      <c r="D36" s="70" t="n">
        <v>1296</v>
      </c>
      <c r="E36" s="68" t="n">
        <v>1417</v>
      </c>
      <c r="F36" s="68" t="n">
        <v>1085</v>
      </c>
      <c r="G36" s="68" t="n">
        <v>1043</v>
      </c>
      <c r="H36" s="68"/>
      <c r="I36" s="68" t="n">
        <v>76</v>
      </c>
      <c r="J36" s="68" t="n">
        <v>3561</v>
      </c>
      <c r="K36" s="3" t="n">
        <v>1176</v>
      </c>
      <c r="L36" s="3" t="n">
        <v>1588</v>
      </c>
      <c r="M36" s="3" t="n">
        <v>482</v>
      </c>
      <c r="N36" s="3" t="n">
        <v>155</v>
      </c>
      <c r="O36" s="3" t="n">
        <v>160</v>
      </c>
    </row>
    <row r="37" customFormat="false" ht="12.75" hidden="false" customHeight="false" outlineLevel="0" collapsed="false">
      <c r="A37" s="137" t="n">
        <v>31</v>
      </c>
      <c r="B37" s="68" t="n">
        <v>5727</v>
      </c>
      <c r="C37" s="70" t="n">
        <v>810</v>
      </c>
      <c r="D37" s="70" t="n">
        <v>1363</v>
      </c>
      <c r="E37" s="68" t="n">
        <v>1407</v>
      </c>
      <c r="F37" s="68" t="n">
        <v>1077</v>
      </c>
      <c r="G37" s="68" t="n">
        <v>1070</v>
      </c>
      <c r="H37" s="68"/>
      <c r="I37" s="68" t="n">
        <v>77</v>
      </c>
      <c r="J37" s="68" t="n">
        <v>3619</v>
      </c>
      <c r="K37" s="3" t="n">
        <v>1266</v>
      </c>
      <c r="L37" s="3" t="n">
        <v>1583</v>
      </c>
      <c r="M37" s="3" t="n">
        <v>461</v>
      </c>
      <c r="N37" s="3" t="n">
        <v>162</v>
      </c>
      <c r="O37" s="3" t="n">
        <v>147</v>
      </c>
    </row>
    <row r="38" customFormat="false" ht="12.75" hidden="false" customHeight="false" outlineLevel="0" collapsed="false">
      <c r="A38" s="137" t="n">
        <v>32</v>
      </c>
      <c r="B38" s="68" t="n">
        <v>6127</v>
      </c>
      <c r="C38" s="70" t="n">
        <v>899</v>
      </c>
      <c r="D38" s="70" t="n">
        <v>1372</v>
      </c>
      <c r="E38" s="68" t="n">
        <v>1592</v>
      </c>
      <c r="F38" s="68" t="n">
        <v>1172</v>
      </c>
      <c r="G38" s="68" t="n">
        <v>1092</v>
      </c>
      <c r="H38" s="68"/>
      <c r="I38" s="68" t="n">
        <v>78</v>
      </c>
      <c r="J38" s="68" t="n">
        <v>3668</v>
      </c>
      <c r="K38" s="3" t="n">
        <v>1401</v>
      </c>
      <c r="L38" s="3" t="n">
        <v>1511</v>
      </c>
      <c r="M38" s="3" t="n">
        <v>444</v>
      </c>
      <c r="N38" s="3" t="n">
        <v>163</v>
      </c>
      <c r="O38" s="3" t="n">
        <v>149</v>
      </c>
    </row>
    <row r="39" customFormat="false" ht="12.75" hidden="false" customHeight="false" outlineLevel="0" collapsed="false">
      <c r="A39" s="137" t="n">
        <v>33</v>
      </c>
      <c r="B39" s="68" t="n">
        <v>6125</v>
      </c>
      <c r="C39" s="70" t="n">
        <v>844</v>
      </c>
      <c r="D39" s="70" t="n">
        <v>1315</v>
      </c>
      <c r="E39" s="68" t="n">
        <v>1623</v>
      </c>
      <c r="F39" s="68" t="n">
        <v>1213</v>
      </c>
      <c r="G39" s="68" t="n">
        <v>1130</v>
      </c>
      <c r="H39" s="68"/>
      <c r="I39" s="68" t="n">
        <v>79</v>
      </c>
      <c r="J39" s="68" t="n">
        <v>3538</v>
      </c>
      <c r="K39" s="3" t="n">
        <v>1449</v>
      </c>
      <c r="L39" s="3" t="n">
        <v>1379</v>
      </c>
      <c r="M39" s="3" t="n">
        <v>417</v>
      </c>
      <c r="N39" s="3" t="n">
        <v>152</v>
      </c>
      <c r="O39" s="3" t="n">
        <v>141</v>
      </c>
    </row>
    <row r="40" customFormat="false" ht="12.75" hidden="false" customHeight="false" outlineLevel="0" collapsed="false">
      <c r="A40" s="137" t="n">
        <v>34</v>
      </c>
      <c r="B40" s="68" t="n">
        <v>6451</v>
      </c>
      <c r="C40" s="70" t="n">
        <v>854</v>
      </c>
      <c r="D40" s="70" t="n">
        <v>1377</v>
      </c>
      <c r="E40" s="68" t="n">
        <v>1711</v>
      </c>
      <c r="F40" s="68" t="n">
        <v>1369</v>
      </c>
      <c r="G40" s="68" t="n">
        <v>1140</v>
      </c>
      <c r="H40" s="68"/>
      <c r="I40" s="68" t="n">
        <v>80</v>
      </c>
      <c r="J40" s="68" t="n">
        <v>3355</v>
      </c>
      <c r="K40" s="3" t="n">
        <v>1398</v>
      </c>
      <c r="L40" s="3" t="n">
        <v>1310</v>
      </c>
      <c r="M40" s="3" t="n">
        <v>357</v>
      </c>
      <c r="N40" s="3" t="n">
        <v>140</v>
      </c>
      <c r="O40" s="3" t="n">
        <v>150</v>
      </c>
    </row>
    <row r="41" customFormat="false" ht="12.75" hidden="false" customHeight="false" outlineLevel="0" collapsed="false">
      <c r="A41" s="137" t="n">
        <v>35</v>
      </c>
      <c r="B41" s="68" t="n">
        <v>6657</v>
      </c>
      <c r="C41" s="70" t="n">
        <v>898</v>
      </c>
      <c r="D41" s="70" t="n">
        <v>1334</v>
      </c>
      <c r="E41" s="68" t="n">
        <v>1795</v>
      </c>
      <c r="F41" s="68" t="n">
        <v>1474</v>
      </c>
      <c r="G41" s="68" t="n">
        <v>1156</v>
      </c>
      <c r="H41" s="68"/>
      <c r="I41" s="68" t="n">
        <v>81</v>
      </c>
      <c r="J41" s="68" t="n">
        <v>3200</v>
      </c>
      <c r="K41" s="3" t="n">
        <v>1432</v>
      </c>
      <c r="L41" s="3" t="n">
        <v>1195</v>
      </c>
      <c r="M41" s="3" t="n">
        <v>318</v>
      </c>
      <c r="N41" s="3" t="n">
        <v>131</v>
      </c>
      <c r="O41" s="3" t="n">
        <v>124</v>
      </c>
    </row>
    <row r="42" customFormat="false" ht="12.75" hidden="false" customHeight="false" outlineLevel="0" collapsed="false">
      <c r="A42" s="137" t="n">
        <v>36</v>
      </c>
      <c r="B42" s="68" t="n">
        <v>6732</v>
      </c>
      <c r="C42" s="70" t="n">
        <v>876</v>
      </c>
      <c r="D42" s="70" t="n">
        <v>1284</v>
      </c>
      <c r="E42" s="68" t="n">
        <v>1718</v>
      </c>
      <c r="F42" s="68" t="n">
        <v>1629</v>
      </c>
      <c r="G42" s="68" t="n">
        <v>1225</v>
      </c>
      <c r="H42" s="68"/>
      <c r="I42" s="68" t="n">
        <v>82</v>
      </c>
      <c r="J42" s="68" t="n">
        <v>3106</v>
      </c>
      <c r="K42" s="3" t="n">
        <v>1416</v>
      </c>
      <c r="L42" s="3" t="n">
        <v>1091</v>
      </c>
      <c r="M42" s="3" t="n">
        <v>323</v>
      </c>
      <c r="N42" s="3" t="n">
        <v>152</v>
      </c>
      <c r="O42" s="3" t="n">
        <v>124</v>
      </c>
    </row>
    <row r="43" customFormat="false" ht="12.75" hidden="false" customHeight="false" outlineLevel="0" collapsed="false">
      <c r="A43" s="137" t="n">
        <v>37</v>
      </c>
      <c r="B43" s="68" t="n">
        <v>6723</v>
      </c>
      <c r="C43" s="70" t="n">
        <v>854</v>
      </c>
      <c r="D43" s="70" t="n">
        <v>1158</v>
      </c>
      <c r="E43" s="68" t="n">
        <v>1718</v>
      </c>
      <c r="F43" s="68" t="n">
        <v>1799</v>
      </c>
      <c r="G43" s="68" t="n">
        <v>1194</v>
      </c>
      <c r="H43" s="68"/>
      <c r="I43" s="68" t="n">
        <v>83</v>
      </c>
      <c r="J43" s="68" t="n">
        <v>2794</v>
      </c>
      <c r="K43" s="3" t="n">
        <v>1347</v>
      </c>
      <c r="L43" s="3" t="n">
        <v>1005</v>
      </c>
      <c r="M43" s="3" t="n">
        <v>250</v>
      </c>
      <c r="N43" s="3" t="n">
        <v>111</v>
      </c>
      <c r="O43" s="3" t="n">
        <v>81</v>
      </c>
    </row>
    <row r="44" customFormat="false" ht="12.75" hidden="false" customHeight="false" outlineLevel="0" collapsed="false">
      <c r="A44" s="137" t="n">
        <v>38</v>
      </c>
      <c r="B44" s="68" t="n">
        <v>6754</v>
      </c>
      <c r="C44" s="70" t="n">
        <v>758</v>
      </c>
      <c r="D44" s="70" t="n">
        <v>1138</v>
      </c>
      <c r="E44" s="68" t="n">
        <v>1678</v>
      </c>
      <c r="F44" s="68" t="n">
        <v>1972</v>
      </c>
      <c r="G44" s="68" t="n">
        <v>1208</v>
      </c>
      <c r="H44" s="68"/>
      <c r="I44" s="68" t="n">
        <v>84</v>
      </c>
      <c r="J44" s="68" t="n">
        <v>2727</v>
      </c>
      <c r="K44" s="3" t="n">
        <v>1404</v>
      </c>
      <c r="L44" s="3" t="n">
        <v>855</v>
      </c>
      <c r="M44" s="3" t="n">
        <v>250</v>
      </c>
      <c r="N44" s="3" t="n">
        <v>107</v>
      </c>
      <c r="O44" s="3" t="n">
        <v>111</v>
      </c>
    </row>
    <row r="45" customFormat="false" ht="12.75" hidden="false" customHeight="false" outlineLevel="0" collapsed="false">
      <c r="A45" s="137" t="n">
        <v>39</v>
      </c>
      <c r="B45" s="68" t="n">
        <v>6506</v>
      </c>
      <c r="C45" s="70" t="n">
        <v>756</v>
      </c>
      <c r="D45" s="70" t="n">
        <v>1067</v>
      </c>
      <c r="E45" s="68" t="n">
        <v>1593</v>
      </c>
      <c r="F45" s="68" t="n">
        <v>1869</v>
      </c>
      <c r="G45" s="68" t="n">
        <v>1221</v>
      </c>
      <c r="H45" s="68"/>
      <c r="I45" s="68" t="n">
        <v>85</v>
      </c>
      <c r="J45" s="68" t="n">
        <v>2344</v>
      </c>
      <c r="K45" s="3" t="n">
        <v>1218</v>
      </c>
      <c r="L45" s="3" t="n">
        <v>719</v>
      </c>
      <c r="M45" s="3" t="n">
        <v>190</v>
      </c>
      <c r="N45" s="3" t="n">
        <v>120</v>
      </c>
      <c r="O45" s="3" t="n">
        <v>97</v>
      </c>
    </row>
    <row r="46" customFormat="false" ht="12.75" hidden="false" customHeight="false" outlineLevel="0" collapsed="false">
      <c r="A46" s="137" t="n">
        <v>40</v>
      </c>
      <c r="B46" s="68" t="n">
        <v>6469</v>
      </c>
      <c r="C46" s="70" t="n">
        <v>725</v>
      </c>
      <c r="D46" s="70" t="n">
        <v>1059</v>
      </c>
      <c r="E46" s="68" t="n">
        <v>1673</v>
      </c>
      <c r="F46" s="68" t="n">
        <v>1877</v>
      </c>
      <c r="G46" s="68" t="n">
        <v>1135</v>
      </c>
      <c r="H46" s="68"/>
      <c r="I46" s="68" t="n">
        <v>86</v>
      </c>
      <c r="J46" s="68" t="n">
        <v>2220</v>
      </c>
      <c r="K46" s="3" t="n">
        <v>1188</v>
      </c>
      <c r="L46" s="3" t="n">
        <v>642</v>
      </c>
      <c r="M46" s="3" t="n">
        <v>197</v>
      </c>
      <c r="N46" s="3" t="n">
        <v>106</v>
      </c>
      <c r="O46" s="3" t="n">
        <v>87</v>
      </c>
    </row>
    <row r="47" customFormat="false" ht="12.75" hidden="false" customHeight="false" outlineLevel="0" collapsed="false">
      <c r="A47" s="137" t="n">
        <v>41</v>
      </c>
      <c r="B47" s="68" t="n">
        <v>6400</v>
      </c>
      <c r="C47" s="70" t="n">
        <v>703</v>
      </c>
      <c r="D47" s="70" t="n">
        <v>989</v>
      </c>
      <c r="E47" s="68" t="n">
        <v>1585</v>
      </c>
      <c r="F47" s="68" t="n">
        <v>1996</v>
      </c>
      <c r="G47" s="68" t="n">
        <v>1127</v>
      </c>
      <c r="H47" s="68"/>
      <c r="I47" s="68" t="n">
        <v>87</v>
      </c>
      <c r="J47" s="68" t="n">
        <v>1896</v>
      </c>
      <c r="K47" s="3" t="n">
        <v>1027</v>
      </c>
      <c r="L47" s="3" t="n">
        <v>514</v>
      </c>
      <c r="M47" s="3" t="n">
        <v>187</v>
      </c>
      <c r="N47" s="3" t="n">
        <v>99</v>
      </c>
      <c r="O47" s="3" t="n">
        <v>69</v>
      </c>
    </row>
    <row r="48" customFormat="false" ht="12.75" hidden="false" customHeight="false" outlineLevel="0" collapsed="false">
      <c r="A48" s="137" t="n">
        <v>42</v>
      </c>
      <c r="B48" s="68" t="n">
        <v>6288</v>
      </c>
      <c r="C48" s="70" t="n">
        <v>652</v>
      </c>
      <c r="D48" s="70" t="n">
        <v>1049</v>
      </c>
      <c r="E48" s="68" t="n">
        <v>1611</v>
      </c>
      <c r="F48" s="68" t="n">
        <v>1949</v>
      </c>
      <c r="G48" s="68" t="n">
        <v>1027</v>
      </c>
      <c r="H48" s="68"/>
      <c r="I48" s="68" t="n">
        <v>88</v>
      </c>
      <c r="J48" s="68" t="n">
        <v>1642</v>
      </c>
      <c r="K48" s="3" t="n">
        <v>845</v>
      </c>
      <c r="L48" s="3" t="n">
        <v>464</v>
      </c>
      <c r="M48" s="3" t="n">
        <v>184</v>
      </c>
      <c r="N48" s="3" t="n">
        <v>79</v>
      </c>
      <c r="O48" s="3" t="n">
        <v>70</v>
      </c>
    </row>
    <row r="49" customFormat="false" ht="12.75" hidden="false" customHeight="false" outlineLevel="0" collapsed="false">
      <c r="A49" s="137" t="n">
        <v>43</v>
      </c>
      <c r="B49" s="68" t="n">
        <v>6353</v>
      </c>
      <c r="C49" s="70" t="n">
        <v>696</v>
      </c>
      <c r="D49" s="70" t="n">
        <v>989</v>
      </c>
      <c r="E49" s="68" t="n">
        <v>1608</v>
      </c>
      <c r="F49" s="68" t="n">
        <v>1976</v>
      </c>
      <c r="G49" s="68" t="n">
        <v>1084</v>
      </c>
      <c r="H49" s="68"/>
      <c r="I49" s="68" t="n">
        <v>89</v>
      </c>
      <c r="J49" s="68" t="n">
        <v>1463</v>
      </c>
      <c r="K49" s="3" t="n">
        <v>798</v>
      </c>
      <c r="L49" s="3" t="n">
        <v>380</v>
      </c>
      <c r="M49" s="3" t="n">
        <v>152</v>
      </c>
      <c r="N49" s="3" t="n">
        <v>80</v>
      </c>
      <c r="O49" s="3" t="n">
        <v>53</v>
      </c>
    </row>
    <row r="50" customFormat="false" ht="12.75" hidden="false" customHeight="false" outlineLevel="0" collapsed="false">
      <c r="A50" s="137" t="n">
        <v>44</v>
      </c>
      <c r="B50" s="68" t="n">
        <v>6353</v>
      </c>
      <c r="C50" s="70" t="n">
        <v>620</v>
      </c>
      <c r="D50" s="70" t="n">
        <v>1025</v>
      </c>
      <c r="E50" s="68" t="n">
        <v>1674</v>
      </c>
      <c r="F50" s="68" t="n">
        <v>2056</v>
      </c>
      <c r="G50" s="68" t="n">
        <v>978</v>
      </c>
      <c r="H50" s="68"/>
      <c r="I50" s="68" t="s">
        <v>698</v>
      </c>
      <c r="J50" s="68" t="n">
        <v>5015</v>
      </c>
      <c r="K50" s="3" t="n">
        <v>2670</v>
      </c>
      <c r="L50" s="3" t="n">
        <v>1178</v>
      </c>
      <c r="M50" s="3" t="n">
        <v>624</v>
      </c>
      <c r="N50" s="3" t="n">
        <v>316</v>
      </c>
      <c r="O50" s="3" t="n">
        <v>227</v>
      </c>
    </row>
    <row r="51" customFormat="false" ht="12.75" hidden="false" customHeight="false" outlineLevel="0" collapsed="false">
      <c r="A51" s="20" t="s">
        <v>68</v>
      </c>
      <c r="B51" s="68"/>
      <c r="C51" s="131"/>
      <c r="D51" s="131"/>
      <c r="G51" s="46"/>
      <c r="H51" s="46"/>
      <c r="I51" s="46"/>
    </row>
    <row r="52" customFormat="false" ht="12.75" hidden="false" customHeight="false" outlineLevel="0" collapsed="false">
      <c r="C52" s="131"/>
      <c r="D52" s="131"/>
      <c r="G52" s="46"/>
      <c r="H52" s="46"/>
      <c r="I52" s="46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</row>
  </sheetData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O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14"/>
    <col collapsed="false" customWidth="true" hidden="false" outlineLevel="0" max="7" min="2" style="3" width="8.85"/>
    <col collapsed="false" customWidth="true" hidden="false" outlineLevel="0" max="8" min="8" style="3" width="9.7"/>
    <col collapsed="false" customWidth="true" hidden="false" outlineLevel="0" max="9" min="9" style="3" width="9.14"/>
    <col collapsed="false" customWidth="true" hidden="false" outlineLevel="0" max="15" min="10" style="3" width="8.99"/>
    <col collapsed="false" customWidth="false" hidden="false" outlineLevel="0" max="257" min="16" style="3" width="11.42"/>
  </cols>
  <sheetData>
    <row r="1" customFormat="false" ht="12.75" hidden="false" customHeight="false" outlineLevel="0" collapsed="false">
      <c r="A1" s="14" t="s">
        <v>699</v>
      </c>
      <c r="F1" s="131"/>
      <c r="G1" s="131"/>
      <c r="H1" s="131"/>
    </row>
    <row r="2" customFormat="false" ht="12.75" hidden="false" customHeight="false" outlineLevel="0" collapsed="false">
      <c r="A2" s="3" t="s">
        <v>700</v>
      </c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25.5" hidden="false" customHeight="false" outlineLevel="0" collapsed="false">
      <c r="A4" s="13"/>
      <c r="B4" s="145" t="s">
        <v>59</v>
      </c>
      <c r="C4" s="145" t="s">
        <v>693</v>
      </c>
      <c r="D4" s="145" t="s">
        <v>142</v>
      </c>
      <c r="E4" s="145" t="s">
        <v>694</v>
      </c>
      <c r="F4" s="145" t="s">
        <v>695</v>
      </c>
      <c r="G4" s="145" t="s">
        <v>696</v>
      </c>
      <c r="H4" s="145"/>
      <c r="I4" s="145"/>
      <c r="J4" s="145" t="s">
        <v>59</v>
      </c>
      <c r="K4" s="145" t="s">
        <v>693</v>
      </c>
      <c r="L4" s="145" t="s">
        <v>142</v>
      </c>
      <c r="M4" s="145" t="s">
        <v>694</v>
      </c>
      <c r="N4" s="145" t="s">
        <v>695</v>
      </c>
      <c r="O4" s="145" t="s">
        <v>696</v>
      </c>
    </row>
    <row r="5" customFormat="false" ht="12.75" hidden="false" customHeight="false" outlineLevel="0" collapsed="false">
      <c r="A5" s="133" t="s">
        <v>59</v>
      </c>
      <c r="B5" s="65" t="n">
        <v>411930</v>
      </c>
      <c r="C5" s="65" t="n">
        <v>61849</v>
      </c>
      <c r="D5" s="65" t="n">
        <v>95995</v>
      </c>
      <c r="E5" s="65" t="n">
        <v>96508</v>
      </c>
      <c r="F5" s="65" t="n">
        <v>95698</v>
      </c>
      <c r="G5" s="65" t="n">
        <v>61880</v>
      </c>
      <c r="H5" s="65"/>
      <c r="I5" s="37" t="n">
        <v>45</v>
      </c>
      <c r="J5" s="68" t="n">
        <v>6309</v>
      </c>
      <c r="K5" s="18" t="n">
        <v>683</v>
      </c>
      <c r="L5" s="3" t="n">
        <v>1062</v>
      </c>
      <c r="M5" s="3" t="n">
        <v>1679</v>
      </c>
      <c r="N5" s="3" t="n">
        <v>1946</v>
      </c>
      <c r="O5" s="3" t="n">
        <v>939</v>
      </c>
    </row>
    <row r="6" customFormat="false" ht="12.75" hidden="false" customHeight="false" outlineLevel="0" collapsed="false">
      <c r="A6" s="137" t="s">
        <v>697</v>
      </c>
      <c r="B6" s="68" t="n">
        <v>3068</v>
      </c>
      <c r="C6" s="70" t="n">
        <v>0</v>
      </c>
      <c r="D6" s="70" t="n">
        <v>206</v>
      </c>
      <c r="E6" s="68" t="n">
        <v>940</v>
      </c>
      <c r="F6" s="68" t="n">
        <v>1019</v>
      </c>
      <c r="G6" s="68" t="n">
        <v>903</v>
      </c>
      <c r="H6" s="68"/>
      <c r="I6" s="37" t="n">
        <v>46</v>
      </c>
      <c r="J6" s="68" t="n">
        <v>6203</v>
      </c>
      <c r="K6" s="3" t="n">
        <v>650</v>
      </c>
      <c r="L6" s="3" t="n">
        <v>1115</v>
      </c>
      <c r="M6" s="3" t="n">
        <v>1614</v>
      </c>
      <c r="N6" s="3" t="n">
        <v>1875</v>
      </c>
      <c r="O6" s="3" t="n">
        <v>949</v>
      </c>
    </row>
    <row r="7" customFormat="false" ht="12.75" hidden="false" customHeight="false" outlineLevel="0" collapsed="false">
      <c r="A7" s="137" t="n">
        <v>1</v>
      </c>
      <c r="B7" s="68" t="n">
        <v>3171</v>
      </c>
      <c r="C7" s="70" t="n">
        <v>0</v>
      </c>
      <c r="D7" s="70" t="n">
        <v>244</v>
      </c>
      <c r="E7" s="68" t="n">
        <v>956</v>
      </c>
      <c r="F7" s="68" t="n">
        <v>1017</v>
      </c>
      <c r="G7" s="68" t="n">
        <v>954</v>
      </c>
      <c r="H7" s="68"/>
      <c r="I7" s="37" t="n">
        <v>47</v>
      </c>
      <c r="J7" s="68" t="n">
        <v>6362</v>
      </c>
      <c r="K7" s="3" t="n">
        <v>743</v>
      </c>
      <c r="L7" s="3" t="n">
        <v>1090</v>
      </c>
      <c r="M7" s="3" t="n">
        <v>1650</v>
      </c>
      <c r="N7" s="3" t="n">
        <v>1937</v>
      </c>
      <c r="O7" s="3" t="n">
        <v>942</v>
      </c>
    </row>
    <row r="8" customFormat="false" ht="12.75" hidden="false" customHeight="false" outlineLevel="0" collapsed="false">
      <c r="A8" s="42" t="n">
        <v>2</v>
      </c>
      <c r="B8" s="68" t="n">
        <v>3222</v>
      </c>
      <c r="C8" s="70" t="n">
        <v>0</v>
      </c>
      <c r="D8" s="70" t="n">
        <v>210</v>
      </c>
      <c r="E8" s="68" t="n">
        <v>912</v>
      </c>
      <c r="F8" s="68" t="n">
        <v>1118</v>
      </c>
      <c r="G8" s="68" t="n">
        <v>982</v>
      </c>
      <c r="H8" s="68"/>
      <c r="I8" s="37" t="n">
        <v>48</v>
      </c>
      <c r="J8" s="68" t="n">
        <v>6345</v>
      </c>
      <c r="K8" s="3" t="n">
        <v>666</v>
      </c>
      <c r="L8" s="3" t="n">
        <v>1158</v>
      </c>
      <c r="M8" s="3" t="n">
        <v>1682</v>
      </c>
      <c r="N8" s="3" t="n">
        <v>1972</v>
      </c>
      <c r="O8" s="3" t="n">
        <v>867</v>
      </c>
    </row>
    <row r="9" customFormat="false" ht="12.75" hidden="false" customHeight="false" outlineLevel="0" collapsed="false">
      <c r="A9" s="137" t="n">
        <v>3</v>
      </c>
      <c r="B9" s="68" t="n">
        <v>3239</v>
      </c>
      <c r="C9" s="70" t="n">
        <v>0</v>
      </c>
      <c r="D9" s="70" t="n">
        <v>198</v>
      </c>
      <c r="E9" s="68" t="n">
        <v>795</v>
      </c>
      <c r="F9" s="68" t="n">
        <v>1232</v>
      </c>
      <c r="G9" s="68" t="n">
        <v>1014</v>
      </c>
      <c r="H9" s="68"/>
      <c r="I9" s="37" t="n">
        <v>49</v>
      </c>
      <c r="J9" s="68" t="n">
        <v>6465</v>
      </c>
      <c r="K9" s="3" t="n">
        <v>702</v>
      </c>
      <c r="L9" s="3" t="n">
        <v>1157</v>
      </c>
      <c r="M9" s="3" t="n">
        <v>1764</v>
      </c>
      <c r="N9" s="3" t="n">
        <v>1962</v>
      </c>
      <c r="O9" s="3" t="n">
        <v>880</v>
      </c>
    </row>
    <row r="10" customFormat="false" ht="12.75" hidden="false" customHeight="false" outlineLevel="0" collapsed="false">
      <c r="A10" s="137" t="n">
        <v>4</v>
      </c>
      <c r="B10" s="68" t="n">
        <v>3430</v>
      </c>
      <c r="C10" s="70" t="n">
        <v>0</v>
      </c>
      <c r="D10" s="70" t="n">
        <v>204</v>
      </c>
      <c r="E10" s="68" t="n">
        <v>744</v>
      </c>
      <c r="F10" s="68" t="n">
        <v>1415</v>
      </c>
      <c r="G10" s="68" t="n">
        <v>1067</v>
      </c>
      <c r="H10" s="68"/>
      <c r="I10" s="37" t="n">
        <v>50</v>
      </c>
      <c r="J10" s="68" t="n">
        <v>6418</v>
      </c>
      <c r="K10" s="3" t="n">
        <v>639</v>
      </c>
      <c r="L10" s="3" t="n">
        <v>1227</v>
      </c>
      <c r="M10" s="3" t="n">
        <v>1780</v>
      </c>
      <c r="N10" s="3" t="n">
        <v>1933</v>
      </c>
      <c r="O10" s="3" t="n">
        <v>839</v>
      </c>
    </row>
    <row r="11" customFormat="false" ht="12.75" hidden="false" customHeight="false" outlineLevel="0" collapsed="false">
      <c r="A11" s="137" t="n">
        <v>5</v>
      </c>
      <c r="B11" s="68" t="n">
        <v>3604</v>
      </c>
      <c r="C11" s="70" t="n">
        <v>0</v>
      </c>
      <c r="D11" s="70" t="n">
        <v>207</v>
      </c>
      <c r="E11" s="68" t="n">
        <v>796</v>
      </c>
      <c r="F11" s="68" t="n">
        <v>1459</v>
      </c>
      <c r="G11" s="68" t="n">
        <v>1142</v>
      </c>
      <c r="H11" s="68"/>
      <c r="I11" s="37" t="n">
        <v>51</v>
      </c>
      <c r="J11" s="68" t="n">
        <v>6317</v>
      </c>
      <c r="K11" s="3" t="n">
        <v>677</v>
      </c>
      <c r="L11" s="3" t="n">
        <v>1267</v>
      </c>
      <c r="M11" s="3" t="n">
        <v>1764</v>
      </c>
      <c r="N11" s="3" t="n">
        <v>1892</v>
      </c>
      <c r="O11" s="3" t="n">
        <v>717</v>
      </c>
    </row>
    <row r="12" customFormat="false" ht="12.75" hidden="false" customHeight="false" outlineLevel="0" collapsed="false">
      <c r="A12" s="137" t="n">
        <v>6</v>
      </c>
      <c r="B12" s="68" t="n">
        <v>3615</v>
      </c>
      <c r="C12" s="70" t="n">
        <v>0</v>
      </c>
      <c r="D12" s="70" t="n">
        <v>211</v>
      </c>
      <c r="E12" s="68" t="n">
        <v>736</v>
      </c>
      <c r="F12" s="68" t="n">
        <v>1542</v>
      </c>
      <c r="G12" s="68" t="n">
        <v>1126</v>
      </c>
      <c r="H12" s="68"/>
      <c r="I12" s="37" t="n">
        <v>52</v>
      </c>
      <c r="J12" s="68" t="n">
        <v>6497</v>
      </c>
      <c r="K12" s="3" t="n">
        <v>708</v>
      </c>
      <c r="L12" s="3" t="n">
        <v>1364</v>
      </c>
      <c r="M12" s="3" t="n">
        <v>1865</v>
      </c>
      <c r="N12" s="3" t="n">
        <v>1740</v>
      </c>
      <c r="O12" s="3" t="n">
        <v>820</v>
      </c>
    </row>
    <row r="13" customFormat="false" ht="12.75" hidden="false" customHeight="false" outlineLevel="0" collapsed="false">
      <c r="A13" s="137" t="n">
        <v>7</v>
      </c>
      <c r="B13" s="68" t="n">
        <v>3541</v>
      </c>
      <c r="C13" s="70" t="n">
        <v>0</v>
      </c>
      <c r="D13" s="70" t="n">
        <v>232</v>
      </c>
      <c r="E13" s="68" t="n">
        <v>708</v>
      </c>
      <c r="F13" s="68" t="n">
        <v>1473</v>
      </c>
      <c r="G13" s="68" t="n">
        <v>1128</v>
      </c>
      <c r="H13" s="68"/>
      <c r="I13" s="37" t="n">
        <v>53</v>
      </c>
      <c r="J13" s="68" t="n">
        <v>6047</v>
      </c>
      <c r="K13" s="3" t="n">
        <v>677</v>
      </c>
      <c r="L13" s="3" t="n">
        <v>1274</v>
      </c>
      <c r="M13" s="3" t="n">
        <v>1751</v>
      </c>
      <c r="N13" s="3" t="n">
        <v>1642</v>
      </c>
      <c r="O13" s="3" t="n">
        <v>703</v>
      </c>
    </row>
    <row r="14" customFormat="false" ht="12.75" hidden="false" customHeight="false" outlineLevel="0" collapsed="false">
      <c r="A14" s="137" t="n">
        <v>8</v>
      </c>
      <c r="B14" s="68" t="n">
        <v>3841</v>
      </c>
      <c r="C14" s="70" t="n">
        <v>0</v>
      </c>
      <c r="D14" s="70" t="n">
        <v>239</v>
      </c>
      <c r="E14" s="68" t="n">
        <v>801</v>
      </c>
      <c r="F14" s="68" t="n">
        <v>1632</v>
      </c>
      <c r="G14" s="68" t="n">
        <v>1169</v>
      </c>
      <c r="H14" s="68"/>
      <c r="I14" s="37" t="n">
        <v>54</v>
      </c>
      <c r="J14" s="68" t="n">
        <v>5966</v>
      </c>
      <c r="K14" s="3" t="n">
        <v>750</v>
      </c>
      <c r="L14" s="3" t="n">
        <v>1326</v>
      </c>
      <c r="M14" s="3" t="n">
        <v>1750</v>
      </c>
      <c r="N14" s="3" t="n">
        <v>1484</v>
      </c>
      <c r="O14" s="3" t="n">
        <v>656</v>
      </c>
    </row>
    <row r="15" customFormat="false" ht="12.75" hidden="false" customHeight="false" outlineLevel="0" collapsed="false">
      <c r="A15" s="137" t="n">
        <v>9</v>
      </c>
      <c r="B15" s="68" t="n">
        <v>3834</v>
      </c>
      <c r="C15" s="70" t="n">
        <v>0</v>
      </c>
      <c r="D15" s="70" t="n">
        <v>213</v>
      </c>
      <c r="E15" s="68" t="n">
        <v>800</v>
      </c>
      <c r="F15" s="68" t="n">
        <v>1637</v>
      </c>
      <c r="G15" s="78" t="n">
        <v>1184</v>
      </c>
      <c r="H15" s="78"/>
      <c r="I15" s="37" t="n">
        <v>55</v>
      </c>
      <c r="J15" s="68" t="n">
        <v>5832</v>
      </c>
      <c r="K15" s="3" t="n">
        <v>733</v>
      </c>
      <c r="L15" s="3" t="n">
        <v>1391</v>
      </c>
      <c r="M15" s="3" t="n">
        <v>1730</v>
      </c>
      <c r="N15" s="3" t="n">
        <v>1406</v>
      </c>
      <c r="O15" s="3" t="n">
        <v>572</v>
      </c>
    </row>
    <row r="16" customFormat="false" ht="12.75" hidden="false" customHeight="false" outlineLevel="0" collapsed="false">
      <c r="A16" s="137" t="n">
        <v>10</v>
      </c>
      <c r="B16" s="68" t="n">
        <v>3779</v>
      </c>
      <c r="C16" s="70" t="n">
        <v>0</v>
      </c>
      <c r="D16" s="70" t="n">
        <v>249</v>
      </c>
      <c r="E16" s="68" t="n">
        <v>788</v>
      </c>
      <c r="F16" s="68" t="n">
        <v>1621</v>
      </c>
      <c r="G16" s="78" t="n">
        <v>1121</v>
      </c>
      <c r="H16" s="78"/>
      <c r="I16" s="37" t="n">
        <v>56</v>
      </c>
      <c r="J16" s="68" t="n">
        <v>5906</v>
      </c>
      <c r="K16" s="3" t="n">
        <v>752</v>
      </c>
      <c r="L16" s="3" t="n">
        <v>1517</v>
      </c>
      <c r="M16" s="3" t="n">
        <v>1772</v>
      </c>
      <c r="N16" s="3" t="n">
        <v>1248</v>
      </c>
      <c r="O16" s="3" t="n">
        <v>617</v>
      </c>
    </row>
    <row r="17" customFormat="false" ht="12.75" hidden="false" customHeight="false" outlineLevel="0" collapsed="false">
      <c r="A17" s="137" t="n">
        <v>11</v>
      </c>
      <c r="B17" s="68" t="n">
        <v>3865</v>
      </c>
      <c r="C17" s="70" t="n">
        <v>0</v>
      </c>
      <c r="D17" s="70" t="n">
        <v>250</v>
      </c>
      <c r="E17" s="68" t="n">
        <v>875</v>
      </c>
      <c r="F17" s="68" t="n">
        <v>1653</v>
      </c>
      <c r="G17" s="68" t="n">
        <v>1087</v>
      </c>
      <c r="H17" s="68"/>
      <c r="I17" s="37" t="n">
        <v>57</v>
      </c>
      <c r="J17" s="68" t="n">
        <v>5822</v>
      </c>
      <c r="K17" s="3" t="n">
        <v>806</v>
      </c>
      <c r="L17" s="3" t="n">
        <v>1577</v>
      </c>
      <c r="M17" s="3" t="n">
        <v>1688</v>
      </c>
      <c r="N17" s="3" t="n">
        <v>1156</v>
      </c>
      <c r="O17" s="3" t="n">
        <v>595</v>
      </c>
    </row>
    <row r="18" customFormat="false" ht="12.75" hidden="false" customHeight="false" outlineLevel="0" collapsed="false">
      <c r="A18" s="137" t="n">
        <v>12</v>
      </c>
      <c r="B18" s="68" t="n">
        <v>3703</v>
      </c>
      <c r="C18" s="70" t="n">
        <v>0</v>
      </c>
      <c r="D18" s="70" t="n">
        <v>245</v>
      </c>
      <c r="E18" s="68" t="n">
        <v>803</v>
      </c>
      <c r="F18" s="68" t="n">
        <v>1618</v>
      </c>
      <c r="G18" s="68" t="n">
        <v>1037</v>
      </c>
      <c r="H18" s="68"/>
      <c r="I18" s="37" t="n">
        <v>58</v>
      </c>
      <c r="J18" s="68" t="n">
        <v>5645</v>
      </c>
      <c r="K18" s="3" t="n">
        <v>839</v>
      </c>
      <c r="L18" s="3" t="n">
        <v>1642</v>
      </c>
      <c r="M18" s="3" t="n">
        <v>1631</v>
      </c>
      <c r="N18" s="3" t="n">
        <v>1046</v>
      </c>
      <c r="O18" s="3" t="n">
        <v>487</v>
      </c>
    </row>
    <row r="19" customFormat="false" ht="12.75" hidden="false" customHeight="false" outlineLevel="0" collapsed="false">
      <c r="A19" s="137" t="n">
        <v>13</v>
      </c>
      <c r="B19" s="68" t="n">
        <v>3728</v>
      </c>
      <c r="C19" s="70" t="n">
        <v>0</v>
      </c>
      <c r="D19" s="70" t="n">
        <v>249</v>
      </c>
      <c r="E19" s="68" t="n">
        <v>867</v>
      </c>
      <c r="F19" s="68" t="n">
        <v>1593</v>
      </c>
      <c r="G19" s="68" t="n">
        <v>1019</v>
      </c>
      <c r="H19" s="68"/>
      <c r="I19" s="37" t="n">
        <v>59</v>
      </c>
      <c r="J19" s="68" t="n">
        <v>5573</v>
      </c>
      <c r="K19" s="3" t="n">
        <v>869</v>
      </c>
      <c r="L19" s="3" t="n">
        <v>1754</v>
      </c>
      <c r="M19" s="3" t="n">
        <v>1612</v>
      </c>
      <c r="N19" s="3" t="n">
        <v>881</v>
      </c>
      <c r="O19" s="3" t="n">
        <v>457</v>
      </c>
    </row>
    <row r="20" customFormat="false" ht="12.75" hidden="false" customHeight="false" outlineLevel="0" collapsed="false">
      <c r="A20" s="137" t="n">
        <v>14</v>
      </c>
      <c r="B20" s="68" t="n">
        <v>3465</v>
      </c>
      <c r="C20" s="70" t="n">
        <v>0</v>
      </c>
      <c r="D20" s="70" t="n">
        <v>236</v>
      </c>
      <c r="E20" s="68" t="n">
        <v>774</v>
      </c>
      <c r="F20" s="68" t="n">
        <v>1493</v>
      </c>
      <c r="G20" s="68" t="n">
        <v>962</v>
      </c>
      <c r="H20" s="68"/>
      <c r="I20" s="37" t="n">
        <v>60</v>
      </c>
      <c r="J20" s="68" t="n">
        <v>5186</v>
      </c>
      <c r="K20" s="3" t="n">
        <v>843</v>
      </c>
      <c r="L20" s="3" t="n">
        <v>1728</v>
      </c>
      <c r="M20" s="3" t="n">
        <v>1398</v>
      </c>
      <c r="N20" s="3" t="n">
        <v>776</v>
      </c>
      <c r="O20" s="3" t="n">
        <v>441</v>
      </c>
    </row>
    <row r="21" customFormat="false" ht="12.75" hidden="false" customHeight="false" outlineLevel="0" collapsed="false">
      <c r="A21" s="137" t="n">
        <v>15</v>
      </c>
      <c r="B21" s="68" t="n">
        <v>3516</v>
      </c>
      <c r="C21" s="70" t="n">
        <v>0</v>
      </c>
      <c r="D21" s="70" t="n">
        <v>246</v>
      </c>
      <c r="E21" s="68" t="n">
        <v>818</v>
      </c>
      <c r="F21" s="68" t="n">
        <v>1500</v>
      </c>
      <c r="G21" s="68" t="n">
        <v>952</v>
      </c>
      <c r="H21" s="68"/>
      <c r="I21" s="37" t="n">
        <v>61</v>
      </c>
      <c r="J21" s="68" t="n">
        <v>5045</v>
      </c>
      <c r="K21" s="3" t="n">
        <v>897</v>
      </c>
      <c r="L21" s="3" t="n">
        <v>1785</v>
      </c>
      <c r="M21" s="3" t="n">
        <v>1324</v>
      </c>
      <c r="N21" s="3" t="n">
        <v>641</v>
      </c>
      <c r="O21" s="3" t="n">
        <v>398</v>
      </c>
    </row>
    <row r="22" customFormat="false" ht="12.75" hidden="false" customHeight="false" outlineLevel="0" collapsed="false">
      <c r="A22" s="137" t="n">
        <v>16</v>
      </c>
      <c r="B22" s="68" t="n">
        <v>3614</v>
      </c>
      <c r="C22" s="70" t="n">
        <v>12</v>
      </c>
      <c r="D22" s="70" t="n">
        <v>259</v>
      </c>
      <c r="E22" s="68" t="n">
        <v>875</v>
      </c>
      <c r="F22" s="68" t="n">
        <v>1502</v>
      </c>
      <c r="G22" s="68" t="n">
        <v>966</v>
      </c>
      <c r="H22" s="68"/>
      <c r="I22" s="37" t="n">
        <v>62</v>
      </c>
      <c r="J22" s="68" t="n">
        <v>4989</v>
      </c>
      <c r="K22" s="3" t="n">
        <v>931</v>
      </c>
      <c r="L22" s="3" t="n">
        <v>1862</v>
      </c>
      <c r="M22" s="3" t="n">
        <v>1243</v>
      </c>
      <c r="N22" s="3" t="n">
        <v>595</v>
      </c>
      <c r="O22" s="3" t="n">
        <v>358</v>
      </c>
    </row>
    <row r="23" customFormat="false" ht="12.75" hidden="false" customHeight="false" outlineLevel="0" collapsed="false">
      <c r="A23" s="137" t="n">
        <v>17</v>
      </c>
      <c r="B23" s="68" t="n">
        <v>3591</v>
      </c>
      <c r="C23" s="70" t="n">
        <v>19</v>
      </c>
      <c r="D23" s="70" t="n">
        <v>281</v>
      </c>
      <c r="E23" s="68" t="n">
        <v>881</v>
      </c>
      <c r="F23" s="68" t="n">
        <v>1461</v>
      </c>
      <c r="G23" s="68" t="n">
        <v>949</v>
      </c>
      <c r="H23" s="68"/>
      <c r="I23" s="37" t="n">
        <v>63</v>
      </c>
      <c r="J23" s="68" t="n">
        <v>4997</v>
      </c>
      <c r="K23" s="3" t="n">
        <v>913</v>
      </c>
      <c r="L23" s="3" t="n">
        <v>1960</v>
      </c>
      <c r="M23" s="3" t="n">
        <v>1245</v>
      </c>
      <c r="N23" s="3" t="n">
        <v>538</v>
      </c>
      <c r="O23" s="3" t="n">
        <v>341</v>
      </c>
    </row>
    <row r="24" customFormat="false" ht="12.75" hidden="false" customHeight="false" outlineLevel="0" collapsed="false">
      <c r="A24" s="137" t="n">
        <v>18</v>
      </c>
      <c r="B24" s="68" t="n">
        <v>3361</v>
      </c>
      <c r="C24" s="70" t="n">
        <v>38</v>
      </c>
      <c r="D24" s="70" t="n">
        <v>293</v>
      </c>
      <c r="E24" s="68" t="n">
        <v>824</v>
      </c>
      <c r="F24" s="68" t="n">
        <v>1360</v>
      </c>
      <c r="G24" s="68" t="n">
        <v>846</v>
      </c>
      <c r="H24" s="68"/>
      <c r="I24" s="37" t="n">
        <v>64</v>
      </c>
      <c r="J24" s="68" t="n">
        <v>5091</v>
      </c>
      <c r="K24" s="3" t="n">
        <v>941</v>
      </c>
      <c r="L24" s="3" t="n">
        <v>2137</v>
      </c>
      <c r="M24" s="3" t="n">
        <v>1175</v>
      </c>
      <c r="N24" s="3" t="n">
        <v>480</v>
      </c>
      <c r="O24" s="3" t="n">
        <v>358</v>
      </c>
    </row>
    <row r="25" customFormat="false" ht="12.75" hidden="false" customHeight="false" outlineLevel="0" collapsed="false">
      <c r="A25" s="137" t="n">
        <v>19</v>
      </c>
      <c r="B25" s="68" t="n">
        <v>3508</v>
      </c>
      <c r="C25" s="70" t="n">
        <v>70</v>
      </c>
      <c r="D25" s="70" t="n">
        <v>336</v>
      </c>
      <c r="E25" s="68" t="n">
        <v>868</v>
      </c>
      <c r="F25" s="68" t="n">
        <v>1360</v>
      </c>
      <c r="G25" s="68" t="n">
        <v>874</v>
      </c>
      <c r="H25" s="68"/>
      <c r="I25" s="37" t="n">
        <v>65</v>
      </c>
      <c r="J25" s="68" t="n">
        <v>4836</v>
      </c>
      <c r="K25" s="3" t="n">
        <v>1005</v>
      </c>
      <c r="L25" s="3" t="n">
        <v>1981</v>
      </c>
      <c r="M25" s="3" t="n">
        <v>1096</v>
      </c>
      <c r="N25" s="3" t="n">
        <v>410</v>
      </c>
      <c r="O25" s="3" t="n">
        <v>344</v>
      </c>
    </row>
    <row r="26" customFormat="false" ht="12.75" hidden="false" customHeight="false" outlineLevel="0" collapsed="false">
      <c r="A26" s="137" t="n">
        <v>20</v>
      </c>
      <c r="B26" s="68" t="n">
        <v>3615</v>
      </c>
      <c r="C26" s="70" t="n">
        <v>109</v>
      </c>
      <c r="D26" s="70" t="n">
        <v>386</v>
      </c>
      <c r="E26" s="68" t="n">
        <v>893</v>
      </c>
      <c r="F26" s="68" t="n">
        <v>1305</v>
      </c>
      <c r="G26" s="68" t="n">
        <v>922</v>
      </c>
      <c r="H26" s="68"/>
      <c r="I26" s="37" t="n">
        <v>66</v>
      </c>
      <c r="J26" s="68" t="n">
        <v>4803</v>
      </c>
      <c r="K26" s="3" t="n">
        <v>1002</v>
      </c>
      <c r="L26" s="3" t="n">
        <v>2047</v>
      </c>
      <c r="M26" s="3" t="n">
        <v>1074</v>
      </c>
      <c r="N26" s="3" t="n">
        <v>379</v>
      </c>
      <c r="O26" s="3" t="n">
        <v>301</v>
      </c>
    </row>
    <row r="27" customFormat="false" ht="12.75" hidden="false" customHeight="false" outlineLevel="0" collapsed="false">
      <c r="A27" s="137" t="n">
        <v>21</v>
      </c>
      <c r="B27" s="68" t="n">
        <v>3811</v>
      </c>
      <c r="C27" s="70" t="n">
        <v>128</v>
      </c>
      <c r="D27" s="70" t="n">
        <v>422</v>
      </c>
      <c r="E27" s="68" t="n">
        <v>936</v>
      </c>
      <c r="F27" s="68" t="n">
        <v>1408</v>
      </c>
      <c r="G27" s="68" t="n">
        <v>917</v>
      </c>
      <c r="H27" s="68"/>
      <c r="I27" s="37" t="n">
        <v>67</v>
      </c>
      <c r="J27" s="68" t="n">
        <v>4972</v>
      </c>
      <c r="K27" s="3" t="n">
        <v>1124</v>
      </c>
      <c r="L27" s="3" t="n">
        <v>2109</v>
      </c>
      <c r="M27" s="3" t="n">
        <v>1001</v>
      </c>
      <c r="N27" s="3" t="n">
        <v>415</v>
      </c>
      <c r="O27" s="3" t="n">
        <v>323</v>
      </c>
    </row>
    <row r="28" customFormat="false" ht="12.75" hidden="false" customHeight="false" outlineLevel="0" collapsed="false">
      <c r="A28" s="137" t="n">
        <v>22</v>
      </c>
      <c r="B28" s="68" t="n">
        <v>3747</v>
      </c>
      <c r="C28" s="70" t="n">
        <v>196</v>
      </c>
      <c r="D28" s="70" t="n">
        <v>478</v>
      </c>
      <c r="E28" s="68" t="n">
        <v>953</v>
      </c>
      <c r="F28" s="68" t="n">
        <v>1281</v>
      </c>
      <c r="G28" s="68" t="n">
        <v>839</v>
      </c>
      <c r="H28" s="68"/>
      <c r="I28" s="37" t="n">
        <v>68</v>
      </c>
      <c r="J28" s="68" t="n">
        <v>5025</v>
      </c>
      <c r="K28" s="3" t="n">
        <v>1117</v>
      </c>
      <c r="L28" s="3" t="n">
        <v>2206</v>
      </c>
      <c r="M28" s="3" t="n">
        <v>1039</v>
      </c>
      <c r="N28" s="3" t="n">
        <v>345</v>
      </c>
      <c r="O28" s="3" t="n">
        <v>318</v>
      </c>
    </row>
    <row r="29" customFormat="false" ht="12.75" hidden="false" customHeight="false" outlineLevel="0" collapsed="false">
      <c r="A29" s="137" t="n">
        <v>23</v>
      </c>
      <c r="B29" s="68" t="n">
        <v>4017</v>
      </c>
      <c r="C29" s="70" t="n">
        <v>238</v>
      </c>
      <c r="D29" s="70" t="n">
        <v>532</v>
      </c>
      <c r="E29" s="68" t="n">
        <v>1023</v>
      </c>
      <c r="F29" s="68" t="n">
        <v>1319</v>
      </c>
      <c r="G29" s="68" t="n">
        <v>905</v>
      </c>
      <c r="H29" s="68"/>
      <c r="I29" s="37" t="n">
        <v>69</v>
      </c>
      <c r="J29" s="68" t="n">
        <v>4675</v>
      </c>
      <c r="K29" s="3" t="n">
        <v>1088</v>
      </c>
      <c r="L29" s="3" t="n">
        <v>2154</v>
      </c>
      <c r="M29" s="3" t="n">
        <v>828</v>
      </c>
      <c r="N29" s="3" t="n">
        <v>324</v>
      </c>
      <c r="O29" s="3" t="n">
        <v>281</v>
      </c>
    </row>
    <row r="30" customFormat="false" ht="12.75" hidden="false" customHeight="false" outlineLevel="0" collapsed="false">
      <c r="A30" s="137" t="n">
        <v>24</v>
      </c>
      <c r="B30" s="68" t="n">
        <v>4221</v>
      </c>
      <c r="C30" s="70" t="n">
        <v>319</v>
      </c>
      <c r="D30" s="70" t="n">
        <v>623</v>
      </c>
      <c r="E30" s="68" t="n">
        <v>1150</v>
      </c>
      <c r="F30" s="68" t="n">
        <v>1226</v>
      </c>
      <c r="G30" s="68" t="n">
        <v>903</v>
      </c>
      <c r="H30" s="68"/>
      <c r="I30" s="37" t="n">
        <v>70</v>
      </c>
      <c r="J30" s="68" t="n">
        <v>4535</v>
      </c>
      <c r="K30" s="3" t="n">
        <v>1066</v>
      </c>
      <c r="L30" s="3" t="n">
        <v>2141</v>
      </c>
      <c r="M30" s="3" t="n">
        <v>792</v>
      </c>
      <c r="N30" s="3" t="n">
        <v>287</v>
      </c>
      <c r="O30" s="3" t="n">
        <v>249</v>
      </c>
    </row>
    <row r="31" customFormat="false" ht="12.75" hidden="false" customHeight="false" outlineLevel="0" collapsed="false">
      <c r="A31" s="137" t="n">
        <v>25</v>
      </c>
      <c r="B31" s="68" t="n">
        <v>4211</v>
      </c>
      <c r="C31" s="70" t="n">
        <v>409</v>
      </c>
      <c r="D31" s="70" t="n">
        <v>744</v>
      </c>
      <c r="E31" s="68" t="n">
        <v>1058</v>
      </c>
      <c r="F31" s="68" t="n">
        <v>1137</v>
      </c>
      <c r="G31" s="68" t="n">
        <v>863</v>
      </c>
      <c r="H31" s="68"/>
      <c r="I31" s="37" t="n">
        <v>71</v>
      </c>
      <c r="J31" s="68" t="n">
        <v>4588</v>
      </c>
      <c r="K31" s="3" t="n">
        <v>1176</v>
      </c>
      <c r="L31" s="3" t="n">
        <v>2120</v>
      </c>
      <c r="M31" s="3" t="n">
        <v>800</v>
      </c>
      <c r="N31" s="3" t="n">
        <v>261</v>
      </c>
      <c r="O31" s="3" t="n">
        <v>231</v>
      </c>
    </row>
    <row r="32" customFormat="false" ht="12.75" hidden="false" customHeight="false" outlineLevel="0" collapsed="false">
      <c r="A32" s="137" t="n">
        <v>26</v>
      </c>
      <c r="B32" s="68" t="n">
        <v>4295</v>
      </c>
      <c r="C32" s="70" t="n">
        <v>436</v>
      </c>
      <c r="D32" s="70" t="n">
        <v>803</v>
      </c>
      <c r="E32" s="68" t="n">
        <v>1105</v>
      </c>
      <c r="F32" s="68" t="n">
        <v>1115</v>
      </c>
      <c r="G32" s="68" t="n">
        <v>836</v>
      </c>
      <c r="H32" s="68"/>
      <c r="I32" s="37" t="n">
        <v>72</v>
      </c>
      <c r="J32" s="68" t="n">
        <v>4380</v>
      </c>
      <c r="K32" s="3" t="n">
        <v>1206</v>
      </c>
      <c r="L32" s="3" t="n">
        <v>1988</v>
      </c>
      <c r="M32" s="3" t="n">
        <v>699</v>
      </c>
      <c r="N32" s="3" t="n">
        <v>254</v>
      </c>
      <c r="O32" s="3" t="n">
        <v>233</v>
      </c>
    </row>
    <row r="33" customFormat="false" ht="12.75" hidden="false" customHeight="false" outlineLevel="0" collapsed="false">
      <c r="A33" s="137" t="n">
        <v>27</v>
      </c>
      <c r="B33" s="68" t="n">
        <v>4410</v>
      </c>
      <c r="C33" s="70" t="n">
        <v>506</v>
      </c>
      <c r="D33" s="70" t="n">
        <v>905</v>
      </c>
      <c r="E33" s="68" t="n">
        <v>1082</v>
      </c>
      <c r="F33" s="68" t="n">
        <v>1092</v>
      </c>
      <c r="G33" s="68" t="n">
        <v>825</v>
      </c>
      <c r="H33" s="68"/>
      <c r="I33" s="37" t="n">
        <v>73</v>
      </c>
      <c r="J33" s="68" t="n">
        <v>4179</v>
      </c>
      <c r="K33" s="3" t="n">
        <v>1201</v>
      </c>
      <c r="L33" s="3" t="n">
        <v>1935</v>
      </c>
      <c r="M33" s="3" t="n">
        <v>640</v>
      </c>
      <c r="N33" s="3" t="n">
        <v>225</v>
      </c>
      <c r="O33" s="3" t="n">
        <v>178</v>
      </c>
    </row>
    <row r="34" customFormat="false" ht="12.75" hidden="false" customHeight="false" outlineLevel="0" collapsed="false">
      <c r="A34" s="137" t="n">
        <v>28</v>
      </c>
      <c r="B34" s="68" t="n">
        <v>4352</v>
      </c>
      <c r="C34" s="70" t="n">
        <v>508</v>
      </c>
      <c r="D34" s="70" t="n">
        <v>990</v>
      </c>
      <c r="E34" s="68" t="n">
        <v>1106</v>
      </c>
      <c r="F34" s="68" t="n">
        <v>965</v>
      </c>
      <c r="G34" s="68" t="n">
        <v>783</v>
      </c>
      <c r="H34" s="68"/>
      <c r="I34" s="37" t="n">
        <v>74</v>
      </c>
      <c r="J34" s="68" t="n">
        <v>3637</v>
      </c>
      <c r="K34" s="3" t="n">
        <v>1080</v>
      </c>
      <c r="L34" s="3" t="n">
        <v>1622</v>
      </c>
      <c r="M34" s="3" t="n">
        <v>587</v>
      </c>
      <c r="N34" s="3" t="n">
        <v>176</v>
      </c>
      <c r="O34" s="3" t="n">
        <v>172</v>
      </c>
    </row>
    <row r="35" customFormat="false" ht="12.75" hidden="false" customHeight="false" outlineLevel="0" collapsed="false">
      <c r="A35" s="137" t="n">
        <v>29</v>
      </c>
      <c r="B35" s="68" t="n">
        <v>4390</v>
      </c>
      <c r="C35" s="70" t="n">
        <v>551</v>
      </c>
      <c r="D35" s="70" t="n">
        <v>1042</v>
      </c>
      <c r="E35" s="68" t="n">
        <v>1113</v>
      </c>
      <c r="F35" s="68" t="n">
        <v>940</v>
      </c>
      <c r="G35" s="68" t="n">
        <v>744</v>
      </c>
      <c r="H35" s="68"/>
      <c r="I35" s="37" t="n">
        <v>75</v>
      </c>
      <c r="J35" s="68" t="n">
        <v>3384</v>
      </c>
      <c r="K35" s="3" t="n">
        <v>1099</v>
      </c>
      <c r="L35" s="3" t="n">
        <v>1485</v>
      </c>
      <c r="M35" s="3" t="n">
        <v>476</v>
      </c>
      <c r="N35" s="3" t="n">
        <v>161</v>
      </c>
      <c r="O35" s="3" t="n">
        <v>163</v>
      </c>
    </row>
    <row r="36" customFormat="false" ht="12.75" hidden="false" customHeight="false" outlineLevel="0" collapsed="false">
      <c r="A36" s="137" t="n">
        <v>30</v>
      </c>
      <c r="B36" s="68" t="n">
        <v>4667</v>
      </c>
      <c r="C36" s="70" t="n">
        <v>607</v>
      </c>
      <c r="D36" s="70" t="n">
        <v>1102</v>
      </c>
      <c r="E36" s="68" t="n">
        <v>1215</v>
      </c>
      <c r="F36" s="68" t="n">
        <v>891</v>
      </c>
      <c r="G36" s="68" t="n">
        <v>852</v>
      </c>
      <c r="H36" s="68"/>
      <c r="I36" s="37" t="n">
        <v>76</v>
      </c>
      <c r="J36" s="68" t="n">
        <v>4642</v>
      </c>
      <c r="K36" s="3" t="n">
        <v>1426</v>
      </c>
      <c r="L36" s="3" t="n">
        <v>2121</v>
      </c>
      <c r="M36" s="3" t="n">
        <v>690</v>
      </c>
      <c r="N36" s="3" t="n">
        <v>197</v>
      </c>
      <c r="O36" s="3" t="n">
        <v>208</v>
      </c>
    </row>
    <row r="37" customFormat="false" ht="12.75" hidden="false" customHeight="false" outlineLevel="0" collapsed="false">
      <c r="A37" s="137" t="n">
        <v>31</v>
      </c>
      <c r="B37" s="68" t="n">
        <v>4756</v>
      </c>
      <c r="C37" s="70" t="n">
        <v>621</v>
      </c>
      <c r="D37" s="70" t="n">
        <v>1132</v>
      </c>
      <c r="E37" s="68" t="n">
        <v>1277</v>
      </c>
      <c r="F37" s="68" t="n">
        <v>922</v>
      </c>
      <c r="G37" s="68" t="n">
        <v>804</v>
      </c>
      <c r="H37" s="68"/>
      <c r="I37" s="37" t="n">
        <v>77</v>
      </c>
      <c r="J37" s="68" t="n">
        <v>2727</v>
      </c>
      <c r="K37" s="3" t="n">
        <v>923</v>
      </c>
      <c r="L37" s="3" t="n">
        <v>1163</v>
      </c>
      <c r="M37" s="3" t="n">
        <v>366</v>
      </c>
      <c r="N37" s="3" t="n">
        <v>145</v>
      </c>
      <c r="O37" s="3" t="n">
        <v>130</v>
      </c>
    </row>
    <row r="38" customFormat="false" ht="12.75" hidden="false" customHeight="false" outlineLevel="0" collapsed="false">
      <c r="A38" s="137" t="n">
        <v>32</v>
      </c>
      <c r="B38" s="68" t="n">
        <v>5069</v>
      </c>
      <c r="C38" s="70" t="n">
        <v>643</v>
      </c>
      <c r="D38" s="70" t="n">
        <v>1128</v>
      </c>
      <c r="E38" s="68" t="n">
        <v>1385</v>
      </c>
      <c r="F38" s="68" t="n">
        <v>992</v>
      </c>
      <c r="G38" s="68" t="n">
        <v>921</v>
      </c>
      <c r="H38" s="68"/>
      <c r="I38" s="37" t="n">
        <v>78</v>
      </c>
      <c r="J38" s="68" t="n">
        <v>3283</v>
      </c>
      <c r="K38" s="3" t="n">
        <v>1226</v>
      </c>
      <c r="L38" s="3" t="n">
        <v>1392</v>
      </c>
      <c r="M38" s="3" t="n">
        <v>371</v>
      </c>
      <c r="N38" s="3" t="n">
        <v>167</v>
      </c>
      <c r="O38" s="3" t="n">
        <v>127</v>
      </c>
    </row>
    <row r="39" customFormat="false" ht="12.75" hidden="false" customHeight="false" outlineLevel="0" collapsed="false">
      <c r="A39" s="137" t="n">
        <v>33</v>
      </c>
      <c r="B39" s="68" t="n">
        <v>5101</v>
      </c>
      <c r="C39" s="70" t="n">
        <v>698</v>
      </c>
      <c r="D39" s="70" t="n">
        <v>1107</v>
      </c>
      <c r="E39" s="68" t="n">
        <v>1409</v>
      </c>
      <c r="F39" s="68" t="n">
        <v>1028</v>
      </c>
      <c r="G39" s="68" t="n">
        <v>859</v>
      </c>
      <c r="H39" s="68"/>
      <c r="I39" s="37" t="n">
        <v>79</v>
      </c>
      <c r="J39" s="68" t="n">
        <v>3503</v>
      </c>
      <c r="K39" s="3" t="n">
        <v>1308</v>
      </c>
      <c r="L39" s="3" t="n">
        <v>1484</v>
      </c>
      <c r="M39" s="3" t="n">
        <v>428</v>
      </c>
      <c r="N39" s="3" t="n">
        <v>154</v>
      </c>
      <c r="O39" s="3" t="n">
        <v>129</v>
      </c>
    </row>
    <row r="40" customFormat="false" ht="12.75" hidden="false" customHeight="false" outlineLevel="0" collapsed="false">
      <c r="A40" s="137" t="n">
        <v>34</v>
      </c>
      <c r="B40" s="68" t="n">
        <v>5403</v>
      </c>
      <c r="C40" s="70" t="n">
        <v>666</v>
      </c>
      <c r="D40" s="70" t="n">
        <v>1111</v>
      </c>
      <c r="E40" s="68" t="n">
        <v>1509</v>
      </c>
      <c r="F40" s="68" t="n">
        <v>1120</v>
      </c>
      <c r="G40" s="68" t="n">
        <v>997</v>
      </c>
      <c r="H40" s="68"/>
      <c r="I40" s="37" t="n">
        <v>80</v>
      </c>
      <c r="J40" s="68" t="n">
        <v>3230</v>
      </c>
      <c r="K40" s="3" t="n">
        <v>1249</v>
      </c>
      <c r="L40" s="3" t="n">
        <v>1330</v>
      </c>
      <c r="M40" s="3" t="n">
        <v>391</v>
      </c>
      <c r="N40" s="3" t="n">
        <v>147</v>
      </c>
      <c r="O40" s="3" t="n">
        <v>113</v>
      </c>
    </row>
    <row r="41" customFormat="false" ht="12.75" hidden="false" customHeight="false" outlineLevel="0" collapsed="false">
      <c r="A41" s="137" t="n">
        <v>35</v>
      </c>
      <c r="B41" s="68" t="n">
        <v>5544</v>
      </c>
      <c r="C41" s="70" t="n">
        <v>709</v>
      </c>
      <c r="D41" s="70" t="n">
        <v>1070</v>
      </c>
      <c r="E41" s="68" t="n">
        <v>1564</v>
      </c>
      <c r="F41" s="68" t="n">
        <v>1243</v>
      </c>
      <c r="G41" s="68" t="n">
        <v>958</v>
      </c>
      <c r="H41" s="68"/>
      <c r="I41" s="37" t="n">
        <v>81</v>
      </c>
      <c r="J41" s="68" t="n">
        <v>3200</v>
      </c>
      <c r="K41" s="3" t="n">
        <v>1324</v>
      </c>
      <c r="L41" s="3" t="n">
        <v>1267</v>
      </c>
      <c r="M41" s="3" t="n">
        <v>345</v>
      </c>
      <c r="N41" s="3" t="n">
        <v>138</v>
      </c>
      <c r="O41" s="3" t="n">
        <v>126</v>
      </c>
    </row>
    <row r="42" customFormat="false" ht="12.75" hidden="false" customHeight="false" outlineLevel="0" collapsed="false">
      <c r="A42" s="137" t="n">
        <v>36</v>
      </c>
      <c r="B42" s="68" t="n">
        <v>5930</v>
      </c>
      <c r="C42" s="70" t="n">
        <v>714</v>
      </c>
      <c r="D42" s="70" t="n">
        <v>1066</v>
      </c>
      <c r="E42" s="68" t="n">
        <v>1604</v>
      </c>
      <c r="F42" s="68" t="n">
        <v>1475</v>
      </c>
      <c r="G42" s="68" t="n">
        <v>1071</v>
      </c>
      <c r="H42" s="68"/>
      <c r="I42" s="37" t="n">
        <v>82</v>
      </c>
      <c r="J42" s="68" t="n">
        <v>3183</v>
      </c>
      <c r="K42" s="3" t="n">
        <v>1398</v>
      </c>
      <c r="L42" s="3" t="n">
        <v>1172</v>
      </c>
      <c r="M42" s="3" t="n">
        <v>348</v>
      </c>
      <c r="N42" s="3" t="n">
        <v>144</v>
      </c>
      <c r="O42" s="3" t="n">
        <v>121</v>
      </c>
    </row>
    <row r="43" customFormat="false" ht="12.75" hidden="false" customHeight="false" outlineLevel="0" collapsed="false">
      <c r="A43" s="137" t="n">
        <v>37</v>
      </c>
      <c r="B43" s="68" t="n">
        <v>5984</v>
      </c>
      <c r="C43" s="70" t="n">
        <v>683</v>
      </c>
      <c r="D43" s="70" t="n">
        <v>1097</v>
      </c>
      <c r="E43" s="68" t="n">
        <v>1618</v>
      </c>
      <c r="F43" s="68" t="n">
        <v>1488</v>
      </c>
      <c r="G43" s="68" t="n">
        <v>1098</v>
      </c>
      <c r="H43" s="68"/>
      <c r="I43" s="37" t="n">
        <v>83</v>
      </c>
      <c r="J43" s="68" t="n">
        <v>2999</v>
      </c>
      <c r="K43" s="3" t="n">
        <v>1368</v>
      </c>
      <c r="L43" s="3" t="n">
        <v>1088</v>
      </c>
      <c r="M43" s="3" t="n">
        <v>312</v>
      </c>
      <c r="N43" s="3" t="n">
        <v>120</v>
      </c>
      <c r="O43" s="3" t="n">
        <v>111</v>
      </c>
    </row>
    <row r="44" customFormat="false" ht="12.75" hidden="false" customHeight="false" outlineLevel="0" collapsed="false">
      <c r="A44" s="137" t="n">
        <v>38</v>
      </c>
      <c r="B44" s="68" t="n">
        <v>6301</v>
      </c>
      <c r="C44" s="70" t="n">
        <v>691</v>
      </c>
      <c r="D44" s="70" t="n">
        <v>1082</v>
      </c>
      <c r="E44" s="68" t="n">
        <v>1656</v>
      </c>
      <c r="F44" s="68" t="n">
        <v>1746</v>
      </c>
      <c r="G44" s="68" t="n">
        <v>1126</v>
      </c>
      <c r="H44" s="68"/>
      <c r="I44" s="37" t="n">
        <v>84</v>
      </c>
      <c r="J44" s="68" t="n">
        <v>2789</v>
      </c>
      <c r="K44" s="3" t="n">
        <v>1317</v>
      </c>
      <c r="L44" s="3" t="n">
        <v>959</v>
      </c>
      <c r="M44" s="3" t="n">
        <v>288</v>
      </c>
      <c r="N44" s="3" t="n">
        <v>113</v>
      </c>
      <c r="O44" s="3" t="n">
        <v>112</v>
      </c>
    </row>
    <row r="45" customFormat="false" ht="12.75" hidden="false" customHeight="false" outlineLevel="0" collapsed="false">
      <c r="A45" s="137" t="n">
        <v>39</v>
      </c>
      <c r="B45" s="68" t="n">
        <v>6475</v>
      </c>
      <c r="C45" s="70" t="n">
        <v>733</v>
      </c>
      <c r="D45" s="70" t="n">
        <v>1086</v>
      </c>
      <c r="E45" s="68" t="n">
        <v>1705</v>
      </c>
      <c r="F45" s="68" t="n">
        <v>1793</v>
      </c>
      <c r="G45" s="68" t="n">
        <v>1158</v>
      </c>
      <c r="H45" s="68"/>
      <c r="I45" s="37" t="n">
        <v>85</v>
      </c>
      <c r="J45" s="68" t="n">
        <v>2558</v>
      </c>
      <c r="K45" s="3" t="n">
        <v>1271</v>
      </c>
      <c r="L45" s="3" t="n">
        <v>846</v>
      </c>
      <c r="M45" s="3" t="n">
        <v>253</v>
      </c>
      <c r="N45" s="3" t="n">
        <v>101</v>
      </c>
      <c r="O45" s="3" t="n">
        <v>87</v>
      </c>
    </row>
    <row r="46" customFormat="false" ht="12.75" hidden="false" customHeight="false" outlineLevel="0" collapsed="false">
      <c r="A46" s="137" t="n">
        <v>40</v>
      </c>
      <c r="B46" s="68" t="n">
        <v>6648</v>
      </c>
      <c r="C46" s="70" t="n">
        <v>757</v>
      </c>
      <c r="D46" s="70" t="n">
        <v>1081</v>
      </c>
      <c r="E46" s="68" t="n">
        <v>1696</v>
      </c>
      <c r="F46" s="68" t="n">
        <v>1938</v>
      </c>
      <c r="G46" s="68" t="n">
        <v>1176</v>
      </c>
      <c r="H46" s="68"/>
      <c r="I46" s="37" t="n">
        <v>86</v>
      </c>
      <c r="J46" s="68" t="n">
        <v>2404</v>
      </c>
      <c r="K46" s="3" t="n">
        <v>1214</v>
      </c>
      <c r="L46" s="3" t="n">
        <v>732</v>
      </c>
      <c r="M46" s="3" t="n">
        <v>246</v>
      </c>
      <c r="N46" s="3" t="n">
        <v>116</v>
      </c>
      <c r="O46" s="3" t="n">
        <v>96</v>
      </c>
    </row>
    <row r="47" customFormat="false" ht="12.75" hidden="false" customHeight="false" outlineLevel="0" collapsed="false">
      <c r="A47" s="137" t="n">
        <v>41</v>
      </c>
      <c r="B47" s="68" t="n">
        <v>6570</v>
      </c>
      <c r="C47" s="70" t="n">
        <v>707</v>
      </c>
      <c r="D47" s="70" t="n">
        <v>1076</v>
      </c>
      <c r="E47" s="68" t="n">
        <v>1668</v>
      </c>
      <c r="F47" s="68" t="n">
        <v>1981</v>
      </c>
      <c r="G47" s="68" t="n">
        <v>1138</v>
      </c>
      <c r="H47" s="68"/>
      <c r="I47" s="37" t="n">
        <v>87</v>
      </c>
      <c r="J47" s="68" t="n">
        <v>2057</v>
      </c>
      <c r="K47" s="3" t="n">
        <v>1100</v>
      </c>
      <c r="L47" s="3" t="n">
        <v>651</v>
      </c>
      <c r="M47" s="3" t="n">
        <v>144</v>
      </c>
      <c r="N47" s="3" t="n">
        <v>105</v>
      </c>
      <c r="O47" s="3" t="n">
        <v>57</v>
      </c>
    </row>
    <row r="48" customFormat="false" ht="12.75" hidden="false" customHeight="false" outlineLevel="0" collapsed="false">
      <c r="A48" s="137" t="n">
        <v>42</v>
      </c>
      <c r="B48" s="68" t="n">
        <v>6657</v>
      </c>
      <c r="C48" s="70" t="n">
        <v>694</v>
      </c>
      <c r="D48" s="70" t="n">
        <v>1104</v>
      </c>
      <c r="E48" s="68" t="n">
        <v>1579</v>
      </c>
      <c r="F48" s="68" t="n">
        <v>2130</v>
      </c>
      <c r="G48" s="68" t="n">
        <v>1150</v>
      </c>
      <c r="H48" s="68"/>
      <c r="I48" s="37" t="n">
        <v>88</v>
      </c>
      <c r="J48" s="68" t="n">
        <v>1952</v>
      </c>
      <c r="K48" s="3" t="n">
        <v>1070</v>
      </c>
      <c r="L48" s="3" t="n">
        <v>541</v>
      </c>
      <c r="M48" s="3" t="n">
        <v>186</v>
      </c>
      <c r="N48" s="3" t="n">
        <v>81</v>
      </c>
      <c r="O48" s="3" t="n">
        <v>74</v>
      </c>
    </row>
    <row r="49" customFormat="false" ht="12.75" hidden="false" customHeight="false" outlineLevel="0" collapsed="false">
      <c r="A49" s="137" t="n">
        <v>43</v>
      </c>
      <c r="B49" s="68" t="n">
        <v>6398</v>
      </c>
      <c r="C49" s="70" t="n">
        <v>707</v>
      </c>
      <c r="D49" s="70" t="n">
        <v>1082</v>
      </c>
      <c r="E49" s="68" t="n">
        <v>1589</v>
      </c>
      <c r="F49" s="68" t="n">
        <v>1982</v>
      </c>
      <c r="G49" s="68" t="n">
        <v>1038</v>
      </c>
      <c r="H49" s="68"/>
      <c r="I49" s="37" t="n">
        <v>89</v>
      </c>
      <c r="J49" s="68" t="n">
        <v>1561</v>
      </c>
      <c r="K49" s="3" t="n">
        <v>839</v>
      </c>
      <c r="L49" s="3" t="n">
        <v>429</v>
      </c>
      <c r="M49" s="3" t="n">
        <v>156</v>
      </c>
      <c r="N49" s="3" t="n">
        <v>85</v>
      </c>
      <c r="O49" s="3" t="n">
        <v>52</v>
      </c>
    </row>
    <row r="50" customFormat="false" ht="12.75" hidden="false" customHeight="false" outlineLevel="0" collapsed="false">
      <c r="A50" s="137" t="n">
        <v>44</v>
      </c>
      <c r="B50" s="68" t="n">
        <v>6394</v>
      </c>
      <c r="C50" s="70" t="n">
        <v>675</v>
      </c>
      <c r="D50" s="70" t="n">
        <v>1090</v>
      </c>
      <c r="E50" s="68" t="n">
        <v>1686</v>
      </c>
      <c r="F50" s="68" t="n">
        <v>1945</v>
      </c>
      <c r="G50" s="68" t="n">
        <v>998</v>
      </c>
      <c r="H50" s="68"/>
      <c r="I50" s="37" t="s">
        <v>698</v>
      </c>
      <c r="J50" s="68" t="n">
        <v>6152</v>
      </c>
      <c r="K50" s="3" t="n">
        <v>3389</v>
      </c>
      <c r="L50" s="3" t="n">
        <v>1492</v>
      </c>
      <c r="M50" s="3" t="n">
        <v>695</v>
      </c>
      <c r="N50" s="3" t="n">
        <v>331</v>
      </c>
      <c r="O50" s="3" t="n">
        <v>245</v>
      </c>
    </row>
    <row r="51" customFormat="false" ht="12.75" hidden="false" customHeight="false" outlineLevel="0" collapsed="false">
      <c r="A51" s="20" t="s">
        <v>80</v>
      </c>
      <c r="B51" s="68"/>
      <c r="C51" s="131"/>
      <c r="D51" s="131"/>
      <c r="G51" s="46"/>
      <c r="H51" s="46"/>
    </row>
    <row r="52" customFormat="false" ht="12.75" hidden="false" customHeight="false" outlineLevel="0" collapsed="false">
      <c r="C52" s="131"/>
      <c r="D52" s="131"/>
      <c r="G52" s="46"/>
      <c r="H52" s="46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</row>
  </sheetData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14"/>
    <col collapsed="false" customWidth="true" hidden="false" outlineLevel="0" max="7" min="2" style="3" width="8.85"/>
    <col collapsed="false" customWidth="true" hidden="false" outlineLevel="0" max="8" min="8" style="3" width="9.7"/>
    <col collapsed="false" customWidth="true" hidden="false" outlineLevel="0" max="9" min="9" style="3" width="9.14"/>
    <col collapsed="false" customWidth="true" hidden="false" outlineLevel="0" max="15" min="10" style="3" width="8.99"/>
    <col collapsed="false" customWidth="false" hidden="false" outlineLevel="0" max="257" min="16" style="3" width="11.42"/>
  </cols>
  <sheetData>
    <row r="1" customFormat="false" ht="12.75" hidden="false" customHeight="false" outlineLevel="0" collapsed="false">
      <c r="A1" s="14" t="s">
        <v>701</v>
      </c>
      <c r="F1" s="131"/>
      <c r="G1" s="131"/>
      <c r="H1" s="131"/>
    </row>
    <row r="2" customFormat="false" ht="12.75" hidden="false" customHeight="false" outlineLevel="0" collapsed="false">
      <c r="A2" s="3" t="s">
        <v>702</v>
      </c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25.5" hidden="false" customHeight="false" outlineLevel="0" collapsed="false">
      <c r="A4" s="13"/>
      <c r="B4" s="145" t="s">
        <v>59</v>
      </c>
      <c r="C4" s="145" t="s">
        <v>693</v>
      </c>
      <c r="D4" s="145" t="s">
        <v>142</v>
      </c>
      <c r="E4" s="145" t="s">
        <v>694</v>
      </c>
      <c r="F4" s="145" t="s">
        <v>695</v>
      </c>
      <c r="G4" s="145" t="s">
        <v>696</v>
      </c>
      <c r="H4" s="145"/>
      <c r="I4" s="145"/>
      <c r="J4" s="145" t="s">
        <v>59</v>
      </c>
      <c r="K4" s="145" t="s">
        <v>693</v>
      </c>
      <c r="L4" s="145" t="s">
        <v>142</v>
      </c>
      <c r="M4" s="145" t="s">
        <v>694</v>
      </c>
      <c r="N4" s="145" t="s">
        <v>695</v>
      </c>
      <c r="O4" s="145" t="s">
        <v>696</v>
      </c>
    </row>
    <row r="5" customFormat="false" ht="12.75" hidden="false" customHeight="false" outlineLevel="0" collapsed="false">
      <c r="A5" s="133" t="s">
        <v>59</v>
      </c>
      <c r="B5" s="65" t="n">
        <v>378378</v>
      </c>
      <c r="C5" s="65" t="n">
        <v>43456</v>
      </c>
      <c r="D5" s="65" t="n">
        <v>79795</v>
      </c>
      <c r="E5" s="65" t="n">
        <v>90721</v>
      </c>
      <c r="F5" s="65" t="n">
        <v>96661</v>
      </c>
      <c r="G5" s="65" t="n">
        <v>67745</v>
      </c>
      <c r="H5" s="65"/>
      <c r="I5" s="37" t="n">
        <v>45</v>
      </c>
      <c r="J5" s="68" t="n">
        <v>6360</v>
      </c>
      <c r="K5" s="18" t="n">
        <v>1025</v>
      </c>
      <c r="L5" s="3" t="n">
        <v>918</v>
      </c>
      <c r="M5" s="3" t="n">
        <v>1433</v>
      </c>
      <c r="N5" s="3" t="n">
        <v>1925</v>
      </c>
      <c r="O5" s="3" t="n">
        <v>1059</v>
      </c>
    </row>
    <row r="6" customFormat="false" ht="12.75" hidden="false" customHeight="false" outlineLevel="0" collapsed="false">
      <c r="A6" s="137" t="s">
        <v>697</v>
      </c>
      <c r="B6" s="68" t="n">
        <v>3530</v>
      </c>
      <c r="C6" s="70" t="n">
        <v>0</v>
      </c>
      <c r="D6" s="70" t="n">
        <v>307</v>
      </c>
      <c r="E6" s="68" t="n">
        <v>1070</v>
      </c>
      <c r="F6" s="68" t="n">
        <v>1043</v>
      </c>
      <c r="G6" s="68" t="n">
        <v>1110</v>
      </c>
      <c r="H6" s="68"/>
      <c r="I6" s="37" t="n">
        <v>46</v>
      </c>
      <c r="J6" s="68" t="n">
        <v>6198</v>
      </c>
      <c r="K6" s="3" t="n">
        <v>961</v>
      </c>
      <c r="L6" s="3" t="n">
        <v>907</v>
      </c>
      <c r="M6" s="3" t="n">
        <v>1471</v>
      </c>
      <c r="N6" s="3" t="n">
        <v>1864</v>
      </c>
      <c r="O6" s="3" t="n">
        <v>995</v>
      </c>
    </row>
    <row r="7" customFormat="false" ht="12.75" hidden="false" customHeight="false" outlineLevel="0" collapsed="false">
      <c r="A7" s="137" t="n">
        <v>1</v>
      </c>
      <c r="B7" s="68" t="n">
        <v>3690</v>
      </c>
      <c r="C7" s="70" t="n">
        <v>0</v>
      </c>
      <c r="D7" s="70" t="n">
        <v>306</v>
      </c>
      <c r="E7" s="68" t="n">
        <v>1108</v>
      </c>
      <c r="F7" s="68" t="n">
        <v>1140</v>
      </c>
      <c r="G7" s="68" t="n">
        <v>1136</v>
      </c>
      <c r="H7" s="68"/>
      <c r="I7" s="37" t="n">
        <v>47</v>
      </c>
      <c r="J7" s="68" t="n">
        <v>6115</v>
      </c>
      <c r="K7" s="3" t="n">
        <v>937</v>
      </c>
      <c r="L7" s="3" t="n">
        <v>915</v>
      </c>
      <c r="M7" s="3" t="n">
        <v>1408</v>
      </c>
      <c r="N7" s="3" t="n">
        <v>1857</v>
      </c>
      <c r="O7" s="3" t="n">
        <v>998</v>
      </c>
    </row>
    <row r="8" customFormat="false" ht="12.75" hidden="false" customHeight="false" outlineLevel="0" collapsed="false">
      <c r="A8" s="42" t="n">
        <v>2</v>
      </c>
      <c r="B8" s="68" t="n">
        <v>3833</v>
      </c>
      <c r="C8" s="70" t="n">
        <v>0</v>
      </c>
      <c r="D8" s="70" t="n">
        <v>255</v>
      </c>
      <c r="E8" s="68" t="n">
        <v>1062</v>
      </c>
      <c r="F8" s="68" t="n">
        <v>1286</v>
      </c>
      <c r="G8" s="68" t="n">
        <v>1230</v>
      </c>
      <c r="H8" s="68"/>
      <c r="I8" s="37" t="n">
        <v>48</v>
      </c>
      <c r="J8" s="68" t="n">
        <v>6158</v>
      </c>
      <c r="K8" s="3" t="n">
        <v>924</v>
      </c>
      <c r="L8" s="3" t="n">
        <v>942</v>
      </c>
      <c r="M8" s="3" t="n">
        <v>1427</v>
      </c>
      <c r="N8" s="3" t="n">
        <v>1907</v>
      </c>
      <c r="O8" s="3" t="n">
        <v>958</v>
      </c>
    </row>
    <row r="9" customFormat="false" ht="12.75" hidden="false" customHeight="false" outlineLevel="0" collapsed="false">
      <c r="A9" s="137" t="n">
        <v>3</v>
      </c>
      <c r="B9" s="68" t="n">
        <v>4060</v>
      </c>
      <c r="C9" s="70" t="n">
        <v>0</v>
      </c>
      <c r="D9" s="70" t="n">
        <v>235</v>
      </c>
      <c r="E9" s="68" t="n">
        <v>1018</v>
      </c>
      <c r="F9" s="68" t="n">
        <v>1518</v>
      </c>
      <c r="G9" s="68" t="n">
        <v>1289</v>
      </c>
      <c r="H9" s="68"/>
      <c r="I9" s="37" t="n">
        <v>49</v>
      </c>
      <c r="J9" s="68" t="n">
        <v>5767</v>
      </c>
      <c r="K9" s="3" t="n">
        <v>869</v>
      </c>
      <c r="L9" s="3" t="n">
        <v>846</v>
      </c>
      <c r="M9" s="3" t="n">
        <v>1430</v>
      </c>
      <c r="N9" s="3" t="n">
        <v>1832</v>
      </c>
      <c r="O9" s="3" t="n">
        <v>790</v>
      </c>
    </row>
    <row r="10" customFormat="false" ht="12.75" hidden="false" customHeight="false" outlineLevel="0" collapsed="false">
      <c r="A10" s="137" t="n">
        <v>4</v>
      </c>
      <c r="B10" s="68" t="n">
        <v>4197</v>
      </c>
      <c r="C10" s="70" t="n">
        <v>0</v>
      </c>
      <c r="D10" s="70" t="n">
        <v>227</v>
      </c>
      <c r="E10" s="68" t="n">
        <v>928</v>
      </c>
      <c r="F10" s="68" t="n">
        <v>1656</v>
      </c>
      <c r="G10" s="68" t="n">
        <v>1386</v>
      </c>
      <c r="H10" s="68"/>
      <c r="I10" s="37" t="n">
        <v>50</v>
      </c>
      <c r="J10" s="68" t="n">
        <v>5646</v>
      </c>
      <c r="K10" s="3" t="n">
        <v>829</v>
      </c>
      <c r="L10" s="3" t="n">
        <v>823</v>
      </c>
      <c r="M10" s="3" t="n">
        <v>1362</v>
      </c>
      <c r="N10" s="3" t="n">
        <v>1841</v>
      </c>
      <c r="O10" s="3" t="n">
        <v>791</v>
      </c>
    </row>
    <row r="11" customFormat="false" ht="12.75" hidden="false" customHeight="false" outlineLevel="0" collapsed="false">
      <c r="A11" s="137" t="n">
        <v>5</v>
      </c>
      <c r="B11" s="68" t="n">
        <v>4190</v>
      </c>
      <c r="C11" s="70" t="n">
        <v>0</v>
      </c>
      <c r="D11" s="70" t="n">
        <v>223</v>
      </c>
      <c r="E11" s="68" t="n">
        <v>868</v>
      </c>
      <c r="F11" s="68" t="n">
        <v>1719</v>
      </c>
      <c r="G11" s="68" t="n">
        <v>1380</v>
      </c>
      <c r="H11" s="68"/>
      <c r="I11" s="37" t="n">
        <v>51</v>
      </c>
      <c r="J11" s="68" t="n">
        <v>5263</v>
      </c>
      <c r="K11" s="3" t="n">
        <v>696</v>
      </c>
      <c r="L11" s="3" t="n">
        <v>786</v>
      </c>
      <c r="M11" s="3" t="n">
        <v>1316</v>
      </c>
      <c r="N11" s="3" t="n">
        <v>1721</v>
      </c>
      <c r="O11" s="3" t="n">
        <v>744</v>
      </c>
    </row>
    <row r="12" customFormat="false" ht="12.75" hidden="false" customHeight="false" outlineLevel="0" collapsed="false">
      <c r="A12" s="137" t="n">
        <v>6</v>
      </c>
      <c r="B12" s="68" t="n">
        <v>4012</v>
      </c>
      <c r="C12" s="70" t="n">
        <v>0</v>
      </c>
      <c r="D12" s="70" t="n">
        <v>235</v>
      </c>
      <c r="E12" s="68" t="n">
        <v>821</v>
      </c>
      <c r="F12" s="68" t="n">
        <v>1695</v>
      </c>
      <c r="G12" s="68" t="n">
        <v>1261</v>
      </c>
      <c r="H12" s="68"/>
      <c r="I12" s="37" t="n">
        <v>52</v>
      </c>
      <c r="J12" s="68" t="n">
        <v>5365</v>
      </c>
      <c r="K12" s="3" t="n">
        <v>743</v>
      </c>
      <c r="L12" s="3" t="n">
        <v>812</v>
      </c>
      <c r="M12" s="3" t="n">
        <v>1402</v>
      </c>
      <c r="N12" s="3" t="n">
        <v>1682</v>
      </c>
      <c r="O12" s="3" t="n">
        <v>726</v>
      </c>
    </row>
    <row r="13" customFormat="false" ht="12.75" hidden="false" customHeight="false" outlineLevel="0" collapsed="false">
      <c r="A13" s="137" t="n">
        <v>7</v>
      </c>
      <c r="B13" s="68" t="n">
        <v>3896</v>
      </c>
      <c r="C13" s="70" t="n">
        <v>0</v>
      </c>
      <c r="D13" s="70" t="n">
        <v>215</v>
      </c>
      <c r="E13" s="68" t="n">
        <v>800</v>
      </c>
      <c r="F13" s="68" t="n">
        <v>1711</v>
      </c>
      <c r="G13" s="68" t="n">
        <v>1170</v>
      </c>
      <c r="H13" s="68"/>
      <c r="I13" s="37" t="n">
        <v>53</v>
      </c>
      <c r="J13" s="68" t="n">
        <v>5304</v>
      </c>
      <c r="K13" s="3" t="n">
        <v>706</v>
      </c>
      <c r="L13" s="3" t="n">
        <v>849</v>
      </c>
      <c r="M13" s="3" t="n">
        <v>1440</v>
      </c>
      <c r="N13" s="3" t="n">
        <v>1619</v>
      </c>
      <c r="O13" s="3" t="n">
        <v>690</v>
      </c>
    </row>
    <row r="14" customFormat="false" ht="12.75" hidden="false" customHeight="false" outlineLevel="0" collapsed="false">
      <c r="A14" s="137" t="n">
        <v>8</v>
      </c>
      <c r="B14" s="68" t="n">
        <v>3867</v>
      </c>
      <c r="C14" s="70" t="n">
        <v>0</v>
      </c>
      <c r="D14" s="70" t="n">
        <v>213</v>
      </c>
      <c r="E14" s="68" t="n">
        <v>769</v>
      </c>
      <c r="F14" s="68" t="n">
        <v>1669</v>
      </c>
      <c r="G14" s="68" t="n">
        <v>1216</v>
      </c>
      <c r="H14" s="68"/>
      <c r="I14" s="37" t="n">
        <v>54</v>
      </c>
      <c r="J14" s="68" t="n">
        <v>5103</v>
      </c>
      <c r="K14" s="3" t="n">
        <v>700</v>
      </c>
      <c r="L14" s="3" t="n">
        <v>903</v>
      </c>
      <c r="M14" s="3" t="n">
        <v>1367</v>
      </c>
      <c r="N14" s="3" t="n">
        <v>1464</v>
      </c>
      <c r="O14" s="3" t="n">
        <v>669</v>
      </c>
    </row>
    <row r="15" customFormat="false" ht="12.75" hidden="false" customHeight="false" outlineLevel="0" collapsed="false">
      <c r="A15" s="137" t="n">
        <v>9</v>
      </c>
      <c r="B15" s="68" t="n">
        <v>3710</v>
      </c>
      <c r="C15" s="70" t="n">
        <v>0</v>
      </c>
      <c r="D15" s="70" t="n">
        <v>199</v>
      </c>
      <c r="E15" s="68" t="n">
        <v>760</v>
      </c>
      <c r="F15" s="68" t="n">
        <v>1652</v>
      </c>
      <c r="G15" s="78" t="n">
        <v>1099</v>
      </c>
      <c r="H15" s="78"/>
      <c r="I15" s="37" t="n">
        <v>55</v>
      </c>
      <c r="J15" s="68" t="n">
        <v>4973</v>
      </c>
      <c r="K15" s="3" t="n">
        <v>621</v>
      </c>
      <c r="L15" s="3" t="n">
        <v>908</v>
      </c>
      <c r="M15" s="3" t="n">
        <v>1434</v>
      </c>
      <c r="N15" s="3" t="n">
        <v>1411</v>
      </c>
      <c r="O15" s="3" t="n">
        <v>599</v>
      </c>
    </row>
    <row r="16" customFormat="false" ht="12.75" hidden="false" customHeight="false" outlineLevel="0" collapsed="false">
      <c r="A16" s="137" t="n">
        <v>10</v>
      </c>
      <c r="B16" s="68" t="n">
        <v>3676</v>
      </c>
      <c r="C16" s="70" t="n">
        <v>0</v>
      </c>
      <c r="D16" s="70" t="n">
        <v>190</v>
      </c>
      <c r="E16" s="68" t="n">
        <v>764</v>
      </c>
      <c r="F16" s="68" t="n">
        <v>1650</v>
      </c>
      <c r="G16" s="78" t="n">
        <v>1072</v>
      </c>
      <c r="H16" s="78"/>
      <c r="I16" s="37" t="n">
        <v>56</v>
      </c>
      <c r="J16" s="68" t="n">
        <v>4657</v>
      </c>
      <c r="K16" s="3" t="n">
        <v>636</v>
      </c>
      <c r="L16" s="3" t="n">
        <v>875</v>
      </c>
      <c r="M16" s="3" t="n">
        <v>1297</v>
      </c>
      <c r="N16" s="3" t="n">
        <v>1240</v>
      </c>
      <c r="O16" s="3" t="n">
        <v>609</v>
      </c>
    </row>
    <row r="17" customFormat="false" ht="12.75" hidden="false" customHeight="false" outlineLevel="0" collapsed="false">
      <c r="A17" s="137" t="n">
        <v>11</v>
      </c>
      <c r="B17" s="68" t="n">
        <v>3637</v>
      </c>
      <c r="C17" s="70" t="n">
        <v>0</v>
      </c>
      <c r="D17" s="70" t="n">
        <v>199</v>
      </c>
      <c r="E17" s="68" t="n">
        <v>763</v>
      </c>
      <c r="F17" s="68" t="n">
        <v>1593</v>
      </c>
      <c r="G17" s="68" t="n">
        <v>1082</v>
      </c>
      <c r="H17" s="68"/>
      <c r="I17" s="37" t="n">
        <v>57</v>
      </c>
      <c r="J17" s="68" t="n">
        <v>4508</v>
      </c>
      <c r="K17" s="3" t="n">
        <v>588</v>
      </c>
      <c r="L17" s="3" t="n">
        <v>1001</v>
      </c>
      <c r="M17" s="3" t="n">
        <v>1344</v>
      </c>
      <c r="N17" s="3" t="n">
        <v>1049</v>
      </c>
      <c r="O17" s="3" t="n">
        <v>526</v>
      </c>
    </row>
    <row r="18" customFormat="false" ht="12.75" hidden="false" customHeight="false" outlineLevel="0" collapsed="false">
      <c r="A18" s="137" t="n">
        <v>12</v>
      </c>
      <c r="B18" s="68" t="n">
        <v>3708</v>
      </c>
      <c r="C18" s="70" t="n">
        <v>0</v>
      </c>
      <c r="D18" s="70" t="n">
        <v>218</v>
      </c>
      <c r="E18" s="68" t="n">
        <v>771</v>
      </c>
      <c r="F18" s="68" t="n">
        <v>1686</v>
      </c>
      <c r="G18" s="68" t="n">
        <v>1033</v>
      </c>
      <c r="H18" s="68"/>
      <c r="I18" s="37" t="n">
        <v>58</v>
      </c>
      <c r="J18" s="68" t="n">
        <v>4076</v>
      </c>
      <c r="K18" s="3" t="n">
        <v>521</v>
      </c>
      <c r="L18" s="3" t="n">
        <v>968</v>
      </c>
      <c r="M18" s="3" t="n">
        <v>1244</v>
      </c>
      <c r="N18" s="3" t="n">
        <v>899</v>
      </c>
      <c r="O18" s="3" t="n">
        <v>444</v>
      </c>
    </row>
    <row r="19" customFormat="false" ht="12.75" hidden="false" customHeight="false" outlineLevel="0" collapsed="false">
      <c r="A19" s="137" t="n">
        <v>13</v>
      </c>
      <c r="B19" s="68" t="n">
        <v>3598</v>
      </c>
      <c r="C19" s="70" t="n">
        <v>0</v>
      </c>
      <c r="D19" s="70" t="n">
        <v>220</v>
      </c>
      <c r="E19" s="68" t="n">
        <v>754</v>
      </c>
      <c r="F19" s="68" t="n">
        <v>1589</v>
      </c>
      <c r="G19" s="68" t="n">
        <v>1035</v>
      </c>
      <c r="H19" s="68"/>
      <c r="I19" s="37" t="n">
        <v>59</v>
      </c>
      <c r="J19" s="68" t="n">
        <v>4162</v>
      </c>
      <c r="K19" s="3" t="n">
        <v>556</v>
      </c>
      <c r="L19" s="3" t="n">
        <v>1107</v>
      </c>
      <c r="M19" s="3" t="n">
        <v>1236</v>
      </c>
      <c r="N19" s="3" t="n">
        <v>837</v>
      </c>
      <c r="O19" s="3" t="n">
        <v>426</v>
      </c>
    </row>
    <row r="20" customFormat="false" ht="12.75" hidden="false" customHeight="false" outlineLevel="0" collapsed="false">
      <c r="A20" s="137" t="n">
        <v>14</v>
      </c>
      <c r="B20" s="68" t="n">
        <v>3464</v>
      </c>
      <c r="C20" s="70" t="n">
        <v>0</v>
      </c>
      <c r="D20" s="70" t="n">
        <v>189</v>
      </c>
      <c r="E20" s="68" t="n">
        <v>719</v>
      </c>
      <c r="F20" s="68" t="n">
        <v>1521</v>
      </c>
      <c r="G20" s="68" t="n">
        <v>1035</v>
      </c>
      <c r="H20" s="68"/>
      <c r="I20" s="37" t="n">
        <v>60</v>
      </c>
      <c r="J20" s="68" t="n">
        <v>4305</v>
      </c>
      <c r="K20" s="3" t="n">
        <v>572</v>
      </c>
      <c r="L20" s="3" t="n">
        <v>1260</v>
      </c>
      <c r="M20" s="3" t="n">
        <v>1309</v>
      </c>
      <c r="N20" s="3" t="n">
        <v>789</v>
      </c>
      <c r="O20" s="3" t="n">
        <v>375</v>
      </c>
    </row>
    <row r="21" customFormat="false" ht="12.75" hidden="false" customHeight="false" outlineLevel="0" collapsed="false">
      <c r="A21" s="137" t="n">
        <v>15</v>
      </c>
      <c r="B21" s="68" t="n">
        <v>3553</v>
      </c>
      <c r="C21" s="70" t="n">
        <v>0</v>
      </c>
      <c r="D21" s="70" t="n">
        <v>210</v>
      </c>
      <c r="E21" s="68" t="n">
        <v>779</v>
      </c>
      <c r="F21" s="68" t="n">
        <v>1546</v>
      </c>
      <c r="G21" s="68" t="n">
        <v>1018</v>
      </c>
      <c r="H21" s="68"/>
      <c r="I21" s="37" t="n">
        <v>61</v>
      </c>
      <c r="J21" s="68" t="n">
        <v>3920</v>
      </c>
      <c r="K21" s="3" t="n">
        <v>550</v>
      </c>
      <c r="L21" s="3" t="n">
        <v>1219</v>
      </c>
      <c r="M21" s="3" t="n">
        <v>1107</v>
      </c>
      <c r="N21" s="3" t="n">
        <v>686</v>
      </c>
      <c r="O21" s="3" t="n">
        <v>358</v>
      </c>
    </row>
    <row r="22" customFormat="false" ht="12.75" hidden="false" customHeight="false" outlineLevel="0" collapsed="false">
      <c r="A22" s="137" t="n">
        <v>16</v>
      </c>
      <c r="B22" s="68" t="n">
        <v>3563</v>
      </c>
      <c r="C22" s="70" t="n">
        <v>15</v>
      </c>
      <c r="D22" s="70" t="n">
        <v>232</v>
      </c>
      <c r="E22" s="68" t="n">
        <v>790</v>
      </c>
      <c r="F22" s="68" t="n">
        <v>1479</v>
      </c>
      <c r="G22" s="68" t="n">
        <v>1047</v>
      </c>
      <c r="H22" s="68"/>
      <c r="I22" s="37" t="n">
        <v>62</v>
      </c>
      <c r="J22" s="68" t="n">
        <v>4083</v>
      </c>
      <c r="K22" s="3" t="n">
        <v>519</v>
      </c>
      <c r="L22" s="3" t="n">
        <v>1418</v>
      </c>
      <c r="M22" s="3" t="n">
        <v>1135</v>
      </c>
      <c r="N22" s="3" t="n">
        <v>621</v>
      </c>
      <c r="O22" s="3" t="n">
        <v>390</v>
      </c>
    </row>
    <row r="23" customFormat="false" ht="12.75" hidden="false" customHeight="false" outlineLevel="0" collapsed="false">
      <c r="A23" s="137" t="n">
        <v>17</v>
      </c>
      <c r="B23" s="68" t="n">
        <v>3477</v>
      </c>
      <c r="C23" s="70" t="n">
        <v>18</v>
      </c>
      <c r="D23" s="70" t="n">
        <v>253</v>
      </c>
      <c r="E23" s="68" t="n">
        <v>788</v>
      </c>
      <c r="F23" s="68" t="n">
        <v>1427</v>
      </c>
      <c r="G23" s="68" t="n">
        <v>991</v>
      </c>
      <c r="H23" s="68"/>
      <c r="I23" s="37" t="n">
        <v>63</v>
      </c>
      <c r="J23" s="68" t="n">
        <v>4159</v>
      </c>
      <c r="K23" s="3" t="n">
        <v>511</v>
      </c>
      <c r="L23" s="3" t="n">
        <v>1528</v>
      </c>
      <c r="M23" s="3" t="n">
        <v>1177</v>
      </c>
      <c r="N23" s="3" t="n">
        <v>593</v>
      </c>
      <c r="O23" s="3" t="n">
        <v>350</v>
      </c>
    </row>
    <row r="24" customFormat="false" ht="12.75" hidden="false" customHeight="false" outlineLevel="0" collapsed="false">
      <c r="A24" s="137" t="n">
        <v>18</v>
      </c>
      <c r="B24" s="68" t="n">
        <v>3617</v>
      </c>
      <c r="C24" s="70" t="n">
        <v>24</v>
      </c>
      <c r="D24" s="70" t="n">
        <v>286</v>
      </c>
      <c r="E24" s="68" t="n">
        <v>865</v>
      </c>
      <c r="F24" s="68" t="n">
        <v>1455</v>
      </c>
      <c r="G24" s="68" t="n">
        <v>987</v>
      </c>
      <c r="H24" s="68"/>
      <c r="I24" s="37" t="n">
        <v>64</v>
      </c>
      <c r="J24" s="68" t="n">
        <v>4249</v>
      </c>
      <c r="K24" s="3" t="n">
        <v>542</v>
      </c>
      <c r="L24" s="3" t="n">
        <v>1648</v>
      </c>
      <c r="M24" s="3" t="n">
        <v>1207</v>
      </c>
      <c r="N24" s="3" t="n">
        <v>535</v>
      </c>
      <c r="O24" s="3" t="n">
        <v>317</v>
      </c>
    </row>
    <row r="25" customFormat="false" ht="12.75" hidden="false" customHeight="false" outlineLevel="0" collapsed="false">
      <c r="A25" s="137" t="n">
        <v>19</v>
      </c>
      <c r="B25" s="68" t="n">
        <v>3889</v>
      </c>
      <c r="C25" s="70" t="n">
        <v>62</v>
      </c>
      <c r="D25" s="70" t="n">
        <v>328</v>
      </c>
      <c r="E25" s="68" t="n">
        <v>951</v>
      </c>
      <c r="F25" s="68" t="n">
        <v>1545</v>
      </c>
      <c r="G25" s="68" t="n">
        <v>1003</v>
      </c>
      <c r="H25" s="68"/>
      <c r="I25" s="37" t="n">
        <v>65</v>
      </c>
      <c r="J25" s="68" t="n">
        <v>3861</v>
      </c>
      <c r="K25" s="3" t="n">
        <v>505</v>
      </c>
      <c r="L25" s="3" t="n">
        <v>1514</v>
      </c>
      <c r="M25" s="3" t="n">
        <v>1063</v>
      </c>
      <c r="N25" s="3" t="n">
        <v>493</v>
      </c>
      <c r="O25" s="3" t="n">
        <v>286</v>
      </c>
    </row>
    <row r="26" customFormat="false" ht="12.75" hidden="false" customHeight="false" outlineLevel="0" collapsed="false">
      <c r="A26" s="137" t="n">
        <v>20</v>
      </c>
      <c r="B26" s="68" t="n">
        <v>4003</v>
      </c>
      <c r="C26" s="70" t="n">
        <v>78</v>
      </c>
      <c r="D26" s="70" t="n">
        <v>365</v>
      </c>
      <c r="E26" s="68" t="n">
        <v>1020</v>
      </c>
      <c r="F26" s="68" t="n">
        <v>1496</v>
      </c>
      <c r="G26" s="68" t="n">
        <v>1044</v>
      </c>
      <c r="H26" s="68"/>
      <c r="I26" s="37" t="n">
        <v>66</v>
      </c>
      <c r="J26" s="68" t="n">
        <v>3752</v>
      </c>
      <c r="K26" s="3" t="n">
        <v>462</v>
      </c>
      <c r="L26" s="3" t="n">
        <v>1583</v>
      </c>
      <c r="M26" s="3" t="n">
        <v>930</v>
      </c>
      <c r="N26" s="3" t="n">
        <v>437</v>
      </c>
      <c r="O26" s="3" t="n">
        <v>340</v>
      </c>
    </row>
    <row r="27" customFormat="false" ht="12.75" hidden="false" customHeight="false" outlineLevel="0" collapsed="false">
      <c r="A27" s="137" t="n">
        <v>21</v>
      </c>
      <c r="B27" s="68" t="n">
        <v>3931</v>
      </c>
      <c r="C27" s="70" t="n">
        <v>112</v>
      </c>
      <c r="D27" s="70" t="n">
        <v>385</v>
      </c>
      <c r="E27" s="68" t="n">
        <v>945</v>
      </c>
      <c r="F27" s="68" t="n">
        <v>1452</v>
      </c>
      <c r="G27" s="68" t="n">
        <v>1037</v>
      </c>
      <c r="H27" s="68"/>
      <c r="I27" s="37" t="n">
        <v>67</v>
      </c>
      <c r="J27" s="68" t="n">
        <v>3763</v>
      </c>
      <c r="K27" s="3" t="n">
        <v>433</v>
      </c>
      <c r="L27" s="3" t="n">
        <v>1649</v>
      </c>
      <c r="M27" s="3" t="n">
        <v>1019</v>
      </c>
      <c r="N27" s="3" t="n">
        <v>386</v>
      </c>
      <c r="O27" s="3" t="n">
        <v>276</v>
      </c>
    </row>
    <row r="28" customFormat="false" ht="12.75" hidden="false" customHeight="false" outlineLevel="0" collapsed="false">
      <c r="A28" s="137" t="n">
        <v>22</v>
      </c>
      <c r="B28" s="68" t="n">
        <v>4012</v>
      </c>
      <c r="C28" s="70" t="n">
        <v>189</v>
      </c>
      <c r="D28" s="70" t="n">
        <v>399</v>
      </c>
      <c r="E28" s="68" t="n">
        <v>991</v>
      </c>
      <c r="F28" s="68" t="n">
        <v>1370</v>
      </c>
      <c r="G28" s="68" t="n">
        <v>1063</v>
      </c>
      <c r="H28" s="68"/>
      <c r="I28" s="37" t="n">
        <v>68</v>
      </c>
      <c r="J28" s="68" t="n">
        <v>3514</v>
      </c>
      <c r="K28" s="3" t="n">
        <v>405</v>
      </c>
      <c r="L28" s="3" t="n">
        <v>1629</v>
      </c>
      <c r="M28" s="3" t="n">
        <v>856</v>
      </c>
      <c r="N28" s="3" t="n">
        <v>366</v>
      </c>
      <c r="O28" s="3" t="n">
        <v>258</v>
      </c>
    </row>
    <row r="29" customFormat="false" ht="12.75" hidden="false" customHeight="false" outlineLevel="0" collapsed="false">
      <c r="A29" s="137" t="n">
        <v>23</v>
      </c>
      <c r="B29" s="68" t="n">
        <v>4180</v>
      </c>
      <c r="C29" s="70" t="n">
        <v>250</v>
      </c>
      <c r="D29" s="70" t="n">
        <v>475</v>
      </c>
      <c r="E29" s="68" t="n">
        <v>1001</v>
      </c>
      <c r="F29" s="68" t="n">
        <v>1406</v>
      </c>
      <c r="G29" s="68" t="n">
        <v>1048</v>
      </c>
      <c r="H29" s="68"/>
      <c r="I29" s="37" t="n">
        <v>69</v>
      </c>
      <c r="J29" s="68" t="n">
        <v>3398</v>
      </c>
      <c r="K29" s="3" t="n">
        <v>402</v>
      </c>
      <c r="L29" s="3" t="n">
        <v>1637</v>
      </c>
      <c r="M29" s="3" t="n">
        <v>802</v>
      </c>
      <c r="N29" s="3" t="n">
        <v>350</v>
      </c>
      <c r="O29" s="3" t="n">
        <v>207</v>
      </c>
    </row>
    <row r="30" customFormat="false" ht="12.75" hidden="false" customHeight="false" outlineLevel="0" collapsed="false">
      <c r="A30" s="137" t="n">
        <v>24</v>
      </c>
      <c r="B30" s="68" t="n">
        <v>4278</v>
      </c>
      <c r="C30" s="70" t="n">
        <v>316</v>
      </c>
      <c r="D30" s="70" t="n">
        <v>527</v>
      </c>
      <c r="E30" s="68" t="n">
        <v>1054</v>
      </c>
      <c r="F30" s="68" t="n">
        <v>1349</v>
      </c>
      <c r="G30" s="68" t="n">
        <v>1032</v>
      </c>
      <c r="H30" s="68"/>
      <c r="I30" s="37" t="n">
        <v>70</v>
      </c>
      <c r="J30" s="68" t="n">
        <v>3024</v>
      </c>
      <c r="K30" s="3" t="n">
        <v>335</v>
      </c>
      <c r="L30" s="3" t="n">
        <v>1547</v>
      </c>
      <c r="M30" s="3" t="n">
        <v>689</v>
      </c>
      <c r="N30" s="3" t="n">
        <v>257</v>
      </c>
      <c r="O30" s="3" t="n">
        <v>196</v>
      </c>
    </row>
    <row r="31" customFormat="false" ht="12.75" hidden="false" customHeight="false" outlineLevel="0" collapsed="false">
      <c r="A31" s="137" t="n">
        <v>25</v>
      </c>
      <c r="B31" s="68" t="n">
        <v>4591</v>
      </c>
      <c r="C31" s="70" t="n">
        <v>413</v>
      </c>
      <c r="D31" s="70" t="n">
        <v>697</v>
      </c>
      <c r="E31" s="68" t="n">
        <v>1123</v>
      </c>
      <c r="F31" s="68" t="n">
        <v>1262</v>
      </c>
      <c r="G31" s="68" t="n">
        <v>1096</v>
      </c>
      <c r="H31" s="68"/>
      <c r="I31" s="37" t="n">
        <v>71</v>
      </c>
      <c r="J31" s="68" t="n">
        <v>2818</v>
      </c>
      <c r="K31" s="3" t="n">
        <v>346</v>
      </c>
      <c r="L31" s="3" t="n">
        <v>1406</v>
      </c>
      <c r="M31" s="3" t="n">
        <v>672</v>
      </c>
      <c r="N31" s="3" t="n">
        <v>214</v>
      </c>
      <c r="O31" s="3" t="n">
        <v>180</v>
      </c>
    </row>
    <row r="32" customFormat="false" ht="12.75" hidden="false" customHeight="false" outlineLevel="0" collapsed="false">
      <c r="A32" s="137" t="n">
        <v>26</v>
      </c>
      <c r="B32" s="68" t="n">
        <v>4626</v>
      </c>
      <c r="C32" s="70" t="n">
        <v>477</v>
      </c>
      <c r="D32" s="70" t="n">
        <v>733</v>
      </c>
      <c r="E32" s="68" t="n">
        <v>1157</v>
      </c>
      <c r="F32" s="68" t="n">
        <v>1217</v>
      </c>
      <c r="G32" s="68" t="n">
        <v>1042</v>
      </c>
      <c r="H32" s="68"/>
      <c r="I32" s="37" t="n">
        <v>72</v>
      </c>
      <c r="J32" s="68" t="n">
        <v>3654</v>
      </c>
      <c r="K32" s="3" t="n">
        <v>441</v>
      </c>
      <c r="L32" s="3" t="n">
        <v>1977</v>
      </c>
      <c r="M32" s="3" t="n">
        <v>760</v>
      </c>
      <c r="N32" s="3" t="n">
        <v>272</v>
      </c>
      <c r="O32" s="3" t="n">
        <v>204</v>
      </c>
    </row>
    <row r="33" customFormat="false" ht="12.75" hidden="false" customHeight="false" outlineLevel="0" collapsed="false">
      <c r="A33" s="137" t="n">
        <v>27</v>
      </c>
      <c r="B33" s="68" t="n">
        <v>4972</v>
      </c>
      <c r="C33" s="70" t="n">
        <v>599</v>
      </c>
      <c r="D33" s="70" t="n">
        <v>839</v>
      </c>
      <c r="E33" s="68" t="n">
        <v>1216</v>
      </c>
      <c r="F33" s="68" t="n">
        <v>1194</v>
      </c>
      <c r="G33" s="68" t="n">
        <v>1124</v>
      </c>
      <c r="H33" s="68"/>
      <c r="I33" s="37" t="n">
        <v>73</v>
      </c>
      <c r="J33" s="68" t="n">
        <v>2075</v>
      </c>
      <c r="K33" s="3" t="n">
        <v>261</v>
      </c>
      <c r="L33" s="3" t="n">
        <v>1117</v>
      </c>
      <c r="M33" s="3" t="n">
        <v>409</v>
      </c>
      <c r="N33" s="3" t="n">
        <v>171</v>
      </c>
      <c r="O33" s="3" t="n">
        <v>117</v>
      </c>
    </row>
    <row r="34" customFormat="false" ht="12.75" hidden="false" customHeight="false" outlineLevel="0" collapsed="false">
      <c r="A34" s="137" t="n">
        <v>28</v>
      </c>
      <c r="B34" s="68" t="n">
        <v>5143</v>
      </c>
      <c r="C34" s="70" t="n">
        <v>666</v>
      </c>
      <c r="D34" s="70" t="n">
        <v>1018</v>
      </c>
      <c r="E34" s="68" t="n">
        <v>1226</v>
      </c>
      <c r="F34" s="68" t="n">
        <v>1175</v>
      </c>
      <c r="G34" s="68" t="n">
        <v>1058</v>
      </c>
      <c r="H34" s="68"/>
      <c r="I34" s="37" t="n">
        <v>74</v>
      </c>
      <c r="J34" s="68" t="n">
        <v>2544</v>
      </c>
      <c r="K34" s="3" t="n">
        <v>303</v>
      </c>
      <c r="L34" s="3" t="n">
        <v>1393</v>
      </c>
      <c r="M34" s="3" t="n">
        <v>519</v>
      </c>
      <c r="N34" s="3" t="n">
        <v>180</v>
      </c>
      <c r="O34" s="3" t="n">
        <v>149</v>
      </c>
    </row>
    <row r="35" customFormat="false" ht="12.75" hidden="false" customHeight="false" outlineLevel="0" collapsed="false">
      <c r="A35" s="137" t="n">
        <v>29</v>
      </c>
      <c r="B35" s="68" t="n">
        <v>5437</v>
      </c>
      <c r="C35" s="70" t="n">
        <v>775</v>
      </c>
      <c r="D35" s="70" t="n">
        <v>1076</v>
      </c>
      <c r="E35" s="68" t="n">
        <v>1367</v>
      </c>
      <c r="F35" s="68" t="n">
        <v>1053</v>
      </c>
      <c r="G35" s="68" t="n">
        <v>1166</v>
      </c>
      <c r="H35" s="68"/>
      <c r="I35" s="37" t="n">
        <v>75</v>
      </c>
      <c r="J35" s="68" t="n">
        <v>2696</v>
      </c>
      <c r="K35" s="3" t="n">
        <v>343</v>
      </c>
      <c r="L35" s="3" t="n">
        <v>1512</v>
      </c>
      <c r="M35" s="3" t="n">
        <v>519</v>
      </c>
      <c r="N35" s="3" t="n">
        <v>171</v>
      </c>
      <c r="O35" s="3" t="n">
        <v>151</v>
      </c>
    </row>
    <row r="36" customFormat="false" ht="12.75" hidden="false" customHeight="false" outlineLevel="0" collapsed="false">
      <c r="A36" s="137" t="n">
        <v>30</v>
      </c>
      <c r="B36" s="68" t="n">
        <v>5690</v>
      </c>
      <c r="C36" s="70" t="n">
        <v>900</v>
      </c>
      <c r="D36" s="70" t="n">
        <v>1253</v>
      </c>
      <c r="E36" s="68" t="n">
        <v>1375</v>
      </c>
      <c r="F36" s="68" t="n">
        <v>1020</v>
      </c>
      <c r="G36" s="68" t="n">
        <v>1142</v>
      </c>
      <c r="H36" s="68"/>
      <c r="I36" s="37" t="n">
        <v>76</v>
      </c>
      <c r="J36" s="68" t="n">
        <v>2608</v>
      </c>
      <c r="K36" s="3" t="n">
        <v>344</v>
      </c>
      <c r="L36" s="3" t="n">
        <v>1440</v>
      </c>
      <c r="M36" s="3" t="n">
        <v>543</v>
      </c>
      <c r="N36" s="3" t="n">
        <v>151</v>
      </c>
      <c r="O36" s="3" t="n">
        <v>130</v>
      </c>
    </row>
    <row r="37" customFormat="false" ht="12.75" hidden="false" customHeight="false" outlineLevel="0" collapsed="false">
      <c r="A37" s="137" t="n">
        <v>31</v>
      </c>
      <c r="B37" s="68" t="n">
        <v>5878</v>
      </c>
      <c r="C37" s="70" t="n">
        <v>943</v>
      </c>
      <c r="D37" s="70" t="n">
        <v>1249</v>
      </c>
      <c r="E37" s="68" t="n">
        <v>1450</v>
      </c>
      <c r="F37" s="68" t="n">
        <v>1094</v>
      </c>
      <c r="G37" s="68" t="n">
        <v>1142</v>
      </c>
      <c r="H37" s="68"/>
      <c r="I37" s="37" t="n">
        <v>77</v>
      </c>
      <c r="J37" s="68" t="n">
        <v>2464</v>
      </c>
      <c r="K37" s="3" t="n">
        <v>320</v>
      </c>
      <c r="L37" s="3" t="n">
        <v>1375</v>
      </c>
      <c r="M37" s="3" t="n">
        <v>477</v>
      </c>
      <c r="N37" s="3" t="n">
        <v>157</v>
      </c>
      <c r="O37" s="3" t="n">
        <v>135</v>
      </c>
    </row>
    <row r="38" customFormat="false" ht="12.75" hidden="false" customHeight="false" outlineLevel="0" collapsed="false">
      <c r="A38" s="137" t="n">
        <v>32</v>
      </c>
      <c r="B38" s="68" t="n">
        <v>6159</v>
      </c>
      <c r="C38" s="70" t="n">
        <v>1061</v>
      </c>
      <c r="D38" s="70" t="n">
        <v>1292</v>
      </c>
      <c r="E38" s="68" t="n">
        <v>1545</v>
      </c>
      <c r="F38" s="68" t="n">
        <v>1064</v>
      </c>
      <c r="G38" s="68" t="n">
        <v>1197</v>
      </c>
      <c r="H38" s="68"/>
      <c r="I38" s="37" t="n">
        <v>78</v>
      </c>
      <c r="J38" s="68" t="n">
        <v>2420</v>
      </c>
      <c r="K38" s="3" t="n">
        <v>343</v>
      </c>
      <c r="L38" s="3" t="n">
        <v>1392</v>
      </c>
      <c r="M38" s="3" t="n">
        <v>423</v>
      </c>
      <c r="N38" s="3" t="n">
        <v>148</v>
      </c>
      <c r="O38" s="3" t="n">
        <v>114</v>
      </c>
    </row>
    <row r="39" customFormat="false" ht="12.75" hidden="false" customHeight="false" outlineLevel="0" collapsed="false">
      <c r="A39" s="137" t="n">
        <v>33</v>
      </c>
      <c r="B39" s="68" t="n">
        <v>6378</v>
      </c>
      <c r="C39" s="70" t="n">
        <v>1152</v>
      </c>
      <c r="D39" s="70" t="n">
        <v>1360</v>
      </c>
      <c r="E39" s="68" t="n">
        <v>1579</v>
      </c>
      <c r="F39" s="68" t="n">
        <v>1107</v>
      </c>
      <c r="G39" s="68" t="n">
        <v>1180</v>
      </c>
      <c r="H39" s="68"/>
      <c r="I39" s="37" t="n">
        <v>79</v>
      </c>
      <c r="J39" s="68" t="n">
        <v>2277</v>
      </c>
      <c r="K39" s="3" t="n">
        <v>307</v>
      </c>
      <c r="L39" s="3" t="n">
        <v>1332</v>
      </c>
      <c r="M39" s="3" t="n">
        <v>381</v>
      </c>
      <c r="N39" s="3" t="n">
        <v>140</v>
      </c>
      <c r="O39" s="3" t="n">
        <v>117</v>
      </c>
    </row>
    <row r="40" customFormat="false" ht="12.75" hidden="false" customHeight="false" outlineLevel="0" collapsed="false">
      <c r="A40" s="137" t="n">
        <v>34</v>
      </c>
      <c r="B40" s="68" t="n">
        <v>6767</v>
      </c>
      <c r="C40" s="70" t="n">
        <v>1242</v>
      </c>
      <c r="D40" s="70" t="n">
        <v>1363</v>
      </c>
      <c r="E40" s="68" t="n">
        <v>1696</v>
      </c>
      <c r="F40" s="68" t="n">
        <v>1188</v>
      </c>
      <c r="G40" s="68" t="n">
        <v>1278</v>
      </c>
      <c r="H40" s="68"/>
      <c r="I40" s="37" t="n">
        <v>80</v>
      </c>
      <c r="J40" s="68" t="n">
        <v>2130</v>
      </c>
      <c r="K40" s="3" t="n">
        <v>341</v>
      </c>
      <c r="L40" s="3" t="n">
        <v>1203</v>
      </c>
      <c r="M40" s="3" t="n">
        <v>335</v>
      </c>
      <c r="N40" s="3" t="n">
        <v>116</v>
      </c>
      <c r="O40" s="3" t="n">
        <v>135</v>
      </c>
    </row>
    <row r="41" customFormat="false" ht="12.75" hidden="false" customHeight="false" outlineLevel="0" collapsed="false">
      <c r="A41" s="137" t="n">
        <v>35</v>
      </c>
      <c r="B41" s="68" t="n">
        <v>6930</v>
      </c>
      <c r="C41" s="70" t="n">
        <v>1214</v>
      </c>
      <c r="D41" s="70" t="n">
        <v>1314</v>
      </c>
      <c r="E41" s="68" t="n">
        <v>1782</v>
      </c>
      <c r="F41" s="68" t="n">
        <v>1312</v>
      </c>
      <c r="G41" s="68" t="n">
        <v>1308</v>
      </c>
      <c r="H41" s="68"/>
      <c r="I41" s="37" t="n">
        <v>81</v>
      </c>
      <c r="J41" s="68" t="n">
        <v>1874</v>
      </c>
      <c r="K41" s="3" t="n">
        <v>286</v>
      </c>
      <c r="L41" s="3" t="n">
        <v>1107</v>
      </c>
      <c r="M41" s="3" t="n">
        <v>300</v>
      </c>
      <c r="N41" s="3" t="n">
        <v>107</v>
      </c>
      <c r="O41" s="3" t="n">
        <v>74</v>
      </c>
    </row>
    <row r="42" customFormat="false" ht="12.75" hidden="false" customHeight="false" outlineLevel="0" collapsed="false">
      <c r="A42" s="137" t="n">
        <v>36</v>
      </c>
      <c r="B42" s="68" t="n">
        <v>6911</v>
      </c>
      <c r="C42" s="70" t="n">
        <v>1228</v>
      </c>
      <c r="D42" s="70" t="n">
        <v>1273</v>
      </c>
      <c r="E42" s="68" t="n">
        <v>1814</v>
      </c>
      <c r="F42" s="68" t="n">
        <v>1372</v>
      </c>
      <c r="G42" s="68" t="n">
        <v>1224</v>
      </c>
      <c r="H42" s="68"/>
      <c r="I42" s="37" t="n">
        <v>82</v>
      </c>
      <c r="J42" s="68" t="n">
        <v>1693</v>
      </c>
      <c r="K42" s="3" t="n">
        <v>294</v>
      </c>
      <c r="L42" s="3" t="n">
        <v>974</v>
      </c>
      <c r="M42" s="3" t="n">
        <v>274</v>
      </c>
      <c r="N42" s="3" t="n">
        <v>75</v>
      </c>
      <c r="O42" s="3" t="n">
        <v>76</v>
      </c>
    </row>
    <row r="43" customFormat="false" ht="12.75" hidden="false" customHeight="false" outlineLevel="0" collapsed="false">
      <c r="A43" s="137" t="n">
        <v>37</v>
      </c>
      <c r="B43" s="68" t="n">
        <v>7024</v>
      </c>
      <c r="C43" s="70" t="n">
        <v>1248</v>
      </c>
      <c r="D43" s="70" t="n">
        <v>1229</v>
      </c>
      <c r="E43" s="68" t="n">
        <v>1765</v>
      </c>
      <c r="F43" s="68" t="n">
        <v>1503</v>
      </c>
      <c r="G43" s="68" t="n">
        <v>1279</v>
      </c>
      <c r="H43" s="68"/>
      <c r="I43" s="37" t="n">
        <v>83</v>
      </c>
      <c r="J43" s="68" t="n">
        <v>1636</v>
      </c>
      <c r="K43" s="3" t="n">
        <v>317</v>
      </c>
      <c r="L43" s="3" t="n">
        <v>936</v>
      </c>
      <c r="M43" s="3" t="n">
        <v>237</v>
      </c>
      <c r="N43" s="3" t="n">
        <v>69</v>
      </c>
      <c r="O43" s="3" t="n">
        <v>77</v>
      </c>
    </row>
    <row r="44" customFormat="false" ht="12.75" hidden="false" customHeight="false" outlineLevel="0" collapsed="false">
      <c r="A44" s="137" t="n">
        <v>38</v>
      </c>
      <c r="B44" s="68" t="n">
        <v>7018</v>
      </c>
      <c r="C44" s="70" t="n">
        <v>1253</v>
      </c>
      <c r="D44" s="70" t="n">
        <v>1124</v>
      </c>
      <c r="E44" s="68" t="n">
        <v>1661</v>
      </c>
      <c r="F44" s="68" t="n">
        <v>1679</v>
      </c>
      <c r="G44" s="68" t="n">
        <v>1301</v>
      </c>
      <c r="H44" s="68"/>
      <c r="I44" s="37" t="n">
        <v>84</v>
      </c>
      <c r="J44" s="68" t="n">
        <v>1390</v>
      </c>
      <c r="K44" s="3" t="n">
        <v>265</v>
      </c>
      <c r="L44" s="3" t="n">
        <v>807</v>
      </c>
      <c r="M44" s="3" t="n">
        <v>203</v>
      </c>
      <c r="N44" s="3" t="n">
        <v>64</v>
      </c>
      <c r="O44" s="3" t="n">
        <v>51</v>
      </c>
    </row>
    <row r="45" customFormat="false" ht="12.75" hidden="false" customHeight="false" outlineLevel="0" collapsed="false">
      <c r="A45" s="137" t="n">
        <v>39</v>
      </c>
      <c r="B45" s="68" t="n">
        <v>6739</v>
      </c>
      <c r="C45" s="70" t="n">
        <v>1153</v>
      </c>
      <c r="D45" s="70" t="n">
        <v>1066</v>
      </c>
      <c r="E45" s="68" t="n">
        <v>1621</v>
      </c>
      <c r="F45" s="68" t="n">
        <v>1671</v>
      </c>
      <c r="G45" s="68" t="n">
        <v>1228</v>
      </c>
      <c r="H45" s="68"/>
      <c r="I45" s="37" t="n">
        <v>85</v>
      </c>
      <c r="J45" s="68" t="n">
        <v>1118</v>
      </c>
      <c r="K45" s="3" t="n">
        <v>234</v>
      </c>
      <c r="L45" s="3" t="n">
        <v>608</v>
      </c>
      <c r="M45" s="3" t="n">
        <v>169</v>
      </c>
      <c r="N45" s="3" t="n">
        <v>60</v>
      </c>
      <c r="O45" s="3" t="n">
        <v>47</v>
      </c>
    </row>
    <row r="46" customFormat="false" ht="12.75" hidden="false" customHeight="false" outlineLevel="0" collapsed="false">
      <c r="A46" s="137" t="n">
        <v>40</v>
      </c>
      <c r="B46" s="68" t="n">
        <v>6780</v>
      </c>
      <c r="C46" s="70" t="n">
        <v>1148</v>
      </c>
      <c r="D46" s="70" t="n">
        <v>1067</v>
      </c>
      <c r="E46" s="68" t="n">
        <v>1523</v>
      </c>
      <c r="F46" s="68" t="n">
        <v>1792</v>
      </c>
      <c r="G46" s="68" t="n">
        <v>1250</v>
      </c>
      <c r="H46" s="68"/>
      <c r="I46" s="37" t="n">
        <v>86</v>
      </c>
      <c r="J46" s="68" t="n">
        <v>1015</v>
      </c>
      <c r="K46" s="3" t="n">
        <v>241</v>
      </c>
      <c r="L46" s="3" t="n">
        <v>554</v>
      </c>
      <c r="M46" s="3" t="n">
        <v>137</v>
      </c>
      <c r="N46" s="3" t="n">
        <v>40</v>
      </c>
      <c r="O46" s="3" t="n">
        <v>43</v>
      </c>
    </row>
    <row r="47" customFormat="false" ht="12.75" hidden="false" customHeight="false" outlineLevel="0" collapsed="false">
      <c r="A47" s="137" t="n">
        <v>41</v>
      </c>
      <c r="B47" s="68" t="n">
        <v>6646</v>
      </c>
      <c r="C47" s="70" t="n">
        <v>1056</v>
      </c>
      <c r="D47" s="70" t="n">
        <v>1026</v>
      </c>
      <c r="E47" s="68" t="n">
        <v>1531</v>
      </c>
      <c r="F47" s="68" t="n">
        <v>1821</v>
      </c>
      <c r="G47" s="68" t="n">
        <v>1212</v>
      </c>
      <c r="H47" s="68"/>
      <c r="I47" s="37" t="n">
        <v>87</v>
      </c>
      <c r="J47" s="68" t="n">
        <v>837</v>
      </c>
      <c r="K47" s="3" t="n">
        <v>216</v>
      </c>
      <c r="L47" s="3" t="n">
        <v>439</v>
      </c>
      <c r="M47" s="3" t="n">
        <v>113</v>
      </c>
      <c r="N47" s="3" t="n">
        <v>42</v>
      </c>
      <c r="O47" s="3" t="n">
        <v>27</v>
      </c>
    </row>
    <row r="48" customFormat="false" ht="12.75" hidden="false" customHeight="false" outlineLevel="0" collapsed="false">
      <c r="A48" s="137" t="n">
        <v>42</v>
      </c>
      <c r="B48" s="68" t="n">
        <v>6532</v>
      </c>
      <c r="C48" s="70" t="n">
        <v>1066</v>
      </c>
      <c r="D48" s="70" t="n">
        <v>981</v>
      </c>
      <c r="E48" s="68" t="n">
        <v>1506</v>
      </c>
      <c r="F48" s="68" t="n">
        <v>1764</v>
      </c>
      <c r="G48" s="68" t="n">
        <v>1215</v>
      </c>
      <c r="H48" s="68"/>
      <c r="I48" s="37" t="n">
        <v>88</v>
      </c>
      <c r="J48" s="68" t="n">
        <v>715</v>
      </c>
      <c r="K48" s="3" t="n">
        <v>215</v>
      </c>
      <c r="L48" s="3" t="n">
        <v>349</v>
      </c>
      <c r="M48" s="3" t="n">
        <v>90</v>
      </c>
      <c r="N48" s="3" t="n">
        <v>35</v>
      </c>
      <c r="O48" s="3" t="n">
        <v>26</v>
      </c>
    </row>
    <row r="49" customFormat="false" ht="12.75" hidden="false" customHeight="false" outlineLevel="0" collapsed="false">
      <c r="A49" s="137" t="n">
        <v>43</v>
      </c>
      <c r="B49" s="68" t="n">
        <v>6345</v>
      </c>
      <c r="C49" s="70" t="n">
        <v>1030</v>
      </c>
      <c r="D49" s="70" t="n">
        <v>930</v>
      </c>
      <c r="E49" s="68" t="n">
        <v>1421</v>
      </c>
      <c r="F49" s="68" t="n">
        <v>1827</v>
      </c>
      <c r="G49" s="68" t="n">
        <v>1137</v>
      </c>
      <c r="H49" s="68"/>
      <c r="I49" s="37" t="n">
        <v>89</v>
      </c>
      <c r="J49" s="68" t="n">
        <v>584</v>
      </c>
      <c r="K49" s="3" t="n">
        <v>166</v>
      </c>
      <c r="L49" s="3" t="n">
        <v>299</v>
      </c>
      <c r="M49" s="3" t="n">
        <v>72</v>
      </c>
      <c r="N49" s="3" t="n">
        <v>26</v>
      </c>
      <c r="O49" s="3" t="n">
        <v>21</v>
      </c>
    </row>
    <row r="50" customFormat="false" ht="12.75" hidden="false" customHeight="false" outlineLevel="0" collapsed="false">
      <c r="A50" s="137" t="n">
        <v>44</v>
      </c>
      <c r="B50" s="68" t="n">
        <v>6352</v>
      </c>
      <c r="C50" s="70" t="n">
        <v>1032</v>
      </c>
      <c r="D50" s="70" t="n">
        <v>938</v>
      </c>
      <c r="E50" s="68" t="n">
        <v>1447</v>
      </c>
      <c r="F50" s="68" t="n">
        <v>1895</v>
      </c>
      <c r="G50" s="68" t="n">
        <v>1040</v>
      </c>
      <c r="H50" s="68"/>
      <c r="I50" s="37" t="s">
        <v>698</v>
      </c>
      <c r="J50" s="68" t="n">
        <v>1658</v>
      </c>
      <c r="K50" s="3" t="n">
        <v>605</v>
      </c>
      <c r="L50" s="3" t="n">
        <v>664</v>
      </c>
      <c r="M50" s="3" t="n">
        <v>219</v>
      </c>
      <c r="N50" s="3" t="n">
        <v>99</v>
      </c>
      <c r="O50" s="3" t="n">
        <v>71</v>
      </c>
    </row>
    <row r="51" customFormat="false" ht="12.75" hidden="false" customHeight="false" outlineLevel="0" collapsed="false">
      <c r="A51" s="20" t="s">
        <v>291</v>
      </c>
      <c r="B51" s="68"/>
      <c r="C51" s="131"/>
      <c r="D51" s="131"/>
      <c r="G51" s="46"/>
      <c r="H51" s="46"/>
    </row>
    <row r="52" customFormat="false" ht="12.75" hidden="false" customHeight="false" outlineLevel="0" collapsed="false">
      <c r="C52" s="131"/>
      <c r="D52" s="131"/>
      <c r="G52" s="46"/>
      <c r="H52" s="46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</row>
  </sheetData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14"/>
    <col collapsed="false" customWidth="true" hidden="false" outlineLevel="0" max="7" min="2" style="3" width="8.85"/>
    <col collapsed="false" customWidth="true" hidden="false" outlineLevel="0" max="8" min="8" style="3" width="9.7"/>
    <col collapsed="false" customWidth="true" hidden="false" outlineLevel="0" max="9" min="9" style="3" width="9.14"/>
    <col collapsed="false" customWidth="true" hidden="false" outlineLevel="0" max="15" min="10" style="3" width="8.99"/>
    <col collapsed="false" customWidth="false" hidden="false" outlineLevel="0" max="257" min="16" style="3" width="11.42"/>
  </cols>
  <sheetData>
    <row r="1" customFormat="false" ht="12.75" hidden="false" customHeight="false" outlineLevel="0" collapsed="false">
      <c r="A1" s="14" t="s">
        <v>703</v>
      </c>
      <c r="F1" s="131"/>
      <c r="G1" s="131"/>
      <c r="H1" s="131"/>
    </row>
    <row r="2" customFormat="false" ht="12.75" hidden="false" customHeight="false" outlineLevel="0" collapsed="false">
      <c r="A2" s="3" t="s">
        <v>704</v>
      </c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25.5" hidden="false" customHeight="false" outlineLevel="0" collapsed="false">
      <c r="A4" s="13"/>
      <c r="B4" s="145" t="s">
        <v>59</v>
      </c>
      <c r="C4" s="145" t="s">
        <v>693</v>
      </c>
      <c r="D4" s="145" t="s">
        <v>142</v>
      </c>
      <c r="E4" s="145" t="s">
        <v>694</v>
      </c>
      <c r="F4" s="145" t="s">
        <v>695</v>
      </c>
      <c r="G4" s="145" t="s">
        <v>696</v>
      </c>
      <c r="H4" s="145"/>
      <c r="I4" s="145"/>
      <c r="J4" s="145" t="s">
        <v>59</v>
      </c>
      <c r="K4" s="145" t="s">
        <v>693</v>
      </c>
      <c r="L4" s="145" t="s">
        <v>142</v>
      </c>
      <c r="M4" s="145" t="s">
        <v>694</v>
      </c>
      <c r="N4" s="145" t="s">
        <v>695</v>
      </c>
      <c r="O4" s="145" t="s">
        <v>696</v>
      </c>
    </row>
    <row r="5" customFormat="false" ht="12.75" hidden="false" customHeight="false" outlineLevel="0" collapsed="false">
      <c r="A5" s="133" t="s">
        <v>59</v>
      </c>
      <c r="B5" s="65" t="n">
        <f aca="false">SUM(B6:B50,J5:J50)</f>
        <v>375574</v>
      </c>
      <c r="C5" s="65" t="n">
        <f aca="false">SUM(C6:C50,K5:K50)</f>
        <v>44597</v>
      </c>
      <c r="D5" s="65" t="n">
        <f aca="false">SUM(D6:D50,L5:L50)</f>
        <v>80747</v>
      </c>
      <c r="E5" s="65" t="n">
        <f aca="false">SUM(E6:E50,M5:M50)</f>
        <v>90563</v>
      </c>
      <c r="F5" s="65" t="n">
        <f aca="false">SUM(F6:F50,N5:N50)</f>
        <v>95966</v>
      </c>
      <c r="G5" s="65" t="n">
        <f aca="false">SUM(G6:G50,O5:O50)</f>
        <v>63701</v>
      </c>
      <c r="H5" s="65"/>
      <c r="I5" s="37" t="n">
        <v>45</v>
      </c>
      <c r="J5" s="68" t="n">
        <f aca="false">SUM(K5:O5)</f>
        <v>6339</v>
      </c>
      <c r="K5" s="18" t="n">
        <v>973</v>
      </c>
      <c r="L5" s="3" t="n">
        <v>977</v>
      </c>
      <c r="M5" s="3" t="n">
        <v>1475</v>
      </c>
      <c r="N5" s="3" t="n">
        <v>1903</v>
      </c>
      <c r="O5" s="3" t="n">
        <v>1011</v>
      </c>
    </row>
    <row r="6" customFormat="false" ht="12.75" hidden="false" customHeight="false" outlineLevel="0" collapsed="false">
      <c r="A6" s="137" t="s">
        <v>697</v>
      </c>
      <c r="B6" s="68" t="n">
        <f aca="false">SUM(C6:G6)</f>
        <v>3231</v>
      </c>
      <c r="C6" s="70" t="n">
        <v>0</v>
      </c>
      <c r="D6" s="70" t="n">
        <v>245</v>
      </c>
      <c r="E6" s="68" t="n">
        <v>988</v>
      </c>
      <c r="F6" s="68" t="n">
        <v>981</v>
      </c>
      <c r="G6" s="68" t="n">
        <v>1017</v>
      </c>
      <c r="H6" s="68"/>
      <c r="I6" s="37" t="n">
        <v>46</v>
      </c>
      <c r="J6" s="68" t="n">
        <f aca="false">SUM(K6:O6)</f>
        <v>6271</v>
      </c>
      <c r="K6" s="3" t="n">
        <v>1101</v>
      </c>
      <c r="L6" s="3" t="n">
        <v>952</v>
      </c>
      <c r="M6" s="3" t="n">
        <v>1444</v>
      </c>
      <c r="N6" s="3" t="n">
        <v>1781</v>
      </c>
      <c r="O6" s="3" t="n">
        <v>993</v>
      </c>
    </row>
    <row r="7" customFormat="false" ht="12.75" hidden="false" customHeight="false" outlineLevel="0" collapsed="false">
      <c r="A7" s="137" t="n">
        <v>1</v>
      </c>
      <c r="B7" s="68" t="n">
        <f aca="false">SUM(C7:G7)</f>
        <v>3286</v>
      </c>
      <c r="C7" s="70" t="n">
        <v>0</v>
      </c>
      <c r="D7" s="70" t="n">
        <v>226</v>
      </c>
      <c r="E7" s="68" t="n">
        <v>1052</v>
      </c>
      <c r="F7" s="68" t="n">
        <v>1009</v>
      </c>
      <c r="G7" s="68" t="n">
        <v>999</v>
      </c>
      <c r="H7" s="68"/>
      <c r="I7" s="37" t="n">
        <v>47</v>
      </c>
      <c r="J7" s="68" t="n">
        <f aca="false">SUM(K7:O7)</f>
        <v>6178</v>
      </c>
      <c r="K7" s="3" t="n">
        <v>1034</v>
      </c>
      <c r="L7" s="3" t="n">
        <v>957</v>
      </c>
      <c r="M7" s="3" t="n">
        <v>1397</v>
      </c>
      <c r="N7" s="3" t="n">
        <v>1819</v>
      </c>
      <c r="O7" s="3" t="n">
        <v>971</v>
      </c>
    </row>
    <row r="8" customFormat="false" ht="12.75" hidden="false" customHeight="false" outlineLevel="0" collapsed="false">
      <c r="A8" s="42" t="n">
        <v>2</v>
      </c>
      <c r="B8" s="68" t="n">
        <f aca="false">SUM(C8:G8)</f>
        <v>3456</v>
      </c>
      <c r="C8" s="70" t="n">
        <v>0</v>
      </c>
      <c r="D8" s="70" t="n">
        <v>203</v>
      </c>
      <c r="E8" s="68" t="n">
        <v>969</v>
      </c>
      <c r="F8" s="68" t="n">
        <v>1224</v>
      </c>
      <c r="G8" s="68" t="n">
        <v>1060</v>
      </c>
      <c r="H8" s="68"/>
      <c r="I8" s="37" t="n">
        <v>48</v>
      </c>
      <c r="J8" s="68" t="n">
        <f aca="false">SUM(K8:O8)</f>
        <v>6201</v>
      </c>
      <c r="K8" s="3" t="n">
        <v>1017</v>
      </c>
      <c r="L8" s="3" t="n">
        <v>973</v>
      </c>
      <c r="M8" s="3" t="n">
        <v>1463</v>
      </c>
      <c r="N8" s="3" t="n">
        <v>1796</v>
      </c>
      <c r="O8" s="3" t="n">
        <v>952</v>
      </c>
    </row>
    <row r="9" customFormat="false" ht="12.75" hidden="false" customHeight="false" outlineLevel="0" collapsed="false">
      <c r="A9" s="137" t="n">
        <v>3</v>
      </c>
      <c r="B9" s="68" t="n">
        <f aca="false">SUM(C9:G9)</f>
        <v>3367</v>
      </c>
      <c r="C9" s="70" t="n">
        <v>0</v>
      </c>
      <c r="D9" s="70" t="n">
        <v>197</v>
      </c>
      <c r="E9" s="68" t="n">
        <v>842</v>
      </c>
      <c r="F9" s="68" t="n">
        <v>1312</v>
      </c>
      <c r="G9" s="68" t="n">
        <v>1016</v>
      </c>
      <c r="H9" s="68"/>
      <c r="I9" s="37" t="n">
        <v>49</v>
      </c>
      <c r="J9" s="68" t="n">
        <f aca="false">SUM(K9:O9)</f>
        <v>6173</v>
      </c>
      <c r="K9" s="3" t="n">
        <v>1011</v>
      </c>
      <c r="L9" s="3" t="n">
        <v>978</v>
      </c>
      <c r="M9" s="3" t="n">
        <v>1407</v>
      </c>
      <c r="N9" s="3" t="n">
        <v>1886</v>
      </c>
      <c r="O9" s="3" t="n">
        <v>891</v>
      </c>
    </row>
    <row r="10" customFormat="false" ht="12.75" hidden="false" customHeight="false" outlineLevel="0" collapsed="false">
      <c r="A10" s="137" t="n">
        <v>4</v>
      </c>
      <c r="B10" s="68" t="n">
        <f aca="false">SUM(C10:G10)</f>
        <v>3663</v>
      </c>
      <c r="C10" s="70" t="n">
        <v>0</v>
      </c>
      <c r="D10" s="70" t="n">
        <v>205</v>
      </c>
      <c r="E10" s="68" t="n">
        <v>853</v>
      </c>
      <c r="F10" s="68" t="n">
        <v>1519</v>
      </c>
      <c r="G10" s="68" t="n">
        <v>1086</v>
      </c>
      <c r="H10" s="68"/>
      <c r="I10" s="37" t="n">
        <v>50</v>
      </c>
      <c r="J10" s="68" t="n">
        <f aca="false">SUM(K10:O10)</f>
        <v>6097</v>
      </c>
      <c r="K10" s="3" t="n">
        <v>1018</v>
      </c>
      <c r="L10" s="3" t="n">
        <v>956</v>
      </c>
      <c r="M10" s="3" t="n">
        <v>1440</v>
      </c>
      <c r="N10" s="3" t="n">
        <v>1794</v>
      </c>
      <c r="O10" s="3" t="n">
        <v>889</v>
      </c>
    </row>
    <row r="11" customFormat="false" ht="12.75" hidden="false" customHeight="false" outlineLevel="0" collapsed="false">
      <c r="A11" s="137" t="n">
        <v>5</v>
      </c>
      <c r="B11" s="68" t="n">
        <f aca="false">SUM(C11:G11)</f>
        <v>3678</v>
      </c>
      <c r="C11" s="70" t="n">
        <v>0</v>
      </c>
      <c r="D11" s="70" t="n">
        <v>205</v>
      </c>
      <c r="E11" s="68" t="n">
        <v>761</v>
      </c>
      <c r="F11" s="68" t="n">
        <v>1512</v>
      </c>
      <c r="G11" s="68" t="n">
        <v>1200</v>
      </c>
      <c r="H11" s="68"/>
      <c r="I11" s="37" t="n">
        <v>51</v>
      </c>
      <c r="J11" s="68" t="n">
        <f aca="false">SUM(K11:O11)</f>
        <v>5915</v>
      </c>
      <c r="K11" s="3" t="n">
        <v>960</v>
      </c>
      <c r="L11" s="3" t="n">
        <v>974</v>
      </c>
      <c r="M11" s="3" t="n">
        <v>1388</v>
      </c>
      <c r="N11" s="3" t="n">
        <v>1736</v>
      </c>
      <c r="O11" s="3" t="n">
        <v>857</v>
      </c>
    </row>
    <row r="12" customFormat="false" ht="12.75" hidden="false" customHeight="false" outlineLevel="0" collapsed="false">
      <c r="A12" s="137" t="n">
        <v>6</v>
      </c>
      <c r="B12" s="68" t="n">
        <f aca="false">SUM(C12:G12)</f>
        <v>3820</v>
      </c>
      <c r="C12" s="70" t="n">
        <v>0</v>
      </c>
      <c r="D12" s="70" t="n">
        <v>207</v>
      </c>
      <c r="E12" s="68" t="n">
        <v>778</v>
      </c>
      <c r="F12" s="68" t="n">
        <v>1625</v>
      </c>
      <c r="G12" s="68" t="n">
        <v>1210</v>
      </c>
      <c r="H12" s="68"/>
      <c r="I12" s="37" t="n">
        <v>52</v>
      </c>
      <c r="J12" s="68" t="n">
        <f aca="false">SUM(K12:O12)</f>
        <v>6006</v>
      </c>
      <c r="K12" s="3" t="n">
        <v>972</v>
      </c>
      <c r="L12" s="3" t="n">
        <v>1026</v>
      </c>
      <c r="M12" s="3" t="n">
        <v>1422</v>
      </c>
      <c r="N12" s="3" t="n">
        <v>1774</v>
      </c>
      <c r="O12" s="3" t="n">
        <v>812</v>
      </c>
    </row>
    <row r="13" customFormat="false" ht="12.75" hidden="false" customHeight="false" outlineLevel="0" collapsed="false">
      <c r="A13" s="137" t="n">
        <v>7</v>
      </c>
      <c r="B13" s="68" t="n">
        <f aca="false">SUM(C13:G13)</f>
        <v>3964</v>
      </c>
      <c r="C13" s="70" t="n">
        <v>0</v>
      </c>
      <c r="D13" s="70" t="n">
        <v>236</v>
      </c>
      <c r="E13" s="68" t="n">
        <v>790</v>
      </c>
      <c r="F13" s="68" t="n">
        <v>1706</v>
      </c>
      <c r="G13" s="68" t="n">
        <v>1232</v>
      </c>
      <c r="H13" s="68"/>
      <c r="I13" s="37" t="n">
        <v>53</v>
      </c>
      <c r="J13" s="68" t="n">
        <f aca="false">SUM(K13:O13)</f>
        <v>5622</v>
      </c>
      <c r="K13" s="3" t="n">
        <v>928</v>
      </c>
      <c r="L13" s="3" t="n">
        <v>907</v>
      </c>
      <c r="M13" s="3" t="n">
        <v>1438</v>
      </c>
      <c r="N13" s="3" t="n">
        <v>1652</v>
      </c>
      <c r="O13" s="3" t="n">
        <v>697</v>
      </c>
    </row>
    <row r="14" customFormat="false" ht="12.75" hidden="false" customHeight="false" outlineLevel="0" collapsed="false">
      <c r="A14" s="137" t="n">
        <v>8</v>
      </c>
      <c r="B14" s="68" t="n">
        <f aca="false">SUM(C14:G14)</f>
        <v>4073</v>
      </c>
      <c r="C14" s="70" t="n">
        <v>0</v>
      </c>
      <c r="D14" s="70" t="n">
        <v>223</v>
      </c>
      <c r="E14" s="68" t="n">
        <v>805</v>
      </c>
      <c r="F14" s="68" t="n">
        <v>1731</v>
      </c>
      <c r="G14" s="68" t="n">
        <v>1314</v>
      </c>
      <c r="H14" s="68"/>
      <c r="I14" s="37" t="n">
        <v>54</v>
      </c>
      <c r="J14" s="68" t="n">
        <f aca="false">SUM(K14:O14)</f>
        <v>5471</v>
      </c>
      <c r="K14" s="3" t="n">
        <v>818</v>
      </c>
      <c r="L14" s="3" t="n">
        <v>958</v>
      </c>
      <c r="M14" s="3" t="n">
        <v>1377</v>
      </c>
      <c r="N14" s="3" t="n">
        <v>1626</v>
      </c>
      <c r="O14" s="3" t="n">
        <v>692</v>
      </c>
    </row>
    <row r="15" customFormat="false" ht="12.75" hidden="false" customHeight="false" outlineLevel="0" collapsed="false">
      <c r="A15" s="137" t="n">
        <v>9</v>
      </c>
      <c r="B15" s="68" t="n">
        <f aca="false">SUM(C15:G15)</f>
        <v>4037</v>
      </c>
      <c r="C15" s="70" t="n">
        <v>0</v>
      </c>
      <c r="D15" s="70" t="n">
        <v>229</v>
      </c>
      <c r="E15" s="68" t="n">
        <v>806</v>
      </c>
      <c r="F15" s="68" t="n">
        <v>1715</v>
      </c>
      <c r="G15" s="78" t="n">
        <v>1287</v>
      </c>
      <c r="H15" s="78"/>
      <c r="I15" s="37" t="n">
        <v>55</v>
      </c>
      <c r="J15" s="68" t="n">
        <f aca="false">SUM(K15:O15)</f>
        <v>5033</v>
      </c>
      <c r="K15" s="3" t="n">
        <v>754</v>
      </c>
      <c r="L15" s="3" t="n">
        <v>899</v>
      </c>
      <c r="M15" s="3" t="n">
        <v>1344</v>
      </c>
      <c r="N15" s="3" t="n">
        <v>1437</v>
      </c>
      <c r="O15" s="3" t="n">
        <v>599</v>
      </c>
    </row>
    <row r="16" customFormat="false" ht="12.75" hidden="false" customHeight="false" outlineLevel="0" collapsed="false">
      <c r="A16" s="137" t="n">
        <v>10</v>
      </c>
      <c r="B16" s="68" t="n">
        <f aca="false">SUM(C16:G16)</f>
        <v>3937</v>
      </c>
      <c r="C16" s="70" t="n">
        <v>0</v>
      </c>
      <c r="D16" s="70" t="n">
        <v>242</v>
      </c>
      <c r="E16" s="68" t="n">
        <v>818</v>
      </c>
      <c r="F16" s="68" t="n">
        <v>1661</v>
      </c>
      <c r="G16" s="78" t="n">
        <v>1216</v>
      </c>
      <c r="H16" s="78"/>
      <c r="I16" s="37" t="n">
        <v>56</v>
      </c>
      <c r="J16" s="68" t="n">
        <f aca="false">SUM(K16:O16)</f>
        <v>5208</v>
      </c>
      <c r="K16" s="3" t="n">
        <v>757</v>
      </c>
      <c r="L16" s="3" t="n">
        <v>975</v>
      </c>
      <c r="M16" s="3" t="n">
        <v>1444</v>
      </c>
      <c r="N16" s="3" t="n">
        <v>1391</v>
      </c>
      <c r="O16" s="3" t="n">
        <v>641</v>
      </c>
    </row>
    <row r="17" customFormat="false" ht="12.75" hidden="false" customHeight="false" outlineLevel="0" collapsed="false">
      <c r="A17" s="137" t="n">
        <v>11</v>
      </c>
      <c r="B17" s="68" t="n">
        <f aca="false">SUM(C17:G17)</f>
        <v>3885</v>
      </c>
      <c r="C17" s="70" t="n">
        <v>0</v>
      </c>
      <c r="D17" s="70" t="n">
        <v>252</v>
      </c>
      <c r="E17" s="68" t="n">
        <v>855</v>
      </c>
      <c r="F17" s="68" t="n">
        <v>1668</v>
      </c>
      <c r="G17" s="68" t="n">
        <v>1110</v>
      </c>
      <c r="H17" s="68"/>
      <c r="I17" s="37" t="n">
        <v>57</v>
      </c>
      <c r="J17" s="68" t="n">
        <f aca="false">SUM(K17:O17)</f>
        <v>5120</v>
      </c>
      <c r="K17" s="3" t="n">
        <v>766</v>
      </c>
      <c r="L17" s="3" t="n">
        <v>1011</v>
      </c>
      <c r="M17" s="3" t="n">
        <v>1449</v>
      </c>
      <c r="N17" s="3" t="n">
        <v>1301</v>
      </c>
      <c r="O17" s="3" t="n">
        <v>593</v>
      </c>
    </row>
    <row r="18" customFormat="false" ht="12.75" hidden="false" customHeight="false" outlineLevel="0" collapsed="false">
      <c r="A18" s="137" t="n">
        <v>12</v>
      </c>
      <c r="B18" s="68" t="n">
        <f aca="false">SUM(C18:G18)</f>
        <v>3868</v>
      </c>
      <c r="C18" s="70" t="n">
        <v>0</v>
      </c>
      <c r="D18" s="70" t="n">
        <v>235</v>
      </c>
      <c r="E18" s="68" t="n">
        <v>842</v>
      </c>
      <c r="F18" s="68" t="n">
        <v>1648</v>
      </c>
      <c r="G18" s="68" t="n">
        <v>1143</v>
      </c>
      <c r="H18" s="68"/>
      <c r="I18" s="37" t="n">
        <v>58</v>
      </c>
      <c r="J18" s="68" t="n">
        <f aca="false">SUM(K18:O18)</f>
        <v>4930</v>
      </c>
      <c r="K18" s="3" t="n">
        <v>717</v>
      </c>
      <c r="L18" s="3" t="n">
        <v>1098</v>
      </c>
      <c r="M18" s="3" t="n">
        <v>1414</v>
      </c>
      <c r="N18" s="3" t="n">
        <v>1154</v>
      </c>
      <c r="O18" s="3" t="n">
        <v>547</v>
      </c>
    </row>
    <row r="19" customFormat="false" ht="12.75" hidden="false" customHeight="false" outlineLevel="0" collapsed="false">
      <c r="A19" s="137" t="n">
        <v>13</v>
      </c>
      <c r="B19" s="68" t="n">
        <f aca="false">SUM(C19:G19)</f>
        <v>3738</v>
      </c>
      <c r="C19" s="70" t="n">
        <v>0</v>
      </c>
      <c r="D19" s="70" t="n">
        <v>210</v>
      </c>
      <c r="E19" s="68" t="n">
        <v>807</v>
      </c>
      <c r="F19" s="68" t="n">
        <v>1690</v>
      </c>
      <c r="G19" s="68" t="n">
        <v>1031</v>
      </c>
      <c r="H19" s="68"/>
      <c r="I19" s="37" t="n">
        <v>59</v>
      </c>
      <c r="J19" s="68" t="n">
        <f aca="false">SUM(K19:O19)</f>
        <v>4852</v>
      </c>
      <c r="K19" s="3" t="n">
        <v>700</v>
      </c>
      <c r="L19" s="3" t="n">
        <v>1159</v>
      </c>
      <c r="M19" s="3" t="n">
        <v>1405</v>
      </c>
      <c r="N19" s="3" t="n">
        <v>1095</v>
      </c>
      <c r="O19" s="3" t="n">
        <v>493</v>
      </c>
    </row>
    <row r="20" customFormat="false" ht="12.75" hidden="false" customHeight="false" outlineLevel="0" collapsed="false">
      <c r="A20" s="137" t="n">
        <v>14</v>
      </c>
      <c r="B20" s="68" t="n">
        <f aca="false">SUM(C20:G20)</f>
        <v>3740</v>
      </c>
      <c r="C20" s="70" t="n">
        <v>0</v>
      </c>
      <c r="D20" s="70" t="n">
        <v>220</v>
      </c>
      <c r="E20" s="68" t="n">
        <v>819</v>
      </c>
      <c r="F20" s="68" t="n">
        <v>1661</v>
      </c>
      <c r="G20" s="68" t="n">
        <v>1040</v>
      </c>
      <c r="H20" s="68"/>
      <c r="I20" s="37" t="n">
        <v>60</v>
      </c>
      <c r="J20" s="68" t="n">
        <f aca="false">SUM(K20:O20)</f>
        <v>4440</v>
      </c>
      <c r="K20" s="3" t="n">
        <v>621</v>
      </c>
      <c r="L20" s="3" t="n">
        <v>1098</v>
      </c>
      <c r="M20" s="3" t="n">
        <v>1308</v>
      </c>
      <c r="N20" s="3" t="n">
        <v>938</v>
      </c>
      <c r="O20" s="3" t="n">
        <v>475</v>
      </c>
    </row>
    <row r="21" customFormat="false" ht="12.75" hidden="false" customHeight="false" outlineLevel="0" collapsed="false">
      <c r="A21" s="137" t="n">
        <v>15</v>
      </c>
      <c r="B21" s="68" t="n">
        <f aca="false">SUM(C21:G21)</f>
        <v>3713</v>
      </c>
      <c r="C21" s="70" t="n">
        <v>0</v>
      </c>
      <c r="D21" s="70" t="n">
        <v>234</v>
      </c>
      <c r="E21" s="68" t="n">
        <v>834</v>
      </c>
      <c r="F21" s="68" t="n">
        <v>1597</v>
      </c>
      <c r="G21" s="68" t="n">
        <v>1048</v>
      </c>
      <c r="H21" s="68"/>
      <c r="I21" s="37" t="n">
        <v>61</v>
      </c>
      <c r="J21" s="68" t="n">
        <f aca="false">SUM(K21:O21)</f>
        <v>4331</v>
      </c>
      <c r="K21" s="3" t="n">
        <v>620</v>
      </c>
      <c r="L21" s="3" t="n">
        <v>1307</v>
      </c>
      <c r="M21" s="3" t="n">
        <v>1232</v>
      </c>
      <c r="N21" s="3" t="n">
        <v>775</v>
      </c>
      <c r="O21" s="3" t="n">
        <v>397</v>
      </c>
    </row>
    <row r="22" customFormat="false" ht="12.75" hidden="false" customHeight="false" outlineLevel="0" collapsed="false">
      <c r="A22" s="137" t="n">
        <v>16</v>
      </c>
      <c r="B22" s="68" t="n">
        <f aca="false">SUM(C22:G22)</f>
        <v>3832</v>
      </c>
      <c r="C22" s="70" t="n">
        <v>7</v>
      </c>
      <c r="D22" s="70" t="n">
        <v>259</v>
      </c>
      <c r="E22" s="68" t="n">
        <v>883</v>
      </c>
      <c r="F22" s="68" t="n">
        <v>1705</v>
      </c>
      <c r="G22" s="68" t="n">
        <v>978</v>
      </c>
      <c r="H22" s="68"/>
      <c r="I22" s="37" t="n">
        <v>62</v>
      </c>
      <c r="J22" s="68" t="n">
        <f aca="false">SUM(K22:O22)</f>
        <v>3919</v>
      </c>
      <c r="K22" s="3" t="n">
        <v>556</v>
      </c>
      <c r="L22" s="3" t="n">
        <v>1180</v>
      </c>
      <c r="M22" s="3" t="n">
        <v>1175</v>
      </c>
      <c r="N22" s="3" t="n">
        <v>639</v>
      </c>
      <c r="O22" s="3" t="n">
        <v>369</v>
      </c>
    </row>
    <row r="23" customFormat="false" ht="12.75" hidden="false" customHeight="false" outlineLevel="0" collapsed="false">
      <c r="A23" s="137" t="n">
        <v>17</v>
      </c>
      <c r="B23" s="68" t="n">
        <f aca="false">SUM(C23:G23)</f>
        <v>3729</v>
      </c>
      <c r="C23" s="70" t="n">
        <v>12</v>
      </c>
      <c r="D23" s="70" t="n">
        <v>291</v>
      </c>
      <c r="E23" s="68" t="n">
        <v>858</v>
      </c>
      <c r="F23" s="68" t="n">
        <v>1591</v>
      </c>
      <c r="G23" s="68" t="n">
        <v>977</v>
      </c>
      <c r="H23" s="68"/>
      <c r="I23" s="37" t="n">
        <v>63</v>
      </c>
      <c r="J23" s="68" t="n">
        <f aca="false">SUM(K23:O23)</f>
        <v>4004</v>
      </c>
      <c r="K23" s="3" t="n">
        <v>578</v>
      </c>
      <c r="L23" s="3" t="n">
        <v>1349</v>
      </c>
      <c r="M23" s="3" t="n">
        <v>1129</v>
      </c>
      <c r="N23" s="3" t="n">
        <v>597</v>
      </c>
      <c r="O23" s="3" t="n">
        <v>351</v>
      </c>
    </row>
    <row r="24" customFormat="false" ht="12.75" hidden="false" customHeight="false" outlineLevel="0" collapsed="false">
      <c r="A24" s="137" t="n">
        <v>18</v>
      </c>
      <c r="B24" s="68" t="n">
        <f aca="false">SUM(C24:G24)</f>
        <v>3666</v>
      </c>
      <c r="C24" s="70" t="n">
        <v>29</v>
      </c>
      <c r="D24" s="70" t="n">
        <v>280</v>
      </c>
      <c r="E24" s="68" t="n">
        <v>858</v>
      </c>
      <c r="F24" s="68" t="n">
        <v>1483</v>
      </c>
      <c r="G24" s="68" t="n">
        <v>1016</v>
      </c>
      <c r="H24" s="68"/>
      <c r="I24" s="37" t="n">
        <v>64</v>
      </c>
      <c r="J24" s="68" t="n">
        <f aca="false">SUM(K24:O24)</f>
        <v>4136</v>
      </c>
      <c r="K24" s="3" t="n">
        <v>606</v>
      </c>
      <c r="L24" s="3" t="n">
        <v>1535</v>
      </c>
      <c r="M24" s="3" t="n">
        <v>1145</v>
      </c>
      <c r="N24" s="3" t="n">
        <v>542</v>
      </c>
      <c r="O24" s="3" t="n">
        <v>308</v>
      </c>
    </row>
    <row r="25" customFormat="false" ht="12.75" hidden="false" customHeight="false" outlineLevel="0" collapsed="false">
      <c r="A25" s="137" t="n">
        <v>19</v>
      </c>
      <c r="B25" s="68" t="n">
        <f aca="false">SUM(C25:G25)</f>
        <v>3837</v>
      </c>
      <c r="C25" s="70" t="n">
        <v>61</v>
      </c>
      <c r="D25" s="70" t="n">
        <v>331</v>
      </c>
      <c r="E25" s="68" t="n">
        <v>919</v>
      </c>
      <c r="F25" s="68" t="n">
        <v>1524</v>
      </c>
      <c r="G25" s="68" t="n">
        <v>1002</v>
      </c>
      <c r="H25" s="68"/>
      <c r="I25" s="37" t="n">
        <v>65</v>
      </c>
      <c r="J25" s="68" t="n">
        <f aca="false">SUM(K25:O25)</f>
        <v>3817</v>
      </c>
      <c r="K25" s="3" t="n">
        <v>553</v>
      </c>
      <c r="L25" s="3" t="n">
        <v>1449</v>
      </c>
      <c r="M25" s="3" t="n">
        <v>1035</v>
      </c>
      <c r="N25" s="3" t="n">
        <v>500</v>
      </c>
      <c r="O25" s="3" t="n">
        <v>280</v>
      </c>
    </row>
    <row r="26" customFormat="false" ht="12.75" hidden="false" customHeight="false" outlineLevel="0" collapsed="false">
      <c r="A26" s="137" t="n">
        <v>20</v>
      </c>
      <c r="B26" s="68" t="n">
        <f aca="false">SUM(C26:G26)</f>
        <v>3802</v>
      </c>
      <c r="C26" s="70" t="n">
        <v>96</v>
      </c>
      <c r="D26" s="70" t="n">
        <v>359</v>
      </c>
      <c r="E26" s="68" t="n">
        <v>940</v>
      </c>
      <c r="F26" s="68" t="n">
        <v>1404</v>
      </c>
      <c r="G26" s="68" t="n">
        <v>1003</v>
      </c>
      <c r="H26" s="68"/>
      <c r="I26" s="37" t="n">
        <v>66</v>
      </c>
      <c r="J26" s="68" t="n">
        <f aca="false">SUM(K26:O26)</f>
        <v>3915</v>
      </c>
      <c r="K26" s="3" t="n">
        <v>528</v>
      </c>
      <c r="L26" s="3" t="n">
        <v>1640</v>
      </c>
      <c r="M26" s="3" t="n">
        <v>971</v>
      </c>
      <c r="N26" s="3" t="n">
        <v>466</v>
      </c>
      <c r="O26" s="3" t="n">
        <v>310</v>
      </c>
    </row>
    <row r="27" customFormat="false" ht="12.75" hidden="false" customHeight="false" outlineLevel="0" collapsed="false">
      <c r="A27" s="137" t="n">
        <v>21</v>
      </c>
      <c r="B27" s="68" t="n">
        <f aca="false">SUM(C27:G27)</f>
        <v>3738</v>
      </c>
      <c r="C27" s="70" t="n">
        <v>154</v>
      </c>
      <c r="D27" s="70" t="n">
        <v>400</v>
      </c>
      <c r="E27" s="68" t="n">
        <v>922</v>
      </c>
      <c r="F27" s="68" t="n">
        <v>1317</v>
      </c>
      <c r="G27" s="68" t="n">
        <v>945</v>
      </c>
      <c r="H27" s="68"/>
      <c r="I27" s="37" t="n">
        <v>67</v>
      </c>
      <c r="J27" s="68" t="n">
        <f aca="false">SUM(K27:O27)</f>
        <v>4032</v>
      </c>
      <c r="K27" s="3" t="n">
        <v>497</v>
      </c>
      <c r="L27" s="3" t="n">
        <v>1776</v>
      </c>
      <c r="M27" s="3" t="n">
        <v>1045</v>
      </c>
      <c r="N27" s="3" t="n">
        <v>426</v>
      </c>
      <c r="O27" s="3" t="n">
        <v>288</v>
      </c>
    </row>
    <row r="28" customFormat="false" ht="12.75" hidden="false" customHeight="false" outlineLevel="0" collapsed="false">
      <c r="A28" s="137" t="n">
        <v>22</v>
      </c>
      <c r="B28" s="68" t="n">
        <f aca="false">SUM(C28:G28)</f>
        <v>3839</v>
      </c>
      <c r="C28" s="70" t="n">
        <v>146</v>
      </c>
      <c r="D28" s="70" t="n">
        <v>434</v>
      </c>
      <c r="E28" s="68" t="n">
        <v>955</v>
      </c>
      <c r="F28" s="68" t="n">
        <v>1362</v>
      </c>
      <c r="G28" s="68" t="n">
        <v>942</v>
      </c>
      <c r="H28" s="68"/>
      <c r="I28" s="37" t="n">
        <v>68</v>
      </c>
      <c r="J28" s="68" t="n">
        <f aca="false">SUM(K28:O28)</f>
        <v>4070</v>
      </c>
      <c r="K28" s="3" t="n">
        <v>544</v>
      </c>
      <c r="L28" s="3" t="n">
        <v>1863</v>
      </c>
      <c r="M28" s="3" t="n">
        <v>1021</v>
      </c>
      <c r="N28" s="3" t="n">
        <v>346</v>
      </c>
      <c r="O28" s="3" t="n">
        <v>296</v>
      </c>
    </row>
    <row r="29" customFormat="false" ht="12.75" hidden="false" customHeight="false" outlineLevel="0" collapsed="false">
      <c r="A29" s="137" t="n">
        <v>23</v>
      </c>
      <c r="B29" s="68" t="n">
        <f aca="false">SUM(C29:G29)</f>
        <v>4115</v>
      </c>
      <c r="C29" s="70" t="n">
        <v>205</v>
      </c>
      <c r="D29" s="70" t="n">
        <v>507</v>
      </c>
      <c r="E29" s="68" t="n">
        <v>1075</v>
      </c>
      <c r="F29" s="68" t="n">
        <v>1389</v>
      </c>
      <c r="G29" s="68" t="n">
        <v>939</v>
      </c>
      <c r="H29" s="68"/>
      <c r="I29" s="37" t="n">
        <v>69</v>
      </c>
      <c r="J29" s="68" t="n">
        <f aca="false">SUM(K29:O29)</f>
        <v>3662</v>
      </c>
      <c r="K29" s="3" t="n">
        <v>524</v>
      </c>
      <c r="L29" s="3" t="n">
        <v>1663</v>
      </c>
      <c r="M29" s="3" t="n">
        <v>894</v>
      </c>
      <c r="N29" s="3" t="n">
        <v>365</v>
      </c>
      <c r="O29" s="3" t="n">
        <v>216</v>
      </c>
    </row>
    <row r="30" customFormat="false" ht="12.75" hidden="false" customHeight="false" outlineLevel="0" collapsed="false">
      <c r="A30" s="137" t="n">
        <v>24</v>
      </c>
      <c r="B30" s="68" t="n">
        <f aca="false">SUM(C30:G30)</f>
        <v>4284</v>
      </c>
      <c r="C30" s="70" t="n">
        <v>288</v>
      </c>
      <c r="D30" s="70" t="n">
        <v>621</v>
      </c>
      <c r="E30" s="68" t="n">
        <v>1110</v>
      </c>
      <c r="F30" s="68" t="n">
        <v>1296</v>
      </c>
      <c r="G30" s="68" t="n">
        <v>969</v>
      </c>
      <c r="H30" s="68"/>
      <c r="I30" s="37" t="n">
        <v>70</v>
      </c>
      <c r="J30" s="68" t="n">
        <f aca="false">SUM(K30:O30)</f>
        <v>3545</v>
      </c>
      <c r="K30" s="3" t="n">
        <v>448</v>
      </c>
      <c r="L30" s="3" t="n">
        <v>1708</v>
      </c>
      <c r="M30" s="3" t="n">
        <v>779</v>
      </c>
      <c r="N30" s="3" t="n">
        <v>328</v>
      </c>
      <c r="O30" s="3" t="n">
        <v>282</v>
      </c>
    </row>
    <row r="31" customFormat="false" ht="12.75" hidden="false" customHeight="false" outlineLevel="0" collapsed="false">
      <c r="A31" s="137" t="n">
        <v>25</v>
      </c>
      <c r="B31" s="68" t="n">
        <f aca="false">SUM(C31:G31)</f>
        <v>4204</v>
      </c>
      <c r="C31" s="70" t="n">
        <v>342</v>
      </c>
      <c r="D31" s="70" t="n">
        <v>613</v>
      </c>
      <c r="E31" s="68" t="n">
        <v>1069</v>
      </c>
      <c r="F31" s="68" t="n">
        <v>1280</v>
      </c>
      <c r="G31" s="68" t="n">
        <v>900</v>
      </c>
      <c r="H31" s="68"/>
      <c r="I31" s="37" t="n">
        <v>71</v>
      </c>
      <c r="J31" s="68" t="n">
        <f aca="false">SUM(K31:O31)</f>
        <v>3485</v>
      </c>
      <c r="K31" s="3" t="n">
        <v>441</v>
      </c>
      <c r="L31" s="3" t="n">
        <v>1755</v>
      </c>
      <c r="M31" s="3" t="n">
        <v>763</v>
      </c>
      <c r="N31" s="3" t="n">
        <v>267</v>
      </c>
      <c r="O31" s="3" t="n">
        <v>259</v>
      </c>
    </row>
    <row r="32" customFormat="false" ht="12.75" hidden="false" customHeight="false" outlineLevel="0" collapsed="false">
      <c r="A32" s="137" t="n">
        <v>26</v>
      </c>
      <c r="B32" s="68" t="n">
        <f aca="false">SUM(C32:G32)</f>
        <v>4241</v>
      </c>
      <c r="C32" s="70" t="n">
        <v>419</v>
      </c>
      <c r="D32" s="70" t="n">
        <v>664</v>
      </c>
      <c r="E32" s="68" t="n">
        <v>1085</v>
      </c>
      <c r="F32" s="68" t="n">
        <v>1164</v>
      </c>
      <c r="G32" s="68" t="n">
        <v>909</v>
      </c>
      <c r="H32" s="68"/>
      <c r="I32" s="37" t="n">
        <v>72</v>
      </c>
      <c r="J32" s="68" t="n">
        <f aca="false">SUM(K32:O32)</f>
        <v>3308</v>
      </c>
      <c r="K32" s="3" t="n">
        <v>424</v>
      </c>
      <c r="L32" s="3" t="n">
        <v>1700</v>
      </c>
      <c r="M32" s="3" t="n">
        <v>722</v>
      </c>
      <c r="N32" s="3" t="n">
        <v>253</v>
      </c>
      <c r="O32" s="3" t="n">
        <v>209</v>
      </c>
    </row>
    <row r="33" customFormat="false" ht="12.75" hidden="false" customHeight="false" outlineLevel="0" collapsed="false">
      <c r="A33" s="137" t="n">
        <v>27</v>
      </c>
      <c r="B33" s="68" t="n">
        <f aca="false">SUM(C33:G33)</f>
        <v>4260</v>
      </c>
      <c r="C33" s="70" t="n">
        <v>469</v>
      </c>
      <c r="D33" s="70" t="n">
        <v>751</v>
      </c>
      <c r="E33" s="68" t="n">
        <v>1110</v>
      </c>
      <c r="F33" s="68" t="n">
        <v>1100</v>
      </c>
      <c r="G33" s="68" t="n">
        <v>830</v>
      </c>
      <c r="H33" s="68"/>
      <c r="I33" s="37" t="n">
        <v>73</v>
      </c>
      <c r="J33" s="68" t="n">
        <f aca="false">SUM(K33:O33)</f>
        <v>3164</v>
      </c>
      <c r="K33" s="3" t="n">
        <v>397</v>
      </c>
      <c r="L33" s="3" t="n">
        <v>1654</v>
      </c>
      <c r="M33" s="3" t="n">
        <v>684</v>
      </c>
      <c r="N33" s="3" t="n">
        <v>261</v>
      </c>
      <c r="O33" s="3" t="n">
        <v>168</v>
      </c>
    </row>
    <row r="34" customFormat="false" ht="12.75" hidden="false" customHeight="false" outlineLevel="0" collapsed="false">
      <c r="A34" s="137" t="n">
        <v>28</v>
      </c>
      <c r="B34" s="68" t="n">
        <f aca="false">SUM(C34:G34)</f>
        <v>4370</v>
      </c>
      <c r="C34" s="70" t="n">
        <v>589</v>
      </c>
      <c r="D34" s="70" t="n">
        <v>838</v>
      </c>
      <c r="E34" s="68" t="n">
        <v>1086</v>
      </c>
      <c r="F34" s="68" t="n">
        <v>1052</v>
      </c>
      <c r="G34" s="68" t="n">
        <v>805</v>
      </c>
      <c r="H34" s="68"/>
      <c r="I34" s="37" t="n">
        <v>74</v>
      </c>
      <c r="J34" s="68" t="n">
        <f aca="false">SUM(K34:O34)</f>
        <v>2736</v>
      </c>
      <c r="K34" s="3" t="n">
        <v>336</v>
      </c>
      <c r="L34" s="3" t="n">
        <v>1539</v>
      </c>
      <c r="M34" s="3" t="n">
        <v>525</v>
      </c>
      <c r="N34" s="3" t="n">
        <v>166</v>
      </c>
      <c r="O34" s="3" t="n">
        <v>170</v>
      </c>
    </row>
    <row r="35" customFormat="false" ht="12.75" hidden="false" customHeight="false" outlineLevel="0" collapsed="false">
      <c r="A35" s="137" t="n">
        <v>29</v>
      </c>
      <c r="B35" s="68" t="n">
        <f aca="false">SUM(C35:G35)</f>
        <v>4611</v>
      </c>
      <c r="C35" s="70" t="n">
        <v>632</v>
      </c>
      <c r="D35" s="70" t="n">
        <v>978</v>
      </c>
      <c r="E35" s="68" t="n">
        <v>1161</v>
      </c>
      <c r="F35" s="68" t="n">
        <v>1021</v>
      </c>
      <c r="G35" s="68" t="n">
        <v>819</v>
      </c>
      <c r="H35" s="68"/>
      <c r="I35" s="37" t="n">
        <v>75</v>
      </c>
      <c r="J35" s="68" t="n">
        <f aca="false">SUM(K35:O35)</f>
        <v>2549</v>
      </c>
      <c r="K35" s="3" t="n">
        <v>341</v>
      </c>
      <c r="L35" s="3" t="n">
        <v>1375</v>
      </c>
      <c r="M35" s="3" t="n">
        <v>525</v>
      </c>
      <c r="N35" s="3" t="n">
        <v>170</v>
      </c>
      <c r="O35" s="3" t="n">
        <v>138</v>
      </c>
    </row>
    <row r="36" customFormat="false" ht="12.75" hidden="false" customHeight="false" outlineLevel="0" collapsed="false">
      <c r="A36" s="137" t="n">
        <v>30</v>
      </c>
      <c r="B36" s="68" t="n">
        <f aca="false">SUM(C36:G36)</f>
        <v>4517</v>
      </c>
      <c r="C36" s="70" t="n">
        <v>684</v>
      </c>
      <c r="D36" s="70" t="n">
        <v>928</v>
      </c>
      <c r="E36" s="68" t="n">
        <v>1104</v>
      </c>
      <c r="F36" s="68" t="n">
        <v>971</v>
      </c>
      <c r="G36" s="68" t="n">
        <v>830</v>
      </c>
      <c r="H36" s="68"/>
      <c r="I36" s="37" t="n">
        <v>76</v>
      </c>
      <c r="J36" s="68" t="n">
        <f aca="false">SUM(K36:O36)</f>
        <v>3277</v>
      </c>
      <c r="K36" s="3" t="n">
        <v>433</v>
      </c>
      <c r="L36" s="3" t="n">
        <v>1873</v>
      </c>
      <c r="M36" s="3" t="n">
        <v>608</v>
      </c>
      <c r="N36" s="3" t="n">
        <v>193</v>
      </c>
      <c r="O36" s="3" t="n">
        <v>170</v>
      </c>
    </row>
    <row r="37" customFormat="false" ht="12.75" hidden="false" customHeight="false" outlineLevel="0" collapsed="false">
      <c r="A37" s="137" t="n">
        <v>31</v>
      </c>
      <c r="B37" s="68" t="n">
        <f aca="false">SUM(C37:G37)</f>
        <v>4840</v>
      </c>
      <c r="C37" s="70" t="n">
        <v>742</v>
      </c>
      <c r="D37" s="70" t="n">
        <v>1045</v>
      </c>
      <c r="E37" s="68" t="n">
        <v>1269</v>
      </c>
      <c r="F37" s="68" t="n">
        <v>949</v>
      </c>
      <c r="G37" s="68" t="n">
        <v>835</v>
      </c>
      <c r="H37" s="68"/>
      <c r="I37" s="37" t="n">
        <v>77</v>
      </c>
      <c r="J37" s="68" t="n">
        <f aca="false">SUM(K37:O37)</f>
        <v>1826</v>
      </c>
      <c r="K37" s="3" t="n">
        <v>260</v>
      </c>
      <c r="L37" s="3" t="n">
        <v>1027</v>
      </c>
      <c r="M37" s="3" t="n">
        <v>332</v>
      </c>
      <c r="N37" s="3" t="n">
        <v>119</v>
      </c>
      <c r="O37" s="3" t="n">
        <v>88</v>
      </c>
    </row>
    <row r="38" customFormat="false" ht="12.75" hidden="false" customHeight="false" outlineLevel="0" collapsed="false">
      <c r="A38" s="137" t="n">
        <v>32</v>
      </c>
      <c r="B38" s="68" t="n">
        <f aca="false">SUM(C38:G38)</f>
        <v>4930</v>
      </c>
      <c r="C38" s="70" t="n">
        <v>778</v>
      </c>
      <c r="D38" s="70" t="n">
        <v>1092</v>
      </c>
      <c r="E38" s="68" t="n">
        <v>1307</v>
      </c>
      <c r="F38" s="68" t="n">
        <v>896</v>
      </c>
      <c r="G38" s="68" t="n">
        <v>857</v>
      </c>
      <c r="H38" s="68"/>
      <c r="I38" s="37" t="n">
        <v>78</v>
      </c>
      <c r="J38" s="68" t="n">
        <f aca="false">SUM(K38:O38)</f>
        <v>2193</v>
      </c>
      <c r="K38" s="3" t="n">
        <v>304</v>
      </c>
      <c r="L38" s="3" t="n">
        <v>1240</v>
      </c>
      <c r="M38" s="3" t="n">
        <v>416</v>
      </c>
      <c r="N38" s="3" t="n">
        <v>123</v>
      </c>
      <c r="O38" s="3" t="n">
        <v>110</v>
      </c>
    </row>
    <row r="39" customFormat="false" ht="12.75" hidden="false" customHeight="false" outlineLevel="0" collapsed="false">
      <c r="A39" s="137" t="n">
        <v>33</v>
      </c>
      <c r="B39" s="68" t="n">
        <f aca="false">SUM(C39:G39)</f>
        <v>5141</v>
      </c>
      <c r="C39" s="70" t="n">
        <v>826</v>
      </c>
      <c r="D39" s="70" t="n">
        <v>1112</v>
      </c>
      <c r="E39" s="68" t="n">
        <v>1379</v>
      </c>
      <c r="F39" s="68" t="n">
        <v>950</v>
      </c>
      <c r="G39" s="68" t="n">
        <v>874</v>
      </c>
      <c r="H39" s="68"/>
      <c r="I39" s="37" t="n">
        <v>79</v>
      </c>
      <c r="J39" s="68" t="n">
        <f aca="false">SUM(K39:O39)</f>
        <v>2338</v>
      </c>
      <c r="K39" s="3" t="n">
        <v>358</v>
      </c>
      <c r="L39" s="3" t="n">
        <v>1326</v>
      </c>
      <c r="M39" s="3" t="n">
        <v>421</v>
      </c>
      <c r="N39" s="3" t="n">
        <v>114</v>
      </c>
      <c r="O39" s="3" t="n">
        <v>119</v>
      </c>
    </row>
    <row r="40" customFormat="false" ht="12.75" hidden="false" customHeight="false" outlineLevel="0" collapsed="false">
      <c r="A40" s="137" t="n">
        <v>34</v>
      </c>
      <c r="B40" s="68" t="n">
        <f aca="false">SUM(C40:G40)</f>
        <v>5459</v>
      </c>
      <c r="C40" s="70" t="n">
        <v>914</v>
      </c>
      <c r="D40" s="70" t="n">
        <v>1154</v>
      </c>
      <c r="E40" s="68" t="n">
        <v>1478</v>
      </c>
      <c r="F40" s="68" t="n">
        <v>988</v>
      </c>
      <c r="G40" s="68" t="n">
        <v>925</v>
      </c>
      <c r="H40" s="68"/>
      <c r="I40" s="37" t="n">
        <v>80</v>
      </c>
      <c r="J40" s="68" t="n">
        <f aca="false">SUM(K40:O40)</f>
        <v>2162</v>
      </c>
      <c r="K40" s="3" t="n">
        <v>337</v>
      </c>
      <c r="L40" s="3" t="n">
        <v>1230</v>
      </c>
      <c r="M40" s="3" t="n">
        <v>386</v>
      </c>
      <c r="N40" s="3" t="n">
        <v>103</v>
      </c>
      <c r="O40" s="3" t="n">
        <v>106</v>
      </c>
    </row>
    <row r="41" customFormat="false" ht="12.75" hidden="false" customHeight="false" outlineLevel="0" collapsed="false">
      <c r="A41" s="137" t="n">
        <v>35</v>
      </c>
      <c r="B41" s="68" t="n">
        <f aca="false">SUM(C41:G41)</f>
        <v>5570</v>
      </c>
      <c r="C41" s="70" t="n">
        <v>954</v>
      </c>
      <c r="D41" s="70" t="n">
        <v>1136</v>
      </c>
      <c r="E41" s="68" t="n">
        <v>1491</v>
      </c>
      <c r="F41" s="68" t="n">
        <v>1069</v>
      </c>
      <c r="G41" s="68" t="n">
        <v>920</v>
      </c>
      <c r="H41" s="68"/>
      <c r="I41" s="37" t="n">
        <v>81</v>
      </c>
      <c r="J41" s="68" t="n">
        <f aca="false">SUM(K41:O41)</f>
        <v>2025</v>
      </c>
      <c r="K41" s="3" t="n">
        <v>335</v>
      </c>
      <c r="L41" s="3" t="n">
        <v>1138</v>
      </c>
      <c r="M41" s="3" t="n">
        <v>329</v>
      </c>
      <c r="N41" s="3" t="n">
        <v>123</v>
      </c>
      <c r="O41" s="3" t="n">
        <v>100</v>
      </c>
    </row>
    <row r="42" customFormat="false" ht="12.75" hidden="false" customHeight="false" outlineLevel="0" collapsed="false">
      <c r="A42" s="137" t="n">
        <v>36</v>
      </c>
      <c r="B42" s="68" t="n">
        <f aca="false">SUM(C42:G42)</f>
        <v>5871</v>
      </c>
      <c r="C42" s="70" t="n">
        <v>996</v>
      </c>
      <c r="D42" s="70" t="n">
        <v>1097</v>
      </c>
      <c r="E42" s="68" t="n">
        <v>1581</v>
      </c>
      <c r="F42" s="68" t="n">
        <v>1147</v>
      </c>
      <c r="G42" s="68" t="n">
        <v>1050</v>
      </c>
      <c r="H42" s="68"/>
      <c r="I42" s="37" t="n">
        <v>82</v>
      </c>
      <c r="J42" s="68" t="n">
        <f aca="false">SUM(K42:O42)</f>
        <v>1932</v>
      </c>
      <c r="K42" s="3" t="n">
        <v>305</v>
      </c>
      <c r="L42" s="3" t="n">
        <v>1137</v>
      </c>
      <c r="M42" s="3" t="n">
        <v>312</v>
      </c>
      <c r="N42" s="3" t="n">
        <v>94</v>
      </c>
      <c r="O42" s="3" t="n">
        <v>84</v>
      </c>
    </row>
    <row r="43" customFormat="false" ht="12.75" hidden="false" customHeight="false" outlineLevel="0" collapsed="false">
      <c r="A43" s="137" t="n">
        <v>37</v>
      </c>
      <c r="B43" s="68" t="n">
        <f aca="false">SUM(C43:G43)</f>
        <v>6104</v>
      </c>
      <c r="C43" s="70" t="n">
        <v>1063</v>
      </c>
      <c r="D43" s="70" t="n">
        <v>1074</v>
      </c>
      <c r="E43" s="68" t="n">
        <v>1628</v>
      </c>
      <c r="F43" s="68" t="n">
        <v>1314</v>
      </c>
      <c r="G43" s="68" t="n">
        <v>1025</v>
      </c>
      <c r="H43" s="68"/>
      <c r="I43" s="37" t="n">
        <v>83</v>
      </c>
      <c r="J43" s="68" t="n">
        <f aca="false">SUM(K43:O43)</f>
        <v>1775</v>
      </c>
      <c r="K43" s="3" t="n">
        <v>295</v>
      </c>
      <c r="L43" s="3" t="n">
        <v>995</v>
      </c>
      <c r="M43" s="3" t="n">
        <v>298</v>
      </c>
      <c r="N43" s="3" t="n">
        <v>101</v>
      </c>
      <c r="O43" s="3" t="n">
        <v>86</v>
      </c>
    </row>
    <row r="44" customFormat="false" ht="12.75" hidden="false" customHeight="false" outlineLevel="0" collapsed="false">
      <c r="A44" s="137" t="n">
        <v>38</v>
      </c>
      <c r="B44" s="68" t="n">
        <f aca="false">SUM(C44:G44)</f>
        <v>6480</v>
      </c>
      <c r="C44" s="70" t="n">
        <v>1143</v>
      </c>
      <c r="D44" s="70" t="n">
        <v>1039</v>
      </c>
      <c r="E44" s="68" t="n">
        <v>1648</v>
      </c>
      <c r="F44" s="68" t="n">
        <v>1501</v>
      </c>
      <c r="G44" s="68" t="n">
        <v>1149</v>
      </c>
      <c r="H44" s="68"/>
      <c r="I44" s="37" t="n">
        <v>84</v>
      </c>
      <c r="J44" s="68" t="n">
        <f aca="false">SUM(K44:O44)</f>
        <v>1606</v>
      </c>
      <c r="K44" s="3" t="n">
        <v>317</v>
      </c>
      <c r="L44" s="3" t="n">
        <v>888</v>
      </c>
      <c r="M44" s="3" t="n">
        <v>233</v>
      </c>
      <c r="N44" s="3" t="n">
        <v>93</v>
      </c>
      <c r="O44" s="3" t="n">
        <v>75</v>
      </c>
    </row>
    <row r="45" customFormat="false" ht="12.75" hidden="false" customHeight="false" outlineLevel="0" collapsed="false">
      <c r="A45" s="137" t="n">
        <v>39</v>
      </c>
      <c r="B45" s="68" t="n">
        <f aca="false">SUM(C45:G45)</f>
        <v>6692</v>
      </c>
      <c r="C45" s="70" t="n">
        <v>1092</v>
      </c>
      <c r="D45" s="70" t="n">
        <v>1111</v>
      </c>
      <c r="E45" s="68" t="n">
        <v>1685</v>
      </c>
      <c r="F45" s="68" t="n">
        <v>1629</v>
      </c>
      <c r="G45" s="68" t="n">
        <v>1175</v>
      </c>
      <c r="H45" s="68"/>
      <c r="I45" s="37" t="n">
        <v>85</v>
      </c>
      <c r="J45" s="68" t="n">
        <f aca="false">SUM(K45:O45)</f>
        <v>1353</v>
      </c>
      <c r="K45" s="3" t="n">
        <v>265</v>
      </c>
      <c r="L45" s="3" t="n">
        <v>780</v>
      </c>
      <c r="M45" s="3" t="n">
        <v>185</v>
      </c>
      <c r="N45" s="3" t="n">
        <v>66</v>
      </c>
      <c r="O45" s="3" t="n">
        <v>57</v>
      </c>
    </row>
    <row r="46" customFormat="false" ht="12.75" hidden="false" customHeight="false" outlineLevel="0" collapsed="false">
      <c r="A46" s="137" t="n">
        <v>40</v>
      </c>
      <c r="B46" s="68" t="n">
        <f aca="false">SUM(C46:G46)</f>
        <v>6644</v>
      </c>
      <c r="C46" s="70" t="n">
        <v>1107</v>
      </c>
      <c r="D46" s="70" t="n">
        <v>1071</v>
      </c>
      <c r="E46" s="68" t="n">
        <v>1658</v>
      </c>
      <c r="F46" s="68" t="n">
        <v>1680</v>
      </c>
      <c r="G46" s="68" t="n">
        <v>1128</v>
      </c>
      <c r="H46" s="68"/>
      <c r="I46" s="37" t="n">
        <v>86</v>
      </c>
      <c r="J46" s="68" t="n">
        <f aca="false">SUM(K46:O46)</f>
        <v>1144</v>
      </c>
      <c r="K46" s="3" t="n">
        <v>261</v>
      </c>
      <c r="L46" s="3" t="n">
        <v>641</v>
      </c>
      <c r="M46" s="3" t="n">
        <v>151</v>
      </c>
      <c r="N46" s="3" t="n">
        <v>43</v>
      </c>
      <c r="O46" s="3" t="n">
        <v>48</v>
      </c>
    </row>
    <row r="47" customFormat="false" ht="12.75" hidden="false" customHeight="false" outlineLevel="0" collapsed="false">
      <c r="A47" s="137" t="n">
        <v>41</v>
      </c>
      <c r="B47" s="68" t="n">
        <f aca="false">SUM(C47:G47)</f>
        <v>6743</v>
      </c>
      <c r="C47" s="70" t="n">
        <v>1149</v>
      </c>
      <c r="D47" s="70" t="n">
        <v>1050</v>
      </c>
      <c r="E47" s="68" t="n">
        <v>1574</v>
      </c>
      <c r="F47" s="68" t="n">
        <v>1797</v>
      </c>
      <c r="G47" s="68" t="n">
        <v>1173</v>
      </c>
      <c r="H47" s="68"/>
      <c r="I47" s="37" t="n">
        <v>87</v>
      </c>
      <c r="J47" s="68" t="n">
        <f aca="false">SUM(K47:O47)</f>
        <v>1069</v>
      </c>
      <c r="K47" s="3" t="n">
        <v>248</v>
      </c>
      <c r="L47" s="3" t="n">
        <v>563</v>
      </c>
      <c r="M47" s="3" t="n">
        <v>172</v>
      </c>
      <c r="N47" s="3" t="n">
        <v>44</v>
      </c>
      <c r="O47" s="3" t="n">
        <v>42</v>
      </c>
    </row>
    <row r="48" customFormat="false" ht="12.75" hidden="false" customHeight="false" outlineLevel="0" collapsed="false">
      <c r="A48" s="137" t="n">
        <v>42</v>
      </c>
      <c r="B48" s="68" t="n">
        <f aca="false">SUM(C48:G48)</f>
        <v>6702</v>
      </c>
      <c r="C48" s="70" t="n">
        <v>1136</v>
      </c>
      <c r="D48" s="70" t="n">
        <v>1008</v>
      </c>
      <c r="E48" s="68" t="n">
        <v>1547</v>
      </c>
      <c r="F48" s="68" t="n">
        <v>1864</v>
      </c>
      <c r="G48" s="68" t="n">
        <v>1147</v>
      </c>
      <c r="H48" s="68"/>
      <c r="I48" s="37" t="n">
        <v>88</v>
      </c>
      <c r="J48" s="68" t="n">
        <f aca="false">SUM(K48:O48)</f>
        <v>848</v>
      </c>
      <c r="K48" s="3" t="n">
        <v>228</v>
      </c>
      <c r="L48" s="3" t="n">
        <v>435</v>
      </c>
      <c r="M48" s="3" t="n">
        <v>114</v>
      </c>
      <c r="N48" s="3" t="n">
        <v>36</v>
      </c>
      <c r="O48" s="3" t="n">
        <v>35</v>
      </c>
    </row>
    <row r="49" customFormat="false" ht="12.75" hidden="false" customHeight="false" outlineLevel="0" collapsed="false">
      <c r="A49" s="137" t="n">
        <v>43</v>
      </c>
      <c r="B49" s="68" t="n">
        <f aca="false">SUM(C49:G49)</f>
        <v>6522</v>
      </c>
      <c r="C49" s="70" t="n">
        <v>1058</v>
      </c>
      <c r="D49" s="70" t="n">
        <v>1032</v>
      </c>
      <c r="E49" s="68" t="n">
        <v>1510</v>
      </c>
      <c r="F49" s="68" t="n">
        <v>1825</v>
      </c>
      <c r="G49" s="68" t="n">
        <v>1097</v>
      </c>
      <c r="H49" s="68"/>
      <c r="I49" s="37" t="n">
        <v>89</v>
      </c>
      <c r="J49" s="68" t="n">
        <f aca="false">SUM(K49:O49)</f>
        <v>654</v>
      </c>
      <c r="K49" s="3" t="n">
        <v>166</v>
      </c>
      <c r="L49" s="3" t="n">
        <v>328</v>
      </c>
      <c r="M49" s="3" t="n">
        <v>99</v>
      </c>
      <c r="N49" s="3" t="n">
        <v>31</v>
      </c>
      <c r="O49" s="3" t="n">
        <v>30</v>
      </c>
    </row>
    <row r="50" customFormat="false" ht="12.75" hidden="false" customHeight="false" outlineLevel="0" collapsed="false">
      <c r="A50" s="137" t="n">
        <v>44</v>
      </c>
      <c r="B50" s="68" t="n">
        <f aca="false">SUM(C50:G50)</f>
        <v>6440</v>
      </c>
      <c r="C50" s="70" t="n">
        <v>1031</v>
      </c>
      <c r="D50" s="70" t="n">
        <v>1000</v>
      </c>
      <c r="E50" s="68" t="n">
        <v>1474</v>
      </c>
      <c r="F50" s="68" t="n">
        <v>1869</v>
      </c>
      <c r="G50" s="68" t="n">
        <v>1066</v>
      </c>
      <c r="H50" s="68"/>
      <c r="I50" s="37" t="s">
        <v>698</v>
      </c>
      <c r="J50" s="68" t="n">
        <f aca="false">SUM(K50:O50)</f>
        <v>2204</v>
      </c>
      <c r="K50" s="3" t="n">
        <v>823</v>
      </c>
      <c r="L50" s="3" t="n">
        <v>911</v>
      </c>
      <c r="M50" s="3" t="n">
        <v>264</v>
      </c>
      <c r="N50" s="3" t="n">
        <v>103</v>
      </c>
      <c r="O50" s="3" t="n">
        <v>103</v>
      </c>
    </row>
    <row r="51" customFormat="false" ht="12.75" hidden="false" customHeight="false" outlineLevel="0" collapsed="false">
      <c r="A51" s="20" t="s">
        <v>80</v>
      </c>
      <c r="B51" s="68"/>
      <c r="C51" s="131"/>
      <c r="D51" s="131"/>
      <c r="G51" s="46"/>
      <c r="H51" s="46"/>
    </row>
    <row r="52" customFormat="false" ht="12.75" hidden="false" customHeight="false" outlineLevel="0" collapsed="false">
      <c r="C52" s="131"/>
      <c r="D52" s="131"/>
      <c r="G52" s="46"/>
      <c r="H52" s="46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</row>
  </sheetData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14"/>
    <col collapsed="false" customWidth="true" hidden="false" outlineLevel="0" max="6" min="2" style="3" width="16.42"/>
    <col collapsed="false" customWidth="false" hidden="false" outlineLevel="0" max="257" min="7" style="3" width="11.42"/>
  </cols>
  <sheetData>
    <row r="1" customFormat="false" ht="12.75" hidden="false" customHeight="false" outlineLevel="0" collapsed="false">
      <c r="A1" s="14" t="s">
        <v>705</v>
      </c>
      <c r="F1" s="131"/>
    </row>
    <row r="2" customFormat="false" ht="12.75" hidden="false" customHeight="false" outlineLevel="0" collapsed="false">
      <c r="A2" s="3" t="s">
        <v>706</v>
      </c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</row>
    <row r="4" customFormat="false" ht="25.5" hidden="false" customHeight="false" outlineLevel="0" collapsed="false">
      <c r="A4" s="13"/>
      <c r="B4" s="145" t="s">
        <v>59</v>
      </c>
      <c r="C4" s="145" t="s">
        <v>707</v>
      </c>
      <c r="D4" s="145" t="s">
        <v>708</v>
      </c>
      <c r="E4" s="145" t="s">
        <v>709</v>
      </c>
      <c r="F4" s="145" t="s">
        <v>710</v>
      </c>
    </row>
    <row r="5" customFormat="false" ht="12.75" hidden="false" customHeight="false" outlineLevel="0" collapsed="false">
      <c r="A5" s="133" t="s">
        <v>62</v>
      </c>
      <c r="B5" s="65" t="n">
        <v>411855</v>
      </c>
      <c r="C5" s="65" t="n">
        <v>126902</v>
      </c>
      <c r="D5" s="65" t="n">
        <v>251453</v>
      </c>
      <c r="E5" s="65" t="n">
        <v>7123</v>
      </c>
      <c r="F5" s="65" t="n">
        <v>2637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42" t="s">
        <v>623</v>
      </c>
      <c r="B6" s="78" t="n">
        <v>18137</v>
      </c>
      <c r="C6" s="68" t="n">
        <v>38</v>
      </c>
      <c r="D6" s="68" t="n">
        <v>15001</v>
      </c>
      <c r="E6" s="68" t="n">
        <v>540</v>
      </c>
      <c r="F6" s="68" t="n">
        <v>2558</v>
      </c>
    </row>
    <row r="7" customFormat="false" ht="12.75" hidden="false" customHeight="false" outlineLevel="0" collapsed="false">
      <c r="A7" s="135" t="s">
        <v>624</v>
      </c>
      <c r="B7" s="78" t="n">
        <v>18949</v>
      </c>
      <c r="C7" s="68" t="n">
        <v>69</v>
      </c>
      <c r="D7" s="68" t="n">
        <v>16527</v>
      </c>
      <c r="E7" s="68" t="n">
        <v>483</v>
      </c>
      <c r="F7" s="68" t="n">
        <v>187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6" t="s">
        <v>625</v>
      </c>
      <c r="B8" s="78" t="n">
        <v>16999</v>
      </c>
      <c r="C8" s="68" t="n">
        <v>105</v>
      </c>
      <c r="D8" s="68" t="n">
        <v>15335</v>
      </c>
      <c r="E8" s="68" t="n">
        <v>352</v>
      </c>
      <c r="F8" s="68" t="n">
        <v>1207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7" t="s">
        <v>626</v>
      </c>
      <c r="B9" s="78" t="n">
        <v>17089</v>
      </c>
      <c r="C9" s="68" t="n">
        <v>441</v>
      </c>
      <c r="D9" s="68" t="n">
        <v>15245</v>
      </c>
      <c r="E9" s="68" t="n">
        <v>284</v>
      </c>
      <c r="F9" s="68" t="n">
        <v>1119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37" t="s">
        <v>627</v>
      </c>
      <c r="B10" s="78" t="n">
        <v>19715</v>
      </c>
      <c r="C10" s="68" t="n">
        <v>2572</v>
      </c>
      <c r="D10" s="68" t="n">
        <v>15447</v>
      </c>
      <c r="E10" s="68" t="n">
        <v>317</v>
      </c>
      <c r="F10" s="68" t="n">
        <v>1379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2" t="s">
        <v>628</v>
      </c>
      <c r="B11" s="78" t="n">
        <v>24159</v>
      </c>
      <c r="C11" s="68" t="n">
        <v>7150</v>
      </c>
      <c r="D11" s="68" t="n">
        <v>15028</v>
      </c>
      <c r="E11" s="68" t="n">
        <v>356</v>
      </c>
      <c r="F11" s="68" t="n">
        <v>1625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37" t="s">
        <v>629</v>
      </c>
      <c r="B12" s="78" t="n">
        <v>30027</v>
      </c>
      <c r="C12" s="68" t="n">
        <v>10070</v>
      </c>
      <c r="D12" s="68" t="n">
        <v>17530</v>
      </c>
      <c r="E12" s="68" t="n">
        <v>354</v>
      </c>
      <c r="F12" s="68" t="n">
        <v>207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37" t="s">
        <v>630</v>
      </c>
      <c r="B13" s="78" t="n">
        <v>33372</v>
      </c>
      <c r="C13" s="68" t="n">
        <v>8396</v>
      </c>
      <c r="D13" s="68" t="n">
        <v>22187</v>
      </c>
      <c r="E13" s="68" t="n">
        <v>411</v>
      </c>
      <c r="F13" s="68" t="n">
        <v>237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7" t="s">
        <v>631</v>
      </c>
      <c r="B14" s="78" t="n">
        <v>31863</v>
      </c>
      <c r="C14" s="68" t="n">
        <v>6484</v>
      </c>
      <c r="D14" s="68" t="n">
        <v>23193</v>
      </c>
      <c r="E14" s="68" t="n">
        <v>373</v>
      </c>
      <c r="F14" s="68" t="n">
        <v>181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7" t="s">
        <v>632</v>
      </c>
      <c r="B15" s="78" t="n">
        <v>31768</v>
      </c>
      <c r="C15" s="68" t="n">
        <v>6063</v>
      </c>
      <c r="D15" s="68" t="n">
        <v>23688</v>
      </c>
      <c r="E15" s="68" t="n">
        <v>398</v>
      </c>
      <c r="F15" s="68" t="n">
        <v>161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2" t="s">
        <v>633</v>
      </c>
      <c r="B16" s="78" t="n">
        <v>29361</v>
      </c>
      <c r="C16" s="68" t="n">
        <v>6703</v>
      </c>
      <c r="D16" s="68" t="n">
        <v>20696</v>
      </c>
      <c r="E16" s="68" t="n">
        <v>414</v>
      </c>
      <c r="F16" s="68" t="n">
        <v>1548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7" t="s">
        <v>634</v>
      </c>
      <c r="B17" s="78" t="n">
        <v>25981</v>
      </c>
      <c r="C17" s="68" t="n">
        <v>8858</v>
      </c>
      <c r="D17" s="68" t="n">
        <v>15306</v>
      </c>
      <c r="E17" s="68" t="n">
        <v>369</v>
      </c>
      <c r="F17" s="68" t="n">
        <v>1448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7" t="s">
        <v>635</v>
      </c>
      <c r="B18" s="78" t="n">
        <v>24856</v>
      </c>
      <c r="C18" s="68" t="n">
        <v>11934</v>
      </c>
      <c r="D18" s="68" t="n">
        <v>11117</v>
      </c>
      <c r="E18" s="68" t="n">
        <v>350</v>
      </c>
      <c r="F18" s="68" t="n">
        <v>1455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37" t="s">
        <v>584</v>
      </c>
      <c r="B19" s="78" t="n">
        <v>22890</v>
      </c>
      <c r="C19" s="68" t="n">
        <v>13407</v>
      </c>
      <c r="D19" s="68" t="n">
        <v>7699</v>
      </c>
      <c r="E19" s="68" t="n">
        <v>416</v>
      </c>
      <c r="F19" s="68" t="n">
        <v>1368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7" t="s">
        <v>585</v>
      </c>
      <c r="B20" s="78" t="n">
        <v>18730</v>
      </c>
      <c r="C20" s="68" t="n">
        <v>12083</v>
      </c>
      <c r="D20" s="68" t="n">
        <v>5288</v>
      </c>
      <c r="E20" s="68" t="n">
        <v>355</v>
      </c>
      <c r="F20" s="68" t="n">
        <v>1004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7" t="s">
        <v>586</v>
      </c>
      <c r="B21" s="78" t="n">
        <v>18197</v>
      </c>
      <c r="C21" s="68" t="n">
        <v>12555</v>
      </c>
      <c r="D21" s="68" t="n">
        <v>4412</v>
      </c>
      <c r="E21" s="68" t="n">
        <v>448</v>
      </c>
      <c r="F21" s="68" t="n">
        <v>782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2" t="s">
        <v>636</v>
      </c>
      <c r="B22" s="78" t="n">
        <v>15182</v>
      </c>
      <c r="C22" s="68" t="n">
        <v>10617</v>
      </c>
      <c r="D22" s="68" t="n">
        <v>3601</v>
      </c>
      <c r="E22" s="68" t="n">
        <v>404</v>
      </c>
      <c r="F22" s="68" t="n">
        <v>560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7" t="s">
        <v>637</v>
      </c>
      <c r="B23" s="78" t="n">
        <v>9565</v>
      </c>
      <c r="C23" s="68" t="n">
        <v>6375</v>
      </c>
      <c r="D23" s="68" t="n">
        <v>2541</v>
      </c>
      <c r="E23" s="68" t="n">
        <v>295</v>
      </c>
      <c r="F23" s="68" t="n">
        <v>354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37" t="s">
        <v>638</v>
      </c>
      <c r="B24" s="78" t="n">
        <v>5015</v>
      </c>
      <c r="C24" s="68" t="n">
        <v>2982</v>
      </c>
      <c r="D24" s="68" t="n">
        <v>1612</v>
      </c>
      <c r="E24" s="68" t="n">
        <v>204</v>
      </c>
      <c r="F24" s="68" t="n">
        <v>217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33" t="s">
        <v>61</v>
      </c>
      <c r="B25" s="65" t="n">
        <v>378378</v>
      </c>
      <c r="C25" s="65" t="n">
        <v>112186</v>
      </c>
      <c r="D25" s="65" t="n">
        <v>237707</v>
      </c>
      <c r="E25" s="65" t="n">
        <v>5913</v>
      </c>
      <c r="F25" s="65" t="n">
        <v>22572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2" t="s">
        <v>623</v>
      </c>
      <c r="B26" s="78" t="n">
        <v>19310</v>
      </c>
      <c r="C26" s="68" t="n">
        <v>45</v>
      </c>
      <c r="D26" s="68" t="n">
        <v>16064</v>
      </c>
      <c r="E26" s="68" t="n">
        <v>538</v>
      </c>
      <c r="F26" s="68" t="n">
        <v>2663</v>
      </c>
    </row>
    <row r="27" customFormat="false" ht="12.75" hidden="false" customHeight="false" outlineLevel="0" collapsed="false">
      <c r="A27" s="135" t="s">
        <v>624</v>
      </c>
      <c r="B27" s="78" t="n">
        <v>19675</v>
      </c>
      <c r="C27" s="68" t="n">
        <v>77</v>
      </c>
      <c r="D27" s="68" t="n">
        <v>17210</v>
      </c>
      <c r="E27" s="68" t="n">
        <v>423</v>
      </c>
      <c r="F27" s="68" t="n">
        <v>1965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6" t="s">
        <v>625</v>
      </c>
      <c r="B28" s="78" t="n">
        <v>18083</v>
      </c>
      <c r="C28" s="68" t="n">
        <v>112</v>
      </c>
      <c r="D28" s="68" t="n">
        <v>16355</v>
      </c>
      <c r="E28" s="68" t="n">
        <v>342</v>
      </c>
      <c r="F28" s="68" t="n">
        <v>1274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7" t="s">
        <v>626</v>
      </c>
      <c r="B29" s="78" t="n">
        <v>18099</v>
      </c>
      <c r="C29" s="68" t="n">
        <v>456</v>
      </c>
      <c r="D29" s="68" t="n">
        <v>16240</v>
      </c>
      <c r="E29" s="68" t="n">
        <v>262</v>
      </c>
      <c r="F29" s="68" t="n">
        <v>1141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37" t="s">
        <v>627</v>
      </c>
      <c r="B30" s="78" t="n">
        <v>20404</v>
      </c>
      <c r="C30" s="68" t="n">
        <v>2359</v>
      </c>
      <c r="D30" s="68" t="n">
        <v>16454</v>
      </c>
      <c r="E30" s="68" t="n">
        <v>285</v>
      </c>
      <c r="F30" s="68" t="n">
        <v>1306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2" t="s">
        <v>628</v>
      </c>
      <c r="B31" s="78" t="n">
        <v>24769</v>
      </c>
      <c r="C31" s="68" t="n">
        <v>7012</v>
      </c>
      <c r="D31" s="68" t="n">
        <v>16003</v>
      </c>
      <c r="E31" s="68" t="n">
        <v>350</v>
      </c>
      <c r="F31" s="68" t="n">
        <v>1404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37" t="s">
        <v>629</v>
      </c>
      <c r="B32" s="78" t="n">
        <v>30872</v>
      </c>
      <c r="C32" s="68" t="n">
        <v>12105</v>
      </c>
      <c r="D32" s="68" t="n">
        <v>17072</v>
      </c>
      <c r="E32" s="68" t="n">
        <v>238</v>
      </c>
      <c r="F32" s="68" t="n">
        <v>1457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37" t="s">
        <v>630</v>
      </c>
      <c r="B33" s="78" t="n">
        <v>34622</v>
      </c>
      <c r="C33" s="68" t="n">
        <v>12021</v>
      </c>
      <c r="D33" s="68" t="n">
        <v>20898</v>
      </c>
      <c r="E33" s="68" t="n">
        <v>205</v>
      </c>
      <c r="F33" s="68" t="n">
        <v>1498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37" t="s">
        <v>631</v>
      </c>
      <c r="B34" s="78" t="n">
        <v>32655</v>
      </c>
      <c r="C34" s="68" t="n">
        <v>9673</v>
      </c>
      <c r="D34" s="68" t="n">
        <v>21671</v>
      </c>
      <c r="E34" s="68" t="n">
        <v>125</v>
      </c>
      <c r="F34" s="68" t="n">
        <v>1186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37" t="s">
        <v>632</v>
      </c>
      <c r="B35" s="78" t="n">
        <v>30598</v>
      </c>
      <c r="C35" s="68" t="n">
        <v>8113</v>
      </c>
      <c r="D35" s="68" t="n">
        <v>21047</v>
      </c>
      <c r="E35" s="68" t="n">
        <v>275</v>
      </c>
      <c r="F35" s="68" t="n">
        <v>1163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2" t="s">
        <v>633</v>
      </c>
      <c r="B36" s="78" t="n">
        <v>26681</v>
      </c>
      <c r="C36" s="68" t="n">
        <v>6738</v>
      </c>
      <c r="D36" s="68" t="n">
        <v>18169</v>
      </c>
      <c r="E36" s="68" t="n">
        <v>431</v>
      </c>
      <c r="F36" s="68" t="n">
        <v>1343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37" t="s">
        <v>634</v>
      </c>
      <c r="B37" s="78" t="n">
        <v>22376</v>
      </c>
      <c r="C37" s="68" t="n">
        <v>6978</v>
      </c>
      <c r="D37" s="68" t="n">
        <v>13797</v>
      </c>
      <c r="E37" s="68" t="n">
        <v>397</v>
      </c>
      <c r="F37" s="68" t="n">
        <v>1204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37" t="s">
        <v>635</v>
      </c>
      <c r="B38" s="78" t="n">
        <v>20716</v>
      </c>
      <c r="C38" s="68" t="n">
        <v>9139</v>
      </c>
      <c r="D38" s="68" t="n">
        <v>9945</v>
      </c>
      <c r="E38" s="68" t="n">
        <v>351</v>
      </c>
      <c r="F38" s="68" t="n">
        <v>1281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37" t="s">
        <v>584</v>
      </c>
      <c r="B39" s="78" t="n">
        <v>18288</v>
      </c>
      <c r="C39" s="68" t="n">
        <v>9834</v>
      </c>
      <c r="D39" s="68" t="n">
        <v>6760</v>
      </c>
      <c r="E39" s="68" t="n">
        <v>403</v>
      </c>
      <c r="F39" s="68" t="n">
        <v>1291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37" t="s">
        <v>585</v>
      </c>
      <c r="B40" s="78" t="n">
        <v>14115</v>
      </c>
      <c r="C40" s="68" t="n">
        <v>8832</v>
      </c>
      <c r="D40" s="68" t="n">
        <v>4002</v>
      </c>
      <c r="E40" s="68" t="n">
        <v>339</v>
      </c>
      <c r="F40" s="68" t="n">
        <v>942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37" t="s">
        <v>586</v>
      </c>
      <c r="B41" s="78" t="n">
        <v>12465</v>
      </c>
      <c r="C41" s="68" t="n">
        <v>8377</v>
      </c>
      <c r="D41" s="68" t="n">
        <v>2986</v>
      </c>
      <c r="E41" s="68" t="n">
        <v>369</v>
      </c>
      <c r="F41" s="68" t="n">
        <v>733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2" t="s">
        <v>636</v>
      </c>
      <c r="B42" s="78" t="n">
        <v>8723</v>
      </c>
      <c r="C42" s="68" t="n">
        <v>6196</v>
      </c>
      <c r="D42" s="68" t="n">
        <v>1749</v>
      </c>
      <c r="E42" s="68" t="n">
        <v>309</v>
      </c>
      <c r="F42" s="68" t="n">
        <v>469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37" t="s">
        <v>637</v>
      </c>
      <c r="B43" s="78" t="n">
        <v>4269</v>
      </c>
      <c r="C43" s="68" t="n">
        <v>3031</v>
      </c>
      <c r="D43" s="68" t="n">
        <v>869</v>
      </c>
      <c r="E43" s="68" t="n">
        <v>182</v>
      </c>
      <c r="F43" s="68" t="n">
        <v>187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37" t="s">
        <v>638</v>
      </c>
      <c r="B44" s="78" t="n">
        <v>1658</v>
      </c>
      <c r="C44" s="68" t="n">
        <v>1088</v>
      </c>
      <c r="D44" s="68" t="n">
        <v>416</v>
      </c>
      <c r="E44" s="68" t="n">
        <v>89</v>
      </c>
      <c r="F44" s="68" t="n">
        <v>65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0" t="s">
        <v>68</v>
      </c>
      <c r="B45" s="68"/>
      <c r="C45" s="131"/>
      <c r="D45" s="131"/>
    </row>
    <row r="46" customFormat="false" ht="12.75" hidden="false" customHeight="false" outlineLevel="0" collapsed="false">
      <c r="C46" s="131"/>
      <c r="D46" s="131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</row>
  </sheetData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14"/>
    <col collapsed="false" customWidth="true" hidden="false" outlineLevel="0" max="6" min="2" style="3" width="16.42"/>
    <col collapsed="false" customWidth="false" hidden="false" outlineLevel="0" max="257" min="7" style="3" width="11.42"/>
  </cols>
  <sheetData>
    <row r="1" customFormat="false" ht="12.75" hidden="false" customHeight="false" outlineLevel="0" collapsed="false">
      <c r="A1" s="14" t="s">
        <v>711</v>
      </c>
      <c r="F1" s="131"/>
    </row>
    <row r="2" customFormat="false" ht="12.75" hidden="false" customHeight="false" outlineLevel="0" collapsed="false">
      <c r="A2" s="3" t="s">
        <v>712</v>
      </c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</row>
    <row r="4" customFormat="false" ht="25.5" hidden="false" customHeight="false" outlineLevel="0" collapsed="false">
      <c r="A4" s="13"/>
      <c r="B4" s="145" t="s">
        <v>59</v>
      </c>
      <c r="C4" s="145" t="s">
        <v>707</v>
      </c>
      <c r="D4" s="145" t="s">
        <v>708</v>
      </c>
      <c r="E4" s="145" t="s">
        <v>709</v>
      </c>
      <c r="F4" s="145" t="s">
        <v>710</v>
      </c>
    </row>
    <row r="5" customFormat="false" ht="12.75" hidden="false" customHeight="false" outlineLevel="0" collapsed="false">
      <c r="A5" s="133" t="s">
        <v>62</v>
      </c>
      <c r="B5" s="65" t="n">
        <v>411930</v>
      </c>
      <c r="C5" s="65" t="n">
        <v>126214</v>
      </c>
      <c r="D5" s="65" t="n">
        <v>250411</v>
      </c>
      <c r="E5" s="65" t="n">
        <v>7508</v>
      </c>
      <c r="F5" s="65" t="n">
        <v>2779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42" t="s">
        <v>623</v>
      </c>
      <c r="B6" s="78" t="n">
        <v>16130</v>
      </c>
      <c r="C6" s="68" t="n">
        <v>25</v>
      </c>
      <c r="D6" s="68" t="n">
        <v>13208</v>
      </c>
      <c r="E6" s="68" t="n">
        <v>518</v>
      </c>
      <c r="F6" s="68" t="n">
        <v>2379</v>
      </c>
    </row>
    <row r="7" customFormat="false" ht="12.75" hidden="false" customHeight="false" outlineLevel="0" collapsed="false">
      <c r="A7" s="135" t="s">
        <v>624</v>
      </c>
      <c r="B7" s="78" t="n">
        <v>18435</v>
      </c>
      <c r="C7" s="68" t="n">
        <v>51</v>
      </c>
      <c r="D7" s="68" t="n">
        <v>15882</v>
      </c>
      <c r="E7" s="68" t="n">
        <v>516</v>
      </c>
      <c r="F7" s="68" t="n">
        <v>1986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6" t="s">
        <v>625</v>
      </c>
      <c r="B8" s="78" t="n">
        <v>18540</v>
      </c>
      <c r="C8" s="68" t="n">
        <v>103</v>
      </c>
      <c r="D8" s="68" t="n">
        <v>16491</v>
      </c>
      <c r="E8" s="68" t="n">
        <v>409</v>
      </c>
      <c r="F8" s="68" t="n">
        <v>1537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7" t="s">
        <v>626</v>
      </c>
      <c r="B9" s="78" t="n">
        <v>17590</v>
      </c>
      <c r="C9" s="68" t="n">
        <v>411</v>
      </c>
      <c r="D9" s="68" t="n">
        <v>15616</v>
      </c>
      <c r="E9" s="68" t="n">
        <v>376</v>
      </c>
      <c r="F9" s="68" t="n">
        <v>1187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37" t="s">
        <v>627</v>
      </c>
      <c r="B10" s="78" t="n">
        <v>19411</v>
      </c>
      <c r="C10" s="68" t="n">
        <v>2455</v>
      </c>
      <c r="D10" s="68" t="n">
        <v>15267</v>
      </c>
      <c r="E10" s="68" t="n">
        <v>329</v>
      </c>
      <c r="F10" s="68" t="n">
        <v>136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2" t="s">
        <v>628</v>
      </c>
      <c r="B11" s="78" t="n">
        <v>21658</v>
      </c>
      <c r="C11" s="68" t="n">
        <v>6036</v>
      </c>
      <c r="D11" s="68" t="n">
        <v>13740</v>
      </c>
      <c r="E11" s="68" t="n">
        <v>342</v>
      </c>
      <c r="F11" s="68" t="n">
        <v>154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37" t="s">
        <v>629</v>
      </c>
      <c r="B12" s="78" t="n">
        <v>24996</v>
      </c>
      <c r="C12" s="68" t="n">
        <v>7856</v>
      </c>
      <c r="D12" s="68" t="n">
        <v>14839</v>
      </c>
      <c r="E12" s="68" t="n">
        <v>311</v>
      </c>
      <c r="F12" s="68" t="n">
        <v>199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37" t="s">
        <v>630</v>
      </c>
      <c r="B13" s="78" t="n">
        <v>30234</v>
      </c>
      <c r="C13" s="68" t="n">
        <v>7308</v>
      </c>
      <c r="D13" s="68" t="n">
        <v>20254</v>
      </c>
      <c r="E13" s="68" t="n">
        <v>383</v>
      </c>
      <c r="F13" s="68" t="n">
        <v>228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7" t="s">
        <v>631</v>
      </c>
      <c r="B14" s="78" t="n">
        <v>32667</v>
      </c>
      <c r="C14" s="68" t="n">
        <v>6676</v>
      </c>
      <c r="D14" s="68" t="n">
        <v>23293</v>
      </c>
      <c r="E14" s="68" t="n">
        <v>497</v>
      </c>
      <c r="F14" s="68" t="n">
        <v>2201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7" t="s">
        <v>632</v>
      </c>
      <c r="B15" s="78" t="n">
        <v>31684</v>
      </c>
      <c r="C15" s="68" t="n">
        <v>6469</v>
      </c>
      <c r="D15" s="68" t="n">
        <v>22935</v>
      </c>
      <c r="E15" s="68" t="n">
        <v>489</v>
      </c>
      <c r="F15" s="68" t="n">
        <v>1791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2" t="s">
        <v>633</v>
      </c>
      <c r="B16" s="78" t="n">
        <v>31245</v>
      </c>
      <c r="C16" s="68" t="n">
        <v>6935</v>
      </c>
      <c r="D16" s="68" t="n">
        <v>22169</v>
      </c>
      <c r="E16" s="68" t="n">
        <v>471</v>
      </c>
      <c r="F16" s="68" t="n">
        <v>167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7" t="s">
        <v>634</v>
      </c>
      <c r="B17" s="78" t="n">
        <v>28778</v>
      </c>
      <c r="C17" s="68" t="n">
        <v>9042</v>
      </c>
      <c r="D17" s="68" t="n">
        <v>17738</v>
      </c>
      <c r="E17" s="68" t="n">
        <v>409</v>
      </c>
      <c r="F17" s="68" t="n">
        <v>1589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7" t="s">
        <v>635</v>
      </c>
      <c r="B18" s="78" t="n">
        <v>25308</v>
      </c>
      <c r="C18" s="68" t="n">
        <v>11719</v>
      </c>
      <c r="D18" s="68" t="n">
        <v>11670</v>
      </c>
      <c r="E18" s="68" t="n">
        <v>396</v>
      </c>
      <c r="F18" s="68" t="n">
        <v>1523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37" t="s">
        <v>584</v>
      </c>
      <c r="B19" s="78" t="n">
        <v>24311</v>
      </c>
      <c r="C19" s="68" t="n">
        <v>14101</v>
      </c>
      <c r="D19" s="68" t="n">
        <v>8294</v>
      </c>
      <c r="E19" s="68" t="n">
        <v>376</v>
      </c>
      <c r="F19" s="68" t="n">
        <v>154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7" t="s">
        <v>585</v>
      </c>
      <c r="B20" s="78" t="n">
        <v>21319</v>
      </c>
      <c r="C20" s="68" t="n">
        <v>13777</v>
      </c>
      <c r="D20" s="68" t="n">
        <v>6021</v>
      </c>
      <c r="E20" s="68" t="n">
        <v>370</v>
      </c>
      <c r="F20" s="68" t="n">
        <v>1151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7" t="s">
        <v>586</v>
      </c>
      <c r="B21" s="78" t="n">
        <v>17539</v>
      </c>
      <c r="C21" s="68" t="n">
        <v>11829</v>
      </c>
      <c r="D21" s="68" t="n">
        <v>4539</v>
      </c>
      <c r="E21" s="68" t="n">
        <v>372</v>
      </c>
      <c r="F21" s="68" t="n">
        <v>799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2" t="s">
        <v>636</v>
      </c>
      <c r="B22" s="78" t="n">
        <v>15401</v>
      </c>
      <c r="C22" s="68" t="n">
        <v>10572</v>
      </c>
      <c r="D22" s="68" t="n">
        <v>3799</v>
      </c>
      <c r="E22" s="68" t="n">
        <v>417</v>
      </c>
      <c r="F22" s="68" t="n">
        <v>613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7" t="s">
        <v>637</v>
      </c>
      <c r="B23" s="78" t="n">
        <v>10532</v>
      </c>
      <c r="C23" s="68" t="n">
        <v>7064</v>
      </c>
      <c r="D23" s="68" t="n">
        <v>2738</v>
      </c>
      <c r="E23" s="68" t="n">
        <v>321</v>
      </c>
      <c r="F23" s="68" t="n">
        <v>409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37" t="s">
        <v>638</v>
      </c>
      <c r="B24" s="78" t="n">
        <v>6152</v>
      </c>
      <c r="C24" s="68" t="n">
        <v>3785</v>
      </c>
      <c r="D24" s="68" t="n">
        <v>1918</v>
      </c>
      <c r="E24" s="68" t="n">
        <v>206</v>
      </c>
      <c r="F24" s="68" t="n">
        <v>243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33" t="s">
        <v>61</v>
      </c>
      <c r="B25" s="65" t="n">
        <v>375574</v>
      </c>
      <c r="C25" s="65" t="n">
        <v>111286</v>
      </c>
      <c r="D25" s="65" t="n">
        <v>234354</v>
      </c>
      <c r="E25" s="65" t="n">
        <v>6464</v>
      </c>
      <c r="F25" s="65" t="n">
        <v>23470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2" t="s">
        <v>623</v>
      </c>
      <c r="B26" s="78" t="n">
        <v>17003</v>
      </c>
      <c r="C26" s="68" t="n">
        <v>32</v>
      </c>
      <c r="D26" s="68" t="n">
        <v>13893</v>
      </c>
      <c r="E26" s="68" t="n">
        <v>548</v>
      </c>
      <c r="F26" s="68" t="n">
        <v>2530</v>
      </c>
    </row>
    <row r="27" customFormat="false" ht="12.75" hidden="false" customHeight="false" outlineLevel="0" collapsed="false">
      <c r="A27" s="135" t="s">
        <v>624</v>
      </c>
      <c r="B27" s="78" t="n">
        <v>19572</v>
      </c>
      <c r="C27" s="68" t="n">
        <v>69</v>
      </c>
      <c r="D27" s="68" t="n">
        <v>16829</v>
      </c>
      <c r="E27" s="68" t="n">
        <v>496</v>
      </c>
      <c r="F27" s="68" t="n">
        <v>2178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6" t="s">
        <v>625</v>
      </c>
      <c r="B28" s="78" t="n">
        <v>19168</v>
      </c>
      <c r="C28" s="68" t="n">
        <v>90</v>
      </c>
      <c r="D28" s="68" t="n">
        <v>17109</v>
      </c>
      <c r="E28" s="68" t="n">
        <v>385</v>
      </c>
      <c r="F28" s="68" t="n">
        <v>1584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7" t="s">
        <v>626</v>
      </c>
      <c r="B29" s="78" t="n">
        <v>18777</v>
      </c>
      <c r="C29" s="68" t="n">
        <v>382</v>
      </c>
      <c r="D29" s="68" t="n">
        <v>16779</v>
      </c>
      <c r="E29" s="68" t="n">
        <v>333</v>
      </c>
      <c r="F29" s="68" t="n">
        <v>1283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37" t="s">
        <v>627</v>
      </c>
      <c r="B30" s="78" t="n">
        <v>19778</v>
      </c>
      <c r="C30" s="68" t="n">
        <v>2052</v>
      </c>
      <c r="D30" s="68" t="n">
        <v>16153</v>
      </c>
      <c r="E30" s="68" t="n">
        <v>335</v>
      </c>
      <c r="F30" s="68" t="n">
        <v>1238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2" t="s">
        <v>628</v>
      </c>
      <c r="B31" s="78" t="n">
        <v>21686</v>
      </c>
      <c r="C31" s="68" t="n">
        <v>5547</v>
      </c>
      <c r="D31" s="68" t="n">
        <v>14569</v>
      </c>
      <c r="E31" s="68" t="n">
        <v>340</v>
      </c>
      <c r="F31" s="68" t="n">
        <v>123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37" t="s">
        <v>629</v>
      </c>
      <c r="B32" s="78" t="n">
        <v>24887</v>
      </c>
      <c r="C32" s="68" t="n">
        <v>8779</v>
      </c>
      <c r="D32" s="68" t="n">
        <v>14532</v>
      </c>
      <c r="E32" s="68" t="n">
        <v>246</v>
      </c>
      <c r="F32" s="68" t="n">
        <v>1330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37" t="s">
        <v>630</v>
      </c>
      <c r="B33" s="78" t="n">
        <v>30717</v>
      </c>
      <c r="C33" s="68" t="n">
        <v>10381</v>
      </c>
      <c r="D33" s="68" t="n">
        <v>18716</v>
      </c>
      <c r="E33" s="68" t="n">
        <v>217</v>
      </c>
      <c r="F33" s="68" t="n">
        <v>1403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37" t="s">
        <v>631</v>
      </c>
      <c r="B34" s="78" t="n">
        <v>33051</v>
      </c>
      <c r="C34" s="68" t="n">
        <v>9857</v>
      </c>
      <c r="D34" s="68" t="n">
        <v>21779</v>
      </c>
      <c r="E34" s="68" t="n">
        <v>165</v>
      </c>
      <c r="F34" s="68" t="n">
        <v>125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37" t="s">
        <v>632</v>
      </c>
      <c r="B35" s="78" t="n">
        <v>31162</v>
      </c>
      <c r="C35" s="68" t="n">
        <v>8826</v>
      </c>
      <c r="D35" s="68" t="n">
        <v>20720</v>
      </c>
      <c r="E35" s="68" t="n">
        <v>321</v>
      </c>
      <c r="F35" s="68" t="n">
        <v>1295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2" t="s">
        <v>633</v>
      </c>
      <c r="B36" s="78" t="n">
        <v>29111</v>
      </c>
      <c r="C36" s="68" t="n">
        <v>8239</v>
      </c>
      <c r="D36" s="68" t="n">
        <v>18948</v>
      </c>
      <c r="E36" s="68" t="n">
        <v>484</v>
      </c>
      <c r="F36" s="68" t="n">
        <v>1440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37" t="s">
        <v>634</v>
      </c>
      <c r="B37" s="78" t="n">
        <v>25143</v>
      </c>
      <c r="C37" s="68" t="n">
        <v>7755</v>
      </c>
      <c r="D37" s="68" t="n">
        <v>15568</v>
      </c>
      <c r="E37" s="68" t="n">
        <v>479</v>
      </c>
      <c r="F37" s="68" t="n">
        <v>1341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37" t="s">
        <v>635</v>
      </c>
      <c r="B38" s="78" t="n">
        <v>20830</v>
      </c>
      <c r="C38" s="68" t="n">
        <v>8764</v>
      </c>
      <c r="D38" s="68" t="n">
        <v>10355</v>
      </c>
      <c r="E38" s="68" t="n">
        <v>415</v>
      </c>
      <c r="F38" s="68" t="n">
        <v>1296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37" t="s">
        <v>584</v>
      </c>
      <c r="B39" s="78" t="n">
        <v>19496</v>
      </c>
      <c r="C39" s="68" t="n">
        <v>10560</v>
      </c>
      <c r="D39" s="68" t="n">
        <v>7219</v>
      </c>
      <c r="E39" s="68" t="n">
        <v>398</v>
      </c>
      <c r="F39" s="68" t="n">
        <v>1319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37" t="s">
        <v>585</v>
      </c>
      <c r="B40" s="78" t="n">
        <v>16238</v>
      </c>
      <c r="C40" s="68" t="n">
        <v>10034</v>
      </c>
      <c r="D40" s="68" t="n">
        <v>4640</v>
      </c>
      <c r="E40" s="68" t="n">
        <v>408</v>
      </c>
      <c r="F40" s="68" t="n">
        <v>1156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37" t="s">
        <v>586</v>
      </c>
      <c r="B41" s="78" t="n">
        <v>12183</v>
      </c>
      <c r="C41" s="68" t="n">
        <v>8240</v>
      </c>
      <c r="D41" s="68" t="n">
        <v>2888</v>
      </c>
      <c r="E41" s="68" t="n">
        <v>292</v>
      </c>
      <c r="F41" s="68" t="n">
        <v>763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2" t="s">
        <v>636</v>
      </c>
      <c r="B42" s="78" t="n">
        <v>9500</v>
      </c>
      <c r="C42" s="68" t="n">
        <v>6577</v>
      </c>
      <c r="D42" s="68" t="n">
        <v>2095</v>
      </c>
      <c r="E42" s="68" t="n">
        <v>305</v>
      </c>
      <c r="F42" s="68" t="n">
        <v>523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37" t="s">
        <v>637</v>
      </c>
      <c r="B43" s="78" t="n">
        <v>5068</v>
      </c>
      <c r="C43" s="68" t="n">
        <v>3606</v>
      </c>
      <c r="D43" s="68" t="n">
        <v>1037</v>
      </c>
      <c r="E43" s="68" t="n">
        <v>198</v>
      </c>
      <c r="F43" s="68" t="n">
        <v>227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37" t="s">
        <v>638</v>
      </c>
      <c r="B44" s="78" t="n">
        <v>2204</v>
      </c>
      <c r="C44" s="68" t="n">
        <v>1496</v>
      </c>
      <c r="D44" s="68" t="n">
        <v>525</v>
      </c>
      <c r="E44" s="68" t="n">
        <v>99</v>
      </c>
      <c r="F44" s="68" t="n">
        <v>84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0" t="s">
        <v>117</v>
      </c>
      <c r="B45" s="68"/>
      <c r="C45" s="131"/>
      <c r="D45" s="131"/>
    </row>
    <row r="46" customFormat="false" ht="12.75" hidden="false" customHeight="false" outlineLevel="0" collapsed="false">
      <c r="C46" s="131"/>
      <c r="D46" s="131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</row>
  </sheetData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118</v>
      </c>
    </row>
    <row r="2" customFormat="false" ht="12.75" hidden="false" customHeight="false" outlineLevel="0" collapsed="false">
      <c r="A2" s="12" t="s">
        <v>119</v>
      </c>
    </row>
    <row r="4" customFormat="false" ht="12.75" hidden="false" customHeight="false" outlineLevel="0" collapsed="false">
      <c r="A4" s="36"/>
      <c r="B4" s="36" t="s">
        <v>59</v>
      </c>
      <c r="C4" s="36" t="s">
        <v>60</v>
      </c>
      <c r="D4" s="36" t="s">
        <v>61</v>
      </c>
      <c r="E4" s="36" t="s">
        <v>60</v>
      </c>
      <c r="F4" s="36" t="s">
        <v>62</v>
      </c>
      <c r="G4" s="36" t="s">
        <v>60</v>
      </c>
    </row>
    <row r="5" customFormat="false" ht="12.75" hidden="false" customHeight="false" outlineLevel="0" collapsed="false">
      <c r="A5" s="14" t="s">
        <v>59</v>
      </c>
      <c r="B5" s="15" t="n">
        <v>63767</v>
      </c>
      <c r="C5" s="27" t="n">
        <v>1</v>
      </c>
      <c r="D5" s="15" t="n">
        <v>28748</v>
      </c>
      <c r="E5" s="27" t="n">
        <v>0.451</v>
      </c>
      <c r="F5" s="15" t="n">
        <v>35019</v>
      </c>
      <c r="G5" s="27" t="n">
        <v>0.549</v>
      </c>
    </row>
    <row r="6" customFormat="false" ht="12.75" hidden="false" customHeight="false" outlineLevel="0" collapsed="false">
      <c r="A6" s="37" t="s">
        <v>102</v>
      </c>
      <c r="B6" s="18" t="n">
        <v>23402</v>
      </c>
      <c r="C6" s="29" t="n">
        <v>0.367</v>
      </c>
      <c r="D6" s="18" t="n">
        <v>12352</v>
      </c>
      <c r="E6" s="29" t="n">
        <v>0.194</v>
      </c>
      <c r="F6" s="18" t="n">
        <v>11050</v>
      </c>
      <c r="G6" s="29" t="n">
        <v>0.173</v>
      </c>
    </row>
    <row r="7" customFormat="false" ht="12.75" hidden="false" customHeight="false" outlineLevel="0" collapsed="false">
      <c r="A7" s="37" t="s">
        <v>103</v>
      </c>
      <c r="B7" s="18" t="n">
        <v>15159</v>
      </c>
      <c r="C7" s="29" t="n">
        <v>0.238</v>
      </c>
      <c r="D7" s="18" t="n">
        <v>7202</v>
      </c>
      <c r="E7" s="29" t="n">
        <v>0.113</v>
      </c>
      <c r="F7" s="18" t="n">
        <v>7957</v>
      </c>
      <c r="G7" s="29" t="n">
        <v>0.125</v>
      </c>
    </row>
    <row r="8" customFormat="false" ht="12.75" hidden="false" customHeight="false" outlineLevel="0" collapsed="false">
      <c r="A8" s="37" t="s">
        <v>104</v>
      </c>
      <c r="B8" s="18" t="n">
        <v>9851</v>
      </c>
      <c r="C8" s="29" t="n">
        <v>0.154</v>
      </c>
      <c r="D8" s="18" t="n">
        <v>4065</v>
      </c>
      <c r="E8" s="29" t="n">
        <v>0.064</v>
      </c>
      <c r="F8" s="18" t="n">
        <v>5786</v>
      </c>
      <c r="G8" s="29" t="n">
        <v>0.091</v>
      </c>
    </row>
    <row r="9" customFormat="false" ht="12.75" hidden="false" customHeight="false" outlineLevel="0" collapsed="false">
      <c r="A9" s="37" t="s">
        <v>105</v>
      </c>
      <c r="B9" s="18" t="n">
        <v>7788</v>
      </c>
      <c r="C9" s="29" t="n">
        <v>0.122</v>
      </c>
      <c r="D9" s="18" t="n">
        <v>2951</v>
      </c>
      <c r="E9" s="29" t="n">
        <v>0.046</v>
      </c>
      <c r="F9" s="18" t="n">
        <v>4837</v>
      </c>
      <c r="G9" s="29" t="n">
        <v>0.076</v>
      </c>
    </row>
    <row r="10" customFormat="false" ht="12.75" hidden="false" customHeight="false" outlineLevel="0" collapsed="false">
      <c r="A10" s="37" t="s">
        <v>106</v>
      </c>
      <c r="B10" s="18" t="n">
        <v>5018</v>
      </c>
      <c r="C10" s="29" t="n">
        <v>0.079</v>
      </c>
      <c r="D10" s="18" t="n">
        <v>1526</v>
      </c>
      <c r="E10" s="29" t="n">
        <v>0.024</v>
      </c>
      <c r="F10" s="18" t="n">
        <v>3492</v>
      </c>
      <c r="G10" s="29" t="n">
        <v>0.055</v>
      </c>
    </row>
    <row r="11" customFormat="false" ht="12.75" hidden="false" customHeight="false" outlineLevel="0" collapsed="false">
      <c r="A11" s="37" t="s">
        <v>107</v>
      </c>
      <c r="B11" s="18" t="n">
        <v>2070</v>
      </c>
      <c r="C11" s="29" t="n">
        <v>0.032</v>
      </c>
      <c r="D11" s="18" t="n">
        <v>545</v>
      </c>
      <c r="E11" s="29" t="n">
        <v>0.009</v>
      </c>
      <c r="F11" s="18" t="n">
        <v>1525</v>
      </c>
      <c r="G11" s="29" t="n">
        <v>0.024</v>
      </c>
    </row>
    <row r="12" customFormat="false" ht="12.75" hidden="false" customHeight="false" outlineLevel="0" collapsed="false">
      <c r="A12" s="37" t="s">
        <v>108</v>
      </c>
      <c r="B12" s="3" t="n">
        <v>479</v>
      </c>
      <c r="C12" s="29" t="n">
        <v>0.008</v>
      </c>
      <c r="D12" s="3" t="n">
        <v>107</v>
      </c>
      <c r="E12" s="29" t="n">
        <v>0.002</v>
      </c>
      <c r="F12" s="3" t="n">
        <v>372</v>
      </c>
      <c r="G12" s="29" t="n">
        <v>0.006</v>
      </c>
    </row>
    <row r="13" customFormat="false" ht="12.75" hidden="false" customHeight="false" outlineLevel="0" collapsed="false">
      <c r="A13" s="20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 t="s">
        <v>121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12" t="s">
        <v>122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6"/>
      <c r="B4" s="36" t="s">
        <v>59</v>
      </c>
      <c r="C4" s="36" t="s">
        <v>60</v>
      </c>
      <c r="D4" s="36" t="s">
        <v>61</v>
      </c>
      <c r="E4" s="36" t="s">
        <v>60</v>
      </c>
      <c r="F4" s="36" t="s">
        <v>62</v>
      </c>
      <c r="G4" s="36" t="s">
        <v>60</v>
      </c>
      <c r="H4" s="3"/>
    </row>
    <row r="5" customFormat="false" ht="12.75" hidden="false" customHeight="false" outlineLevel="0" collapsed="false">
      <c r="A5" s="14" t="s">
        <v>59</v>
      </c>
      <c r="B5" s="3" t="n">
        <f aca="false">'[1]5.1'!B5</f>
        <v>64015</v>
      </c>
      <c r="C5" s="38" t="str">
        <f aca="false">'[1]5.1'!C5</f>
        <v>100,0%</v>
      </c>
      <c r="D5" s="3" t="n">
        <f aca="false">'[1]5.1'!D5</f>
        <v>28782</v>
      </c>
      <c r="E5" s="38" t="str">
        <f aca="false">'[1]5.1'!E5</f>
        <v>45,0%</v>
      </c>
      <c r="F5" s="3" t="n">
        <f aca="false">'[1]5.1'!F5</f>
        <v>35233</v>
      </c>
      <c r="G5" s="38" t="str">
        <f aca="false">'[1]5.1'!G5</f>
        <v>55,0%</v>
      </c>
      <c r="H5" s="3"/>
    </row>
    <row r="6" customFormat="false" ht="12.75" hidden="false" customHeight="false" outlineLevel="0" collapsed="false">
      <c r="A6" s="37" t="s">
        <v>102</v>
      </c>
      <c r="B6" s="3" t="n">
        <f aca="false">'[1]5.1'!B6</f>
        <v>22988</v>
      </c>
      <c r="C6" s="38" t="str">
        <f aca="false">'[1]5.1'!C6</f>
        <v>35,9%</v>
      </c>
      <c r="D6" s="3" t="n">
        <f aca="false">'[1]5.1'!D6</f>
        <v>12070</v>
      </c>
      <c r="E6" s="38" t="str">
        <f aca="false">'[1]5.1'!E6</f>
        <v>18,9%</v>
      </c>
      <c r="F6" s="3" t="n">
        <f aca="false">'[1]5.1'!F6</f>
        <v>10918</v>
      </c>
      <c r="G6" s="38" t="str">
        <f aca="false">'[1]5.1'!G6</f>
        <v>17,1%</v>
      </c>
      <c r="H6" s="3"/>
    </row>
    <row r="7" customFormat="false" ht="12.75" hidden="false" customHeight="false" outlineLevel="0" collapsed="false">
      <c r="A7" s="37" t="s">
        <v>103</v>
      </c>
      <c r="B7" s="3" t="n">
        <f aca="false">'[1]5.1'!B7</f>
        <v>15495</v>
      </c>
      <c r="C7" s="38" t="str">
        <f aca="false">'[1]5.1'!C7</f>
        <v>24,2%</v>
      </c>
      <c r="D7" s="3" t="n">
        <f aca="false">'[1]5.1'!D7</f>
        <v>7293</v>
      </c>
      <c r="E7" s="38" t="str">
        <f aca="false">'[1]5.1'!E7</f>
        <v>11,4%</v>
      </c>
      <c r="F7" s="3" t="n">
        <f aca="false">'[1]5.1'!F7</f>
        <v>8202</v>
      </c>
      <c r="G7" s="38" t="str">
        <f aca="false">'[1]5.1'!G7</f>
        <v>12,8%</v>
      </c>
      <c r="H7" s="3"/>
    </row>
    <row r="8" customFormat="false" ht="12.75" hidden="false" customHeight="false" outlineLevel="0" collapsed="false">
      <c r="A8" s="37" t="s">
        <v>104</v>
      </c>
      <c r="B8" s="3" t="n">
        <f aca="false">'[1]5.1'!B8</f>
        <v>10162</v>
      </c>
      <c r="C8" s="38" t="str">
        <f aca="false">'[1]5.1'!C8</f>
        <v>15,9%</v>
      </c>
      <c r="D8" s="3" t="n">
        <f aca="false">'[1]5.1'!D8</f>
        <v>4280</v>
      </c>
      <c r="E8" s="38" t="str">
        <f aca="false">'[1]5.1'!E8</f>
        <v>6,7%</v>
      </c>
      <c r="F8" s="3" t="n">
        <f aca="false">'[1]5.1'!F8</f>
        <v>5882</v>
      </c>
      <c r="G8" s="38" t="str">
        <f aca="false">'[1]5.1'!G8</f>
        <v>9,2%</v>
      </c>
      <c r="H8" s="3"/>
    </row>
    <row r="9" customFormat="false" ht="12.75" hidden="false" customHeight="false" outlineLevel="0" collapsed="false">
      <c r="A9" s="37" t="s">
        <v>105</v>
      </c>
      <c r="B9" s="3" t="n">
        <f aca="false">'[1]5.1'!B9</f>
        <v>7652</v>
      </c>
      <c r="C9" s="38" t="str">
        <f aca="false">'[1]5.1'!C9</f>
        <v>12,0%</v>
      </c>
      <c r="D9" s="3" t="n">
        <f aca="false">'[1]5.1'!D9</f>
        <v>2857</v>
      </c>
      <c r="E9" s="38" t="str">
        <f aca="false">'[1]5.1'!E9</f>
        <v>4,5%</v>
      </c>
      <c r="F9" s="3" t="n">
        <f aca="false">'[1]5.1'!F9</f>
        <v>4795</v>
      </c>
      <c r="G9" s="38" t="str">
        <f aca="false">'[1]5.1'!G9</f>
        <v>7,5%</v>
      </c>
      <c r="H9" s="3"/>
    </row>
    <row r="10" customFormat="false" ht="12.75" hidden="false" customHeight="false" outlineLevel="0" collapsed="false">
      <c r="A10" s="37" t="s">
        <v>106</v>
      </c>
      <c r="B10" s="3" t="n">
        <f aca="false">'[1]5.1'!B10</f>
        <v>5089</v>
      </c>
      <c r="C10" s="38" t="str">
        <f aca="false">'[1]5.1'!C10</f>
        <v>7,9%</v>
      </c>
      <c r="D10" s="3" t="n">
        <f aca="false">'[1]5.1'!D10</f>
        <v>1612</v>
      </c>
      <c r="E10" s="38" t="str">
        <f aca="false">'[1]5.1'!E10</f>
        <v>2,5%</v>
      </c>
      <c r="F10" s="3" t="n">
        <f aca="false">'[1]5.1'!F10</f>
        <v>3477</v>
      </c>
      <c r="G10" s="38" t="str">
        <f aca="false">'[1]5.1'!G10</f>
        <v>5,4%</v>
      </c>
      <c r="H10" s="3"/>
    </row>
    <row r="11" customFormat="false" ht="12.75" hidden="false" customHeight="false" outlineLevel="0" collapsed="false">
      <c r="A11" s="37" t="s">
        <v>107</v>
      </c>
      <c r="B11" s="3" t="n">
        <f aca="false">'[1]5.1'!B11</f>
        <v>2135</v>
      </c>
      <c r="C11" s="38" t="str">
        <f aca="false">'[1]5.1'!C11</f>
        <v>3,3%</v>
      </c>
      <c r="D11" s="3" t="n">
        <f aca="false">'[1]5.1'!D11</f>
        <v>556</v>
      </c>
      <c r="E11" s="38" t="str">
        <f aca="false">'[1]5.1'!E11</f>
        <v>0,9%</v>
      </c>
      <c r="F11" s="3" t="n">
        <f aca="false">'[1]5.1'!F11</f>
        <v>1579</v>
      </c>
      <c r="G11" s="38" t="str">
        <f aca="false">'[1]5.1'!G11</f>
        <v>2,5%</v>
      </c>
      <c r="H11" s="3"/>
    </row>
    <row r="12" customFormat="false" ht="12.75" hidden="false" customHeight="false" outlineLevel="0" collapsed="false">
      <c r="A12" s="37" t="s">
        <v>108</v>
      </c>
      <c r="B12" s="3" t="n">
        <f aca="false">'[1]5.1'!B12</f>
        <v>494</v>
      </c>
      <c r="C12" s="38" t="str">
        <f aca="false">'[1]5.1'!C12</f>
        <v>0,8%</v>
      </c>
      <c r="D12" s="3" t="n">
        <f aca="false">'[1]5.1'!D12</f>
        <v>114</v>
      </c>
      <c r="E12" s="38" t="str">
        <f aca="false">'[1]5.1'!E12</f>
        <v>0,2%</v>
      </c>
      <c r="F12" s="3" t="n">
        <f aca="false">'[1]5.1'!F12</f>
        <v>380</v>
      </c>
      <c r="G12" s="38" t="str">
        <f aca="false">'[1]5.1'!G12</f>
        <v>0,6%</v>
      </c>
      <c r="H12" s="3"/>
    </row>
    <row r="13" customFormat="false" ht="12.75" hidden="false" customHeight="false" outlineLevel="0" collapsed="false">
      <c r="A13" s="20" t="s">
        <v>123</v>
      </c>
      <c r="B13" s="3"/>
      <c r="C13" s="3"/>
      <c r="D13" s="3"/>
      <c r="E13" s="3"/>
      <c r="F13" s="3"/>
      <c r="G13" s="3"/>
      <c r="H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124</v>
      </c>
    </row>
    <row r="2" customFormat="false" ht="12.75" hidden="false" customHeight="false" outlineLevel="0" collapsed="false">
      <c r="A2" s="12" t="s">
        <v>125</v>
      </c>
    </row>
    <row r="4" customFormat="false" ht="12.75" hidden="false" customHeight="false" outlineLevel="0" collapsed="false">
      <c r="A4" s="36"/>
      <c r="B4" s="36" t="s">
        <v>59</v>
      </c>
      <c r="C4" s="36" t="s">
        <v>60</v>
      </c>
      <c r="D4" s="36" t="s">
        <v>61</v>
      </c>
      <c r="E4" s="36" t="s">
        <v>60</v>
      </c>
      <c r="F4" s="36" t="s">
        <v>62</v>
      </c>
      <c r="G4" s="36" t="s">
        <v>60</v>
      </c>
    </row>
    <row r="5" customFormat="false" ht="12.75" hidden="false" customHeight="false" outlineLevel="0" collapsed="false">
      <c r="A5" s="14" t="s">
        <v>59</v>
      </c>
      <c r="B5" s="15" t="n">
        <v>90929</v>
      </c>
      <c r="C5" s="22" t="n">
        <v>100</v>
      </c>
      <c r="D5" s="15" t="n">
        <v>33210</v>
      </c>
      <c r="E5" s="22" t="n">
        <v>36.5230014626797</v>
      </c>
      <c r="F5" s="15" t="n">
        <v>57719</v>
      </c>
      <c r="G5" s="22" t="n">
        <v>63.4769985373203</v>
      </c>
    </row>
    <row r="6" customFormat="false" ht="12.75" hidden="false" customHeight="false" outlineLevel="0" collapsed="false">
      <c r="A6" s="37" t="s">
        <v>102</v>
      </c>
      <c r="B6" s="18" t="n">
        <v>19267</v>
      </c>
      <c r="C6" s="24" t="n">
        <v>21.1890595959485</v>
      </c>
      <c r="D6" s="18" t="n">
        <v>6450</v>
      </c>
      <c r="E6" s="24" t="n">
        <v>7.09344653520879</v>
      </c>
      <c r="F6" s="18" t="n">
        <v>12817</v>
      </c>
      <c r="G6" s="24" t="n">
        <v>14.0956130607397</v>
      </c>
    </row>
    <row r="7" customFormat="false" ht="12.75" hidden="false" customHeight="false" outlineLevel="0" collapsed="false">
      <c r="A7" s="37" t="s">
        <v>103</v>
      </c>
      <c r="B7" s="18" t="n">
        <v>20158</v>
      </c>
      <c r="C7" s="24" t="n">
        <v>22.1689450010448</v>
      </c>
      <c r="D7" s="18" t="n">
        <v>8163</v>
      </c>
      <c r="E7" s="24" t="n">
        <v>8.97733396386192</v>
      </c>
      <c r="F7" s="18" t="n">
        <v>11995</v>
      </c>
      <c r="G7" s="24" t="n">
        <v>13.1916110371829</v>
      </c>
    </row>
    <row r="8" customFormat="false" ht="12.75" hidden="false" customHeight="false" outlineLevel="0" collapsed="false">
      <c r="A8" s="37" t="s">
        <v>104</v>
      </c>
      <c r="B8" s="18" t="n">
        <v>20780</v>
      </c>
      <c r="C8" s="24" t="n">
        <v>22.8529951940525</v>
      </c>
      <c r="D8" s="18" t="n">
        <v>8272</v>
      </c>
      <c r="E8" s="24" t="n">
        <v>9.09720771151118</v>
      </c>
      <c r="F8" s="18" t="n">
        <v>12508</v>
      </c>
      <c r="G8" s="24" t="n">
        <v>13.7557874825413</v>
      </c>
    </row>
    <row r="9" customFormat="false" ht="12.75" hidden="false" customHeight="false" outlineLevel="0" collapsed="false">
      <c r="A9" s="37" t="s">
        <v>105</v>
      </c>
      <c r="B9" s="18" t="n">
        <v>16734</v>
      </c>
      <c r="C9" s="24" t="n">
        <v>18.403369662044</v>
      </c>
      <c r="D9" s="18" t="n">
        <v>6158</v>
      </c>
      <c r="E9" s="24" t="n">
        <v>6.77231686260709</v>
      </c>
      <c r="F9" s="18" t="n">
        <v>10576</v>
      </c>
      <c r="G9" s="24" t="n">
        <v>11.6310527994369</v>
      </c>
    </row>
    <row r="10" customFormat="false" ht="12.75" hidden="false" customHeight="false" outlineLevel="0" collapsed="false">
      <c r="A10" s="37" t="s">
        <v>106</v>
      </c>
      <c r="B10" s="18" t="n">
        <v>9499</v>
      </c>
      <c r="C10" s="24" t="n">
        <v>10.44661219193</v>
      </c>
      <c r="D10" s="18" t="n">
        <v>3038</v>
      </c>
      <c r="E10" s="24" t="n">
        <v>3.34106830604098</v>
      </c>
      <c r="F10" s="18" t="n">
        <v>6461</v>
      </c>
      <c r="G10" s="24" t="n">
        <v>7.10554388588899</v>
      </c>
    </row>
    <row r="11" customFormat="false" ht="12.75" hidden="false" customHeight="false" outlineLevel="0" collapsed="false">
      <c r="A11" s="37" t="s">
        <v>107</v>
      </c>
      <c r="B11" s="18" t="n">
        <v>3504</v>
      </c>
      <c r="C11" s="24" t="n">
        <v>3.8535560712204</v>
      </c>
      <c r="D11" s="18" t="n">
        <v>910</v>
      </c>
      <c r="E11" s="24" t="n">
        <v>1.00078082899845</v>
      </c>
      <c r="F11" s="18" t="n">
        <v>2594</v>
      </c>
      <c r="G11" s="24" t="n">
        <v>2.85277524222195</v>
      </c>
    </row>
    <row r="12" customFormat="false" ht="12.75" hidden="false" customHeight="false" outlineLevel="0" collapsed="false">
      <c r="A12" s="37" t="s">
        <v>108</v>
      </c>
      <c r="B12" s="18" t="n">
        <v>987</v>
      </c>
      <c r="C12" s="24" t="n">
        <v>1.08546228375986</v>
      </c>
      <c r="D12" s="18" t="n">
        <v>219</v>
      </c>
      <c r="E12" s="24" t="n">
        <v>0.240847254451275</v>
      </c>
      <c r="F12" s="18" t="n">
        <v>768</v>
      </c>
      <c r="G12" s="24" t="n">
        <v>0.844615029308582</v>
      </c>
    </row>
    <row r="13" customFormat="false" ht="12.75" hidden="false" customHeight="false" outlineLevel="0" collapsed="false">
      <c r="A13" s="2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126</v>
      </c>
    </row>
    <row r="2" customFormat="false" ht="12.75" hidden="false" customHeight="false" outlineLevel="0" collapsed="false">
      <c r="A2" s="12" t="s">
        <v>127</v>
      </c>
    </row>
    <row r="4" customFormat="false" ht="12.75" hidden="false" customHeight="false" outlineLevel="0" collapsed="false">
      <c r="A4" s="36"/>
      <c r="B4" s="36" t="s">
        <v>59</v>
      </c>
      <c r="C4" s="36" t="s">
        <v>60</v>
      </c>
      <c r="D4" s="36" t="s">
        <v>61</v>
      </c>
      <c r="E4" s="36" t="s">
        <v>60</v>
      </c>
      <c r="F4" s="36" t="s">
        <v>62</v>
      </c>
      <c r="G4" s="36" t="s">
        <v>60</v>
      </c>
    </row>
    <row r="5" customFormat="false" ht="12.75" hidden="false" customHeight="false" outlineLevel="0" collapsed="false">
      <c r="A5" s="14" t="s">
        <v>59</v>
      </c>
      <c r="B5" s="15" t="n">
        <v>92912</v>
      </c>
      <c r="C5" s="22" t="n">
        <v>100</v>
      </c>
      <c r="D5" s="15" t="n">
        <v>34057</v>
      </c>
      <c r="E5" s="22" t="n">
        <v>36.6551145169623</v>
      </c>
      <c r="F5" s="15" t="n">
        <v>58855</v>
      </c>
      <c r="G5" s="22" t="n">
        <v>63.3448854830377</v>
      </c>
    </row>
    <row r="6" customFormat="false" ht="12.75" hidden="false" customHeight="false" outlineLevel="0" collapsed="false">
      <c r="A6" s="37" t="s">
        <v>102</v>
      </c>
      <c r="B6" s="18" t="n">
        <v>19968</v>
      </c>
      <c r="C6" s="24" t="n">
        <v>21.4913035991045</v>
      </c>
      <c r="D6" s="18" t="n">
        <v>6777</v>
      </c>
      <c r="E6" s="24" t="n">
        <v>7.29399862235233</v>
      </c>
      <c r="F6" s="18" t="n">
        <v>13191</v>
      </c>
      <c r="G6" s="24" t="n">
        <v>14.1973049767522</v>
      </c>
    </row>
    <row r="7" customFormat="false" ht="12.75" hidden="false" customHeight="false" outlineLevel="0" collapsed="false">
      <c r="A7" s="37" t="s">
        <v>103</v>
      </c>
      <c r="B7" s="18" t="n">
        <v>20823</v>
      </c>
      <c r="C7" s="24" t="n">
        <v>22.4115291889099</v>
      </c>
      <c r="D7" s="18" t="n">
        <v>8457</v>
      </c>
      <c r="E7" s="24" t="n">
        <v>9.10216118477699</v>
      </c>
      <c r="F7" s="18" t="n">
        <v>12366</v>
      </c>
      <c r="G7" s="24" t="n">
        <v>13.3093680041329</v>
      </c>
    </row>
    <row r="8" customFormat="false" ht="12.75" hidden="false" customHeight="false" outlineLevel="0" collapsed="false">
      <c r="A8" s="37" t="s">
        <v>104</v>
      </c>
      <c r="B8" s="18" t="n">
        <v>20285</v>
      </c>
      <c r="C8" s="24" t="n">
        <v>21.8324866540382</v>
      </c>
      <c r="D8" s="18" t="n">
        <v>8096</v>
      </c>
      <c r="E8" s="24" t="n">
        <v>8.7136214913036</v>
      </c>
      <c r="F8" s="18" t="n">
        <v>12189</v>
      </c>
      <c r="G8" s="24" t="n">
        <v>13.1188651627346</v>
      </c>
    </row>
    <row r="9" customFormat="false" ht="12.75" hidden="false" customHeight="false" outlineLevel="0" collapsed="false">
      <c r="A9" s="37" t="s">
        <v>105</v>
      </c>
      <c r="B9" s="18" t="n">
        <v>16973</v>
      </c>
      <c r="C9" s="24" t="n">
        <v>18.2678233166868</v>
      </c>
      <c r="D9" s="18" t="n">
        <v>6281</v>
      </c>
      <c r="E9" s="24" t="n">
        <v>6.76016015154124</v>
      </c>
      <c r="F9" s="18" t="n">
        <v>10692</v>
      </c>
      <c r="G9" s="24" t="n">
        <v>11.5076631651455</v>
      </c>
    </row>
    <row r="10" customFormat="false" ht="12.75" hidden="false" customHeight="false" outlineLevel="0" collapsed="false">
      <c r="A10" s="37" t="s">
        <v>106</v>
      </c>
      <c r="B10" s="18" t="n">
        <v>9938</v>
      </c>
      <c r="C10" s="24" t="n">
        <v>10.6961425865335</v>
      </c>
      <c r="D10" s="18" t="n">
        <v>3189</v>
      </c>
      <c r="E10" s="24" t="n">
        <v>3.43228000688824</v>
      </c>
      <c r="F10" s="18" t="n">
        <v>6749</v>
      </c>
      <c r="G10" s="24" t="n">
        <v>7.26386257964526</v>
      </c>
    </row>
    <row r="11" customFormat="false" ht="12.75" hidden="false" customHeight="false" outlineLevel="0" collapsed="false">
      <c r="A11" s="37" t="s">
        <v>107</v>
      </c>
      <c r="B11" s="18" t="n">
        <v>3855</v>
      </c>
      <c r="C11" s="24" t="n">
        <v>4.14908730842087</v>
      </c>
      <c r="D11" s="18" t="n">
        <v>1028</v>
      </c>
      <c r="E11" s="24" t="n">
        <v>1.10642328224557</v>
      </c>
      <c r="F11" s="18" t="n">
        <v>2827</v>
      </c>
      <c r="G11" s="24" t="n">
        <v>3.04266402617531</v>
      </c>
    </row>
    <row r="12" customFormat="false" ht="12.75" hidden="false" customHeight="false" outlineLevel="0" collapsed="false">
      <c r="A12" s="37" t="s">
        <v>108</v>
      </c>
      <c r="B12" s="18" t="n">
        <v>1070</v>
      </c>
      <c r="C12" s="24" t="n">
        <v>1.15162734630618</v>
      </c>
      <c r="D12" s="18" t="n">
        <v>229</v>
      </c>
      <c r="E12" s="24" t="n">
        <v>0.246469777854314</v>
      </c>
      <c r="F12" s="18" t="n">
        <v>841</v>
      </c>
      <c r="G12" s="24" t="n">
        <v>0.905157568451869</v>
      </c>
    </row>
    <row r="13" customFormat="false" ht="12.75" hidden="false" customHeight="false" outlineLevel="0" collapsed="false">
      <c r="A13" s="20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128</v>
      </c>
    </row>
    <row r="2" customFormat="false" ht="12.75" hidden="false" customHeight="false" outlineLevel="0" collapsed="false">
      <c r="A2" s="12" t="s">
        <v>129</v>
      </c>
    </row>
    <row r="4" customFormat="false" ht="12.75" hidden="false" customHeight="false" outlineLevel="0" collapsed="false">
      <c r="A4" s="36"/>
      <c r="B4" s="36" t="s">
        <v>59</v>
      </c>
      <c r="C4" s="36" t="s">
        <v>60</v>
      </c>
      <c r="D4" s="36" t="s">
        <v>61</v>
      </c>
      <c r="E4" s="36" t="s">
        <v>60</v>
      </c>
      <c r="F4" s="36" t="s">
        <v>62</v>
      </c>
      <c r="G4" s="36" t="s">
        <v>60</v>
      </c>
    </row>
    <row r="5" customFormat="false" ht="12.75" hidden="false" customHeight="false" outlineLevel="0" collapsed="false">
      <c r="A5" s="14" t="s">
        <v>59</v>
      </c>
      <c r="B5" s="15" t="n">
        <v>94541</v>
      </c>
      <c r="C5" s="22" t="n">
        <v>100</v>
      </c>
      <c r="D5" s="15" t="n">
        <v>34946</v>
      </c>
      <c r="E5" s="22" t="n">
        <v>36.9638569509525</v>
      </c>
      <c r="F5" s="15" t="n">
        <v>59595</v>
      </c>
      <c r="G5" s="22" t="n">
        <v>63.0361430490475</v>
      </c>
    </row>
    <row r="6" customFormat="false" ht="12.75" hidden="false" customHeight="false" outlineLevel="0" collapsed="false">
      <c r="A6" s="37" t="s">
        <v>102</v>
      </c>
      <c r="B6" s="18" t="n">
        <v>20511</v>
      </c>
      <c r="C6" s="24" t="n">
        <v>21.6953491077945</v>
      </c>
      <c r="D6" s="18" t="n">
        <v>7067</v>
      </c>
      <c r="E6" s="24" t="n">
        <v>7.47506372896415</v>
      </c>
      <c r="F6" s="18" t="n">
        <v>13444</v>
      </c>
      <c r="G6" s="24" t="n">
        <v>14.2202853788303</v>
      </c>
    </row>
    <row r="7" customFormat="false" ht="12.75" hidden="false" customHeight="false" outlineLevel="0" collapsed="false">
      <c r="A7" s="37" t="s">
        <v>103</v>
      </c>
      <c r="B7" s="18" t="n">
        <v>22291</v>
      </c>
      <c r="C7" s="24" t="n">
        <v>23.5781301234385</v>
      </c>
      <c r="D7" s="18" t="n">
        <v>9117</v>
      </c>
      <c r="E7" s="24" t="n">
        <v>9.64343512338562</v>
      </c>
      <c r="F7" s="18" t="n">
        <v>13174</v>
      </c>
      <c r="G7" s="24" t="n">
        <v>13.9346950000529</v>
      </c>
    </row>
    <row r="8" customFormat="false" ht="12.75" hidden="false" customHeight="false" outlineLevel="0" collapsed="false">
      <c r="A8" s="37" t="s">
        <v>104</v>
      </c>
      <c r="B8" s="18" t="n">
        <v>19052</v>
      </c>
      <c r="C8" s="24" t="n">
        <v>20.1521033202526</v>
      </c>
      <c r="D8" s="18" t="n">
        <v>7631</v>
      </c>
      <c r="E8" s="24" t="n">
        <v>8.07163029796596</v>
      </c>
      <c r="F8" s="18" t="n">
        <v>11421</v>
      </c>
      <c r="G8" s="24" t="n">
        <v>12.0804730222866</v>
      </c>
    </row>
    <row r="9" customFormat="false" ht="12.75" hidden="false" customHeight="false" outlineLevel="0" collapsed="false">
      <c r="A9" s="37" t="s">
        <v>105</v>
      </c>
      <c r="B9" s="18" t="n">
        <v>17133</v>
      </c>
      <c r="C9" s="24" t="n">
        <v>18.1222961466454</v>
      </c>
      <c r="D9" s="18" t="n">
        <v>6410</v>
      </c>
      <c r="E9" s="24" t="n">
        <v>6.78012714060566</v>
      </c>
      <c r="F9" s="18" t="n">
        <v>10723</v>
      </c>
      <c r="G9" s="24" t="n">
        <v>11.3421690060397</v>
      </c>
    </row>
    <row r="10" customFormat="false" ht="12.75" hidden="false" customHeight="false" outlineLevel="0" collapsed="false">
      <c r="A10" s="37" t="s">
        <v>106</v>
      </c>
      <c r="B10" s="18" t="n">
        <v>10374</v>
      </c>
      <c r="C10" s="24" t="n">
        <v>10.9730169979162</v>
      </c>
      <c r="D10" s="18" t="n">
        <v>3378</v>
      </c>
      <c r="E10" s="24" t="n">
        <v>3.57305296114913</v>
      </c>
      <c r="F10" s="18" t="n">
        <v>6996</v>
      </c>
      <c r="G10" s="24" t="n">
        <v>7.39996403676712</v>
      </c>
    </row>
    <row r="11" customFormat="false" ht="12.75" hidden="false" customHeight="false" outlineLevel="0" collapsed="false">
      <c r="A11" s="37" t="s">
        <v>107</v>
      </c>
      <c r="B11" s="18" t="n">
        <v>4047</v>
      </c>
      <c r="C11" s="24" t="n">
        <v>4.28068245523106</v>
      </c>
      <c r="D11" s="18" t="n">
        <v>1106</v>
      </c>
      <c r="E11" s="24" t="n">
        <v>1.16986281084397</v>
      </c>
      <c r="F11" s="18" t="n">
        <v>2941</v>
      </c>
      <c r="G11" s="24" t="n">
        <v>3.11081964438709</v>
      </c>
    </row>
    <row r="12" customFormat="false" ht="12.75" hidden="false" customHeight="false" outlineLevel="0" collapsed="false">
      <c r="A12" s="37" t="s">
        <v>108</v>
      </c>
      <c r="B12" s="18" t="n">
        <v>1133</v>
      </c>
      <c r="C12" s="24" t="n">
        <v>1.19842184872172</v>
      </c>
      <c r="D12" s="18" t="n">
        <v>237</v>
      </c>
      <c r="E12" s="24" t="n">
        <v>0.250684888037994</v>
      </c>
      <c r="F12" s="18" t="n">
        <v>896</v>
      </c>
      <c r="G12" s="24" t="n">
        <v>0.947736960683725</v>
      </c>
    </row>
    <row r="13" customFormat="false" ht="12.75" hidden="false" customHeight="false" outlineLevel="0" collapsed="false">
      <c r="A13" s="20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9.13"/>
  </cols>
  <sheetData>
    <row r="2" customFormat="false" ht="12.75" hidden="false" customHeight="false" outlineLevel="0" collapsed="false">
      <c r="A2" s="1" t="s">
        <v>28</v>
      </c>
      <c r="B2" s="2"/>
      <c r="C2" s="2"/>
    </row>
    <row r="3" customFormat="false" ht="12.75" hidden="false" customHeight="false" outlineLevel="0" collapsed="false">
      <c r="A3" s="3"/>
      <c r="B3" s="2"/>
      <c r="C3" s="2"/>
    </row>
    <row r="4" customFormat="false" ht="12.75" hidden="false" customHeight="false" outlineLevel="0" collapsed="false">
      <c r="A4" s="4" t="s">
        <v>29</v>
      </c>
    </row>
    <row r="5" customFormat="false" ht="12.75" hidden="false" customHeight="false" outlineLevel="0" collapsed="false">
      <c r="A5" s="4" t="s">
        <v>30</v>
      </c>
    </row>
    <row r="6" customFormat="false" ht="12.75" hidden="false" customHeight="false" outlineLevel="0" collapsed="false">
      <c r="A6" s="4" t="s">
        <v>31</v>
      </c>
    </row>
    <row r="7" customFormat="false" ht="12.75" hidden="false" customHeight="false" outlineLevel="0" collapsed="false">
      <c r="A7" s="4" t="s">
        <v>32</v>
      </c>
    </row>
    <row r="8" customFormat="false" ht="12.75" hidden="false" customHeight="false" outlineLevel="0" collapsed="false">
      <c r="A8" s="4" t="s">
        <v>33</v>
      </c>
    </row>
    <row r="9" customFormat="false" ht="12.75" hidden="false" customHeight="false" outlineLevel="0" collapsed="false">
      <c r="A9" s="4" t="s">
        <v>34</v>
      </c>
    </row>
    <row r="10" customFormat="false" ht="12.75" hidden="false" customHeight="false" outlineLevel="0" collapsed="false">
      <c r="A10" s="4" t="s">
        <v>35</v>
      </c>
    </row>
    <row r="11" customFormat="false" ht="12.75" hidden="false" customHeight="false" outlineLevel="0" collapsed="false">
      <c r="A11" s="4" t="s">
        <v>36</v>
      </c>
    </row>
    <row r="12" customFormat="false" ht="12.75" hidden="false" customHeight="false" outlineLevel="0" collapsed="false">
      <c r="A12" s="5" t="s">
        <v>37</v>
      </c>
    </row>
    <row r="13" customFormat="false" ht="12.75" hidden="false" customHeight="false" outlineLevel="0" collapsed="false">
      <c r="A13" s="6" t="s">
        <v>38</v>
      </c>
    </row>
    <row r="14" customFormat="false" ht="12.75" hidden="false" customHeight="false" outlineLevel="0" collapsed="false">
      <c r="A14" s="5" t="s">
        <v>39</v>
      </c>
    </row>
    <row r="15" customFormat="false" ht="12.75" hidden="false" customHeight="false" outlineLevel="0" collapsed="false">
      <c r="A15" s="5" t="s">
        <v>40</v>
      </c>
    </row>
    <row r="16" customFormat="false" ht="12.75" hidden="false" customHeight="false" outlineLevel="0" collapsed="false">
      <c r="A16" s="5" t="s">
        <v>41</v>
      </c>
    </row>
    <row r="17" customFormat="false" ht="12.75" hidden="false" customHeight="false" outlineLevel="0" collapsed="false">
      <c r="A17" s="5" t="s">
        <v>42</v>
      </c>
    </row>
    <row r="18" customFormat="false" ht="12.75" hidden="false" customHeight="false" outlineLevel="0" collapsed="false">
      <c r="A18" s="9" t="s">
        <v>43</v>
      </c>
    </row>
    <row r="19" customFormat="false" ht="12.75" hidden="false" customHeight="false" outlineLevel="0" collapsed="false">
      <c r="A19" s="7" t="s">
        <v>44</v>
      </c>
    </row>
    <row r="20" customFormat="false" ht="12.75" hidden="false" customHeight="false" outlineLevel="0" collapsed="false">
      <c r="A20" s="10" t="s">
        <v>45</v>
      </c>
    </row>
    <row r="21" customFormat="false" ht="12.75" hidden="false" customHeight="false" outlineLevel="0" collapsed="false">
      <c r="A21" s="6" t="s">
        <v>46</v>
      </c>
      <c r="B21" s="0" t="s">
        <v>47</v>
      </c>
    </row>
    <row r="22" customFormat="false" ht="12.75" hidden="false" customHeight="false" outlineLevel="0" collapsed="false">
      <c r="A22" s="8" t="s">
        <v>48</v>
      </c>
    </row>
    <row r="23" customFormat="false" ht="12.75" hidden="false" customHeight="false" outlineLevel="0" collapsed="false">
      <c r="A23" s="8" t="s">
        <v>49</v>
      </c>
    </row>
    <row r="24" customFormat="false" ht="12.75" hidden="false" customHeight="false" outlineLevel="0" collapsed="false">
      <c r="A24" s="8" t="s">
        <v>50</v>
      </c>
    </row>
    <row r="25" customFormat="false" ht="12.75" hidden="false" customHeight="false" outlineLevel="0" collapsed="false">
      <c r="A25" s="3" t="s">
        <v>51</v>
      </c>
    </row>
    <row r="26" customFormat="false" ht="12.75" hidden="false" customHeight="false" outlineLevel="0" collapsed="false">
      <c r="A26" s="3" t="s">
        <v>52</v>
      </c>
    </row>
    <row r="27" customFormat="false" ht="12.75" hidden="false" customHeight="false" outlineLevel="0" collapsed="false">
      <c r="A27" s="3" t="s">
        <v>53</v>
      </c>
    </row>
    <row r="28" customFormat="false" ht="12.75" hidden="false" customHeight="false" outlineLevel="0" collapsed="false">
      <c r="A28" s="3" t="s">
        <v>54</v>
      </c>
    </row>
    <row r="29" customFormat="false" ht="12.75" hidden="false" customHeight="false" outlineLevel="0" collapsed="false">
      <c r="A29" s="3" t="s">
        <v>55</v>
      </c>
    </row>
    <row r="30" customFormat="false" ht="12.75" hidden="false" customHeight="false" outlineLevel="0" collapsed="false">
      <c r="A30" s="3" t="s">
        <v>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131</v>
      </c>
    </row>
    <row r="2" customFormat="false" ht="12.75" hidden="false" customHeight="false" outlineLevel="0" collapsed="false">
      <c r="A2" s="12" t="s">
        <v>132</v>
      </c>
    </row>
    <row r="4" customFormat="false" ht="12.75" hidden="false" customHeight="false" outlineLevel="0" collapsed="false">
      <c r="A4" s="36"/>
      <c r="B4" s="36" t="s">
        <v>59</v>
      </c>
      <c r="C4" s="36" t="s">
        <v>60</v>
      </c>
      <c r="D4" s="36" t="s">
        <v>61</v>
      </c>
      <c r="E4" s="36" t="s">
        <v>60</v>
      </c>
      <c r="F4" s="36" t="s">
        <v>62</v>
      </c>
      <c r="G4" s="36" t="s">
        <v>60</v>
      </c>
    </row>
    <row r="5" customFormat="false" ht="12.75" hidden="false" customHeight="false" outlineLevel="0" collapsed="false">
      <c r="A5" s="14" t="s">
        <v>59</v>
      </c>
      <c r="B5" s="15" t="n">
        <v>95987</v>
      </c>
      <c r="C5" s="22" t="n">
        <v>100</v>
      </c>
      <c r="D5" s="15" t="n">
        <v>35715</v>
      </c>
      <c r="E5" s="22" t="n">
        <v>37.2081636054882</v>
      </c>
      <c r="F5" s="15" t="n">
        <v>60272</v>
      </c>
      <c r="G5" s="22" t="n">
        <v>62.7918363945118</v>
      </c>
    </row>
    <row r="6" customFormat="false" ht="12.75" hidden="false" customHeight="false" outlineLevel="0" collapsed="false">
      <c r="A6" s="37" t="s">
        <v>102</v>
      </c>
      <c r="B6" s="18" t="n">
        <v>20608</v>
      </c>
      <c r="C6" s="24" t="n">
        <v>21.4695740048132</v>
      </c>
      <c r="D6" s="18" t="n">
        <v>7174</v>
      </c>
      <c r="E6" s="24" t="n">
        <v>7.47392876118641</v>
      </c>
      <c r="F6" s="18" t="n">
        <v>13434</v>
      </c>
      <c r="G6" s="24" t="n">
        <v>13.9956452436267</v>
      </c>
    </row>
    <row r="7" customFormat="false" ht="12.75" hidden="false" customHeight="false" outlineLevel="0" collapsed="false">
      <c r="A7" s="37" t="s">
        <v>103</v>
      </c>
      <c r="B7" s="18" t="n">
        <v>21995</v>
      </c>
      <c r="C7" s="24" t="n">
        <v>22.9145613468491</v>
      </c>
      <c r="D7" s="18" t="n">
        <v>8947</v>
      </c>
      <c r="E7" s="24" t="n">
        <v>9.32105389271464</v>
      </c>
      <c r="F7" s="18" t="n">
        <v>13048</v>
      </c>
      <c r="G7" s="24" t="n">
        <v>13.5935074541344</v>
      </c>
    </row>
    <row r="8" customFormat="false" ht="12.75" hidden="false" customHeight="false" outlineLevel="0" collapsed="false">
      <c r="A8" s="37" t="s">
        <v>104</v>
      </c>
      <c r="B8" s="18" t="n">
        <v>20141</v>
      </c>
      <c r="C8" s="24" t="n">
        <v>20.9830497879921</v>
      </c>
      <c r="D8" s="18" t="n">
        <v>8164</v>
      </c>
      <c r="E8" s="24" t="n">
        <v>8.5053184285372</v>
      </c>
      <c r="F8" s="18" t="n">
        <v>11977</v>
      </c>
      <c r="G8" s="24" t="n">
        <v>12.4777313594549</v>
      </c>
    </row>
    <row r="9" customFormat="false" ht="12.75" hidden="false" customHeight="false" outlineLevel="0" collapsed="false">
      <c r="A9" s="37" t="s">
        <v>105</v>
      </c>
      <c r="B9" s="18" t="n">
        <v>17217</v>
      </c>
      <c r="C9" s="24" t="n">
        <v>17.9368039422005</v>
      </c>
      <c r="D9" s="18" t="n">
        <v>6536</v>
      </c>
      <c r="E9" s="24" t="n">
        <v>6.80925542000479</v>
      </c>
      <c r="F9" s="18" t="n">
        <v>10681</v>
      </c>
      <c r="G9" s="24" t="n">
        <v>11.1275485221957</v>
      </c>
    </row>
    <row r="10" customFormat="false" ht="12.75" hidden="false" customHeight="false" outlineLevel="0" collapsed="false">
      <c r="A10" s="37" t="s">
        <v>106</v>
      </c>
      <c r="B10" s="18" t="n">
        <v>10574</v>
      </c>
      <c r="C10" s="24" t="n">
        <v>11.0160750935022</v>
      </c>
      <c r="D10" s="18" t="n">
        <v>3476</v>
      </c>
      <c r="E10" s="24" t="n">
        <v>3.62132372092054</v>
      </c>
      <c r="F10" s="18" t="n">
        <v>7098</v>
      </c>
      <c r="G10" s="24" t="n">
        <v>7.3947513725817</v>
      </c>
    </row>
    <row r="11" customFormat="false" ht="12.75" hidden="false" customHeight="false" outlineLevel="0" collapsed="false">
      <c r="A11" s="37" t="s">
        <v>107</v>
      </c>
      <c r="B11" s="18" t="n">
        <v>4277</v>
      </c>
      <c r="C11" s="24" t="n">
        <v>4.45581172450436</v>
      </c>
      <c r="D11" s="18" t="n">
        <v>1179</v>
      </c>
      <c r="E11" s="24" t="n">
        <v>1.22829133111776</v>
      </c>
      <c r="F11" s="18" t="n">
        <v>3098</v>
      </c>
      <c r="G11" s="24" t="n">
        <v>3.2275203933866</v>
      </c>
    </row>
    <row r="12" customFormat="false" ht="12.75" hidden="false" customHeight="false" outlineLevel="0" collapsed="false">
      <c r="A12" s="37" t="s">
        <v>108</v>
      </c>
      <c r="B12" s="18" t="n">
        <v>1175</v>
      </c>
      <c r="C12" s="24" t="n">
        <v>1.22412410013856</v>
      </c>
      <c r="D12" s="18" t="n">
        <v>239</v>
      </c>
      <c r="E12" s="24" t="n">
        <v>0.248992051006907</v>
      </c>
      <c r="F12" s="18" t="n">
        <v>936</v>
      </c>
      <c r="G12" s="24" t="n">
        <v>0.975132049131653</v>
      </c>
    </row>
    <row r="13" customFormat="false" ht="12.75" hidden="false" customHeight="false" outlineLevel="0" collapsed="false">
      <c r="A13" s="20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133</v>
      </c>
    </row>
    <row r="2" customFormat="false" ht="12.75" hidden="false" customHeight="false" outlineLevel="0" collapsed="false">
      <c r="A2" s="12" t="s">
        <v>134</v>
      </c>
    </row>
    <row r="4" customFormat="false" ht="12.75" hidden="false" customHeight="false" outlineLevel="0" collapsed="false">
      <c r="A4" s="36"/>
      <c r="B4" s="36" t="s">
        <v>59</v>
      </c>
      <c r="C4" s="36" t="s">
        <v>60</v>
      </c>
      <c r="D4" s="36" t="s">
        <v>61</v>
      </c>
      <c r="E4" s="36" t="s">
        <v>60</v>
      </c>
      <c r="F4" s="36" t="s">
        <v>62</v>
      </c>
      <c r="G4" s="36" t="s">
        <v>60</v>
      </c>
    </row>
    <row r="5" customFormat="false" ht="12.75" hidden="false" customHeight="false" outlineLevel="0" collapsed="false">
      <c r="A5" s="14" t="s">
        <v>59</v>
      </c>
      <c r="B5" s="15" t="n">
        <v>97339</v>
      </c>
      <c r="C5" s="22" t="n">
        <v>100</v>
      </c>
      <c r="D5" s="15" t="n">
        <v>36426</v>
      </c>
      <c r="E5" s="22" t="n">
        <v>37.4</v>
      </c>
      <c r="F5" s="15" t="n">
        <v>60913</v>
      </c>
      <c r="G5" s="22" t="n">
        <v>62.6</v>
      </c>
    </row>
    <row r="6" customFormat="false" ht="12.75" hidden="false" customHeight="false" outlineLevel="0" collapsed="false">
      <c r="A6" s="37" t="s">
        <v>102</v>
      </c>
      <c r="B6" s="18" t="n">
        <v>20771</v>
      </c>
      <c r="C6" s="24" t="n">
        <v>21.3</v>
      </c>
      <c r="D6" s="18" t="n">
        <v>7222</v>
      </c>
      <c r="E6" s="24" t="n">
        <v>7.4</v>
      </c>
      <c r="F6" s="18" t="n">
        <v>13549</v>
      </c>
      <c r="G6" s="24" t="n">
        <v>13.9</v>
      </c>
    </row>
    <row r="7" customFormat="false" ht="12.75" hidden="false" customHeight="false" outlineLevel="0" collapsed="false">
      <c r="A7" s="37" t="s">
        <v>103</v>
      </c>
      <c r="B7" s="18" t="n">
        <v>22992</v>
      </c>
      <c r="C7" s="24" t="n">
        <v>23.6</v>
      </c>
      <c r="D7" s="18" t="n">
        <v>9362</v>
      </c>
      <c r="E7" s="24" t="n">
        <v>9.6</v>
      </c>
      <c r="F7" s="18" t="n">
        <v>13630</v>
      </c>
      <c r="G7" s="24" t="n">
        <v>14</v>
      </c>
    </row>
    <row r="8" customFormat="false" ht="12.75" hidden="false" customHeight="false" outlineLevel="0" collapsed="false">
      <c r="A8" s="37" t="s">
        <v>104</v>
      </c>
      <c r="B8" s="18" t="n">
        <v>19908</v>
      </c>
      <c r="C8" s="24" t="n">
        <v>20.5</v>
      </c>
      <c r="D8" s="18" t="n">
        <v>8121</v>
      </c>
      <c r="E8" s="24" t="n">
        <v>8.3</v>
      </c>
      <c r="F8" s="18" t="n">
        <v>11787</v>
      </c>
      <c r="G8" s="24" t="n">
        <v>12.1</v>
      </c>
    </row>
    <row r="9" customFormat="false" ht="12.75" hidden="false" customHeight="false" outlineLevel="0" collapsed="false">
      <c r="A9" s="37" t="s">
        <v>105</v>
      </c>
      <c r="B9" s="18" t="n">
        <v>17110</v>
      </c>
      <c r="C9" s="24" t="n">
        <v>17.6</v>
      </c>
      <c r="D9" s="18" t="n">
        <v>6550</v>
      </c>
      <c r="E9" s="24" t="n">
        <v>6.7</v>
      </c>
      <c r="F9" s="18" t="n">
        <v>10560</v>
      </c>
      <c r="G9" s="24" t="n">
        <v>10.8</v>
      </c>
    </row>
    <row r="10" customFormat="false" ht="12.75" hidden="false" customHeight="false" outlineLevel="0" collapsed="false">
      <c r="A10" s="37" t="s">
        <v>106</v>
      </c>
      <c r="B10" s="18" t="n">
        <v>10731</v>
      </c>
      <c r="C10" s="24" t="n">
        <v>11</v>
      </c>
      <c r="D10" s="18" t="n">
        <v>3618</v>
      </c>
      <c r="E10" s="24" t="n">
        <v>3.7</v>
      </c>
      <c r="F10" s="18" t="n">
        <v>7113</v>
      </c>
      <c r="G10" s="24" t="n">
        <v>7.3</v>
      </c>
    </row>
    <row r="11" customFormat="false" ht="12.75" hidden="false" customHeight="false" outlineLevel="0" collapsed="false">
      <c r="A11" s="37" t="s">
        <v>107</v>
      </c>
      <c r="B11" s="18" t="n">
        <v>4515</v>
      </c>
      <c r="C11" s="24" t="n">
        <v>4.6</v>
      </c>
      <c r="D11" s="18" t="n">
        <v>1265</v>
      </c>
      <c r="E11" s="24" t="n">
        <v>1.3</v>
      </c>
      <c r="F11" s="18" t="n">
        <v>3250</v>
      </c>
      <c r="G11" s="24" t="n">
        <v>3.3</v>
      </c>
    </row>
    <row r="12" customFormat="false" ht="12.75" hidden="false" customHeight="false" outlineLevel="0" collapsed="false">
      <c r="A12" s="37" t="s">
        <v>108</v>
      </c>
      <c r="B12" s="18" t="n">
        <v>1312</v>
      </c>
      <c r="C12" s="24" t="n">
        <v>1.3</v>
      </c>
      <c r="D12" s="18" t="n">
        <v>288</v>
      </c>
      <c r="E12" s="24" t="n">
        <v>0.3</v>
      </c>
      <c r="F12" s="18" t="n">
        <v>1024</v>
      </c>
      <c r="G12" s="24" t="n">
        <v>1.1</v>
      </c>
    </row>
    <row r="13" customFormat="false" ht="12.75" hidden="false" customHeight="false" outlineLevel="0" collapsed="false">
      <c r="A13" s="20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135</v>
      </c>
    </row>
    <row r="2" customFormat="false" ht="12.75" hidden="false" customHeight="false" outlineLevel="0" collapsed="false">
      <c r="A2" s="12" t="s">
        <v>136</v>
      </c>
    </row>
    <row r="4" customFormat="false" ht="12.75" hidden="false" customHeight="false" outlineLevel="0" collapsed="false">
      <c r="A4" s="36"/>
      <c r="B4" s="36" t="s">
        <v>59</v>
      </c>
      <c r="C4" s="36" t="s">
        <v>60</v>
      </c>
      <c r="D4" s="36" t="s">
        <v>61</v>
      </c>
      <c r="E4" s="36" t="s">
        <v>60</v>
      </c>
      <c r="F4" s="36" t="s">
        <v>62</v>
      </c>
      <c r="G4" s="36" t="s">
        <v>60</v>
      </c>
    </row>
    <row r="5" customFormat="false" ht="12.75" hidden="false" customHeight="false" outlineLevel="0" collapsed="false">
      <c r="A5" s="14" t="s">
        <v>59</v>
      </c>
      <c r="B5" s="15" t="n">
        <v>98850</v>
      </c>
      <c r="C5" s="27" t="n">
        <v>1</v>
      </c>
      <c r="D5" s="15" t="n">
        <v>37194</v>
      </c>
      <c r="E5" s="27" t="n">
        <v>0.376</v>
      </c>
      <c r="F5" s="15" t="n">
        <v>61656</v>
      </c>
      <c r="G5" s="27" t="n">
        <v>0.624</v>
      </c>
    </row>
    <row r="6" customFormat="false" ht="12.75" hidden="false" customHeight="false" outlineLevel="0" collapsed="false">
      <c r="A6" s="37" t="s">
        <v>102</v>
      </c>
      <c r="B6" s="18" t="n">
        <v>21198</v>
      </c>
      <c r="C6" s="29" t="n">
        <v>0.214</v>
      </c>
      <c r="D6" s="18" t="n">
        <v>7504</v>
      </c>
      <c r="E6" s="29" t="n">
        <v>0.076</v>
      </c>
      <c r="F6" s="18" t="n">
        <v>13694</v>
      </c>
      <c r="G6" s="29" t="n">
        <v>0.139</v>
      </c>
    </row>
    <row r="7" customFormat="false" ht="12.75" hidden="false" customHeight="false" outlineLevel="0" collapsed="false">
      <c r="A7" s="37" t="s">
        <v>103</v>
      </c>
      <c r="B7" s="18" t="n">
        <v>23935</v>
      </c>
      <c r="C7" s="29" t="n">
        <v>0.242</v>
      </c>
      <c r="D7" s="18" t="n">
        <v>9654</v>
      </c>
      <c r="E7" s="29" t="n">
        <v>0.098</v>
      </c>
      <c r="F7" s="18" t="n">
        <v>14281</v>
      </c>
      <c r="G7" s="29" t="n">
        <v>0.144</v>
      </c>
    </row>
    <row r="8" customFormat="false" ht="12.75" hidden="false" customHeight="false" outlineLevel="0" collapsed="false">
      <c r="A8" s="37" t="s">
        <v>104</v>
      </c>
      <c r="B8" s="18" t="n">
        <v>19675</v>
      </c>
      <c r="C8" s="29" t="n">
        <v>0.199</v>
      </c>
      <c r="D8" s="18" t="n">
        <v>8095</v>
      </c>
      <c r="E8" s="29" t="n">
        <v>0.082</v>
      </c>
      <c r="F8" s="18" t="n">
        <v>11580</v>
      </c>
      <c r="G8" s="29" t="n">
        <v>0.117</v>
      </c>
    </row>
    <row r="9" customFormat="false" ht="12.75" hidden="false" customHeight="false" outlineLevel="0" collapsed="false">
      <c r="A9" s="37" t="s">
        <v>105</v>
      </c>
      <c r="B9" s="18" t="n">
        <v>17207</v>
      </c>
      <c r="C9" s="29" t="n">
        <v>0.174</v>
      </c>
      <c r="D9" s="18" t="n">
        <v>6623</v>
      </c>
      <c r="E9" s="29" t="n">
        <v>0.067</v>
      </c>
      <c r="F9" s="18" t="n">
        <v>10584</v>
      </c>
      <c r="G9" s="29" t="n">
        <v>0.107</v>
      </c>
    </row>
    <row r="10" customFormat="false" ht="12.75" hidden="false" customHeight="false" outlineLevel="0" collapsed="false">
      <c r="A10" s="37" t="s">
        <v>106</v>
      </c>
      <c r="B10" s="18" t="n">
        <v>11004</v>
      </c>
      <c r="C10" s="29" t="n">
        <v>0.111</v>
      </c>
      <c r="D10" s="18" t="n">
        <v>3763</v>
      </c>
      <c r="E10" s="29" t="n">
        <v>0.038</v>
      </c>
      <c r="F10" s="18" t="n">
        <v>7241</v>
      </c>
      <c r="G10" s="29" t="n">
        <v>0.073</v>
      </c>
    </row>
    <row r="11" customFormat="false" ht="12.75" hidden="false" customHeight="false" outlineLevel="0" collapsed="false">
      <c r="A11" s="37" t="s">
        <v>107</v>
      </c>
      <c r="B11" s="18" t="n">
        <v>4455</v>
      </c>
      <c r="C11" s="29" t="n">
        <v>0.045</v>
      </c>
      <c r="D11" s="18" t="n">
        <v>1240</v>
      </c>
      <c r="E11" s="29" t="n">
        <v>0.013</v>
      </c>
      <c r="F11" s="18" t="n">
        <v>3215</v>
      </c>
      <c r="G11" s="29" t="n">
        <v>0.033</v>
      </c>
    </row>
    <row r="12" customFormat="false" ht="12.75" hidden="false" customHeight="false" outlineLevel="0" collapsed="false">
      <c r="A12" s="37" t="s">
        <v>108</v>
      </c>
      <c r="B12" s="18" t="n">
        <v>1376</v>
      </c>
      <c r="C12" s="29" t="n">
        <v>0.014</v>
      </c>
      <c r="D12" s="18" t="n">
        <v>315</v>
      </c>
      <c r="E12" s="29" t="n">
        <v>0.003</v>
      </c>
      <c r="F12" s="18" t="n">
        <v>1061</v>
      </c>
      <c r="G12" s="29" t="n">
        <v>0.011</v>
      </c>
    </row>
    <row r="13" customFormat="false" ht="12.75" hidden="false" customHeight="false" outlineLevel="0" collapsed="false">
      <c r="A13" s="20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 t="s">
        <v>137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12" t="s">
        <v>138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6"/>
      <c r="B4" s="36" t="s">
        <v>59</v>
      </c>
      <c r="C4" s="36" t="s">
        <v>60</v>
      </c>
      <c r="D4" s="36" t="s">
        <v>61</v>
      </c>
      <c r="E4" s="36" t="s">
        <v>60</v>
      </c>
      <c r="F4" s="36" t="s">
        <v>62</v>
      </c>
      <c r="G4" s="36" t="s">
        <v>60</v>
      </c>
      <c r="H4" s="3"/>
    </row>
    <row r="5" customFormat="false" ht="12.75" hidden="false" customHeight="false" outlineLevel="0" collapsed="false">
      <c r="A5" s="14" t="s">
        <v>59</v>
      </c>
      <c r="B5" s="15" t="n">
        <f aca="false">'[1]6.1'!B5</f>
        <v>99987</v>
      </c>
      <c r="C5" s="39" t="str">
        <f aca="false">'[1]6.1'!C5</f>
        <v>100,0%</v>
      </c>
      <c r="D5" s="15" t="n">
        <f aca="false">'[1]6.1'!D5</f>
        <v>37799</v>
      </c>
      <c r="E5" s="39" t="str">
        <f aca="false">'[1]6.1'!E5</f>
        <v>37,8%</v>
      </c>
      <c r="F5" s="15" t="n">
        <f aca="false">'[1]6.1'!F5</f>
        <v>62188</v>
      </c>
      <c r="G5" s="39" t="str">
        <f aca="false">'[1]6.1'!G5</f>
        <v>62,2%</v>
      </c>
      <c r="H5" s="3"/>
    </row>
    <row r="6" customFormat="false" ht="12.75" hidden="false" customHeight="false" outlineLevel="0" collapsed="false">
      <c r="A6" s="37" t="s">
        <v>102</v>
      </c>
      <c r="B6" s="18" t="n">
        <f aca="false">'[1]6.1'!B6</f>
        <v>21020</v>
      </c>
      <c r="C6" s="40" t="str">
        <f aca="false">'[1]6.1'!C6</f>
        <v>21,0%</v>
      </c>
      <c r="D6" s="18" t="n">
        <f aca="false">'[1]6.1'!D6</f>
        <v>7379</v>
      </c>
      <c r="E6" s="40" t="str">
        <f aca="false">'[1]6.1'!E6</f>
        <v>7,4%</v>
      </c>
      <c r="F6" s="18" t="n">
        <f aca="false">'[1]6.1'!F6</f>
        <v>13641</v>
      </c>
      <c r="G6" s="40" t="str">
        <f aca="false">'[1]6.1'!G6</f>
        <v>13,6%</v>
      </c>
      <c r="H6" s="3"/>
    </row>
    <row r="7" customFormat="false" ht="12.75" hidden="false" customHeight="false" outlineLevel="0" collapsed="false">
      <c r="A7" s="37" t="s">
        <v>103</v>
      </c>
      <c r="B7" s="18" t="n">
        <f aca="false">'[1]6.1'!B7</f>
        <v>24664</v>
      </c>
      <c r="C7" s="40" t="str">
        <f aca="false">'[1]6.1'!C7</f>
        <v>24,7%</v>
      </c>
      <c r="D7" s="18" t="n">
        <f aca="false">'[1]6.1'!D7</f>
        <v>10058</v>
      </c>
      <c r="E7" s="40" t="str">
        <f aca="false">'[1]6.1'!E7</f>
        <v>10,1%</v>
      </c>
      <c r="F7" s="18" t="n">
        <f aca="false">'[1]6.1'!F7</f>
        <v>14606</v>
      </c>
      <c r="G7" s="40" t="str">
        <f aca="false">'[1]6.1'!G7</f>
        <v>14,6%</v>
      </c>
      <c r="H7" s="3"/>
    </row>
    <row r="8" customFormat="false" ht="12.75" hidden="false" customHeight="false" outlineLevel="0" collapsed="false">
      <c r="A8" s="37" t="s">
        <v>104</v>
      </c>
      <c r="B8" s="18" t="n">
        <f aca="false">'[1]6.1'!B8</f>
        <v>20390</v>
      </c>
      <c r="C8" s="40" t="str">
        <f aca="false">'[1]6.1'!C8</f>
        <v>20,4%</v>
      </c>
      <c r="D8" s="18" t="n">
        <f aca="false">'[1]6.1'!D8</f>
        <v>8361</v>
      </c>
      <c r="E8" s="40" t="str">
        <f aca="false">'[1]6.1'!E8</f>
        <v>8,4%</v>
      </c>
      <c r="F8" s="18" t="n">
        <f aca="false">'[1]6.1'!F8</f>
        <v>12029</v>
      </c>
      <c r="G8" s="40" t="str">
        <f aca="false">'[1]6.1'!G8</f>
        <v>12,0%</v>
      </c>
      <c r="H8" s="3"/>
    </row>
    <row r="9" customFormat="false" ht="12.75" hidden="false" customHeight="false" outlineLevel="0" collapsed="false">
      <c r="A9" s="37" t="s">
        <v>105</v>
      </c>
      <c r="B9" s="18" t="n">
        <f aca="false">'[1]6.1'!B9</f>
        <v>16781</v>
      </c>
      <c r="C9" s="40" t="str">
        <f aca="false">'[1]6.1'!C9</f>
        <v>16,8%</v>
      </c>
      <c r="D9" s="18" t="n">
        <f aca="false">'[1]6.1'!D9</f>
        <v>6526</v>
      </c>
      <c r="E9" s="40" t="str">
        <f aca="false">'[1]6.1'!E9</f>
        <v>6,5%</v>
      </c>
      <c r="F9" s="18" t="n">
        <f aca="false">'[1]6.1'!F9</f>
        <v>10255</v>
      </c>
      <c r="G9" s="40" t="str">
        <f aca="false">'[1]6.1'!G9</f>
        <v>10,3%</v>
      </c>
      <c r="H9" s="3"/>
    </row>
    <row r="10" customFormat="false" ht="12.75" hidden="false" customHeight="false" outlineLevel="0" collapsed="false">
      <c r="A10" s="37" t="s">
        <v>106</v>
      </c>
      <c r="B10" s="18" t="n">
        <f aca="false">'[1]6.1'!B10</f>
        <v>11150</v>
      </c>
      <c r="C10" s="40" t="str">
        <f aca="false">'[1]6.1'!C10</f>
        <v>11,2%</v>
      </c>
      <c r="D10" s="18" t="n">
        <f aca="false">'[1]6.1'!D10</f>
        <v>3858</v>
      </c>
      <c r="E10" s="40" t="str">
        <f aca="false">'[1]6.1'!E10</f>
        <v>3,9%</v>
      </c>
      <c r="F10" s="18" t="n">
        <f aca="false">'[1]6.1'!F10</f>
        <v>7292</v>
      </c>
      <c r="G10" s="40" t="str">
        <f aca="false">'[1]6.1'!G10</f>
        <v>7,3%</v>
      </c>
      <c r="H10" s="3"/>
    </row>
    <row r="11" customFormat="false" ht="12.75" hidden="false" customHeight="false" outlineLevel="0" collapsed="false">
      <c r="A11" s="37" t="s">
        <v>107</v>
      </c>
      <c r="B11" s="18" t="n">
        <f aca="false">'[1]6.1'!B11</f>
        <v>4565</v>
      </c>
      <c r="C11" s="40" t="str">
        <f aca="false">'[1]6.1'!C11</f>
        <v>4,6%</v>
      </c>
      <c r="D11" s="18" t="n">
        <f aca="false">'[1]6.1'!D11</f>
        <v>1290</v>
      </c>
      <c r="E11" s="40" t="str">
        <f aca="false">'[1]6.1'!E11</f>
        <v>1,3%</v>
      </c>
      <c r="F11" s="18" t="n">
        <f aca="false">'[1]6.1'!F11</f>
        <v>3275</v>
      </c>
      <c r="G11" s="40" t="str">
        <f aca="false">'[1]6.1'!G11</f>
        <v>3,3%</v>
      </c>
      <c r="H11" s="3"/>
    </row>
    <row r="12" customFormat="false" ht="12.75" hidden="false" customHeight="false" outlineLevel="0" collapsed="false">
      <c r="A12" s="37" t="s">
        <v>108</v>
      </c>
      <c r="B12" s="18" t="n">
        <f aca="false">'[1]6.1'!B12</f>
        <v>1417</v>
      </c>
      <c r="C12" s="40" t="str">
        <f aca="false">'[1]6.1'!C12</f>
        <v>1,4%</v>
      </c>
      <c r="D12" s="18" t="n">
        <f aca="false">'[1]6.1'!D12</f>
        <v>327</v>
      </c>
      <c r="E12" s="40" t="str">
        <f aca="false">'[1]6.1'!E12</f>
        <v>0,3%</v>
      </c>
      <c r="F12" s="18" t="n">
        <f aca="false">'[1]6.1'!F12</f>
        <v>1090</v>
      </c>
      <c r="G12" s="40" t="str">
        <f aca="false">'[1]6.1'!G12</f>
        <v>1,1%</v>
      </c>
      <c r="H12" s="3"/>
    </row>
    <row r="13" customFormat="false" ht="12.75" hidden="false" customHeight="false" outlineLevel="0" collapsed="false">
      <c r="A13" s="20" t="s">
        <v>123</v>
      </c>
      <c r="B13" s="3"/>
      <c r="C13" s="3"/>
      <c r="D13" s="3"/>
      <c r="E13" s="3"/>
      <c r="F13" s="3"/>
      <c r="G13" s="3"/>
      <c r="H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41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139</v>
      </c>
    </row>
    <row r="2" customFormat="false" ht="12.75" hidden="false" customHeight="false" outlineLevel="0" collapsed="false">
      <c r="A2" s="12" t="s">
        <v>140</v>
      </c>
    </row>
    <row r="4" customFormat="false" ht="12.75" hidden="false" customHeight="false" outlineLevel="0" collapsed="false">
      <c r="A4" s="36"/>
      <c r="B4" s="36" t="s">
        <v>59</v>
      </c>
      <c r="C4" s="36" t="s">
        <v>141</v>
      </c>
      <c r="D4" s="36" t="s">
        <v>60</v>
      </c>
      <c r="E4" s="36" t="s">
        <v>142</v>
      </c>
      <c r="F4" s="36" t="s">
        <v>60</v>
      </c>
      <c r="G4" s="36" t="s">
        <v>143</v>
      </c>
      <c r="H4" s="36" t="s">
        <v>60</v>
      </c>
    </row>
    <row r="5" customFormat="false" ht="12.75" hidden="false" customHeight="false" outlineLevel="0" collapsed="false">
      <c r="A5" s="14" t="s">
        <v>59</v>
      </c>
      <c r="B5" s="15" t="n">
        <v>90929</v>
      </c>
      <c r="C5" s="15" t="n">
        <v>40064</v>
      </c>
      <c r="D5" s="41" t="n">
        <v>44.0607506955977</v>
      </c>
      <c r="E5" s="15" t="n">
        <v>49404</v>
      </c>
      <c r="F5" s="41" t="n">
        <v>54.3325011822411</v>
      </c>
      <c r="G5" s="15" t="n">
        <v>1461</v>
      </c>
      <c r="H5" s="41" t="n">
        <v>1.60674812216125</v>
      </c>
    </row>
    <row r="6" customFormat="false" ht="12.75" hidden="false" customHeight="false" outlineLevel="0" collapsed="false">
      <c r="A6" s="37" t="s">
        <v>61</v>
      </c>
      <c r="B6" s="18" t="n">
        <v>33210</v>
      </c>
      <c r="C6" s="18" t="n">
        <v>8730</v>
      </c>
      <c r="D6" s="19" t="n">
        <v>26.2872628726287</v>
      </c>
      <c r="E6" s="18" t="n">
        <v>23935</v>
      </c>
      <c r="F6" s="19" t="n">
        <v>72.0716651610961</v>
      </c>
      <c r="G6" s="18" t="n">
        <v>545</v>
      </c>
      <c r="H6" s="19" t="n">
        <v>1.64107196627522</v>
      </c>
    </row>
    <row r="7" customFormat="false" ht="12.75" hidden="false" customHeight="false" outlineLevel="0" collapsed="false">
      <c r="A7" s="37" t="s">
        <v>62</v>
      </c>
      <c r="B7" s="18" t="n">
        <v>57719</v>
      </c>
      <c r="C7" s="18" t="n">
        <v>31334</v>
      </c>
      <c r="D7" s="19" t="n">
        <v>54.2871498120203</v>
      </c>
      <c r="E7" s="18" t="n">
        <v>25469</v>
      </c>
      <c r="F7" s="19" t="n">
        <v>44.1258511062215</v>
      </c>
      <c r="G7" s="18" t="n">
        <v>916</v>
      </c>
      <c r="H7" s="19" t="n">
        <v>1.58699908175817</v>
      </c>
    </row>
    <row r="8" customFormat="false" ht="12.75" hidden="false" customHeight="false" outlineLevel="0" collapsed="false">
      <c r="A8" s="37" t="s">
        <v>144</v>
      </c>
      <c r="B8" s="18" t="n">
        <v>19267</v>
      </c>
      <c r="C8" s="18" t="n">
        <v>7142</v>
      </c>
      <c r="D8" s="19" t="n">
        <v>37.0685628276327</v>
      </c>
      <c r="E8" s="18" t="n">
        <v>11764</v>
      </c>
      <c r="F8" s="19" t="n">
        <v>61.057767166658</v>
      </c>
      <c r="G8" s="18" t="n">
        <v>361</v>
      </c>
      <c r="H8" s="19" t="n">
        <v>1.87367000570924</v>
      </c>
    </row>
    <row r="9" customFormat="false" ht="12.75" hidden="false" customHeight="false" outlineLevel="0" collapsed="false">
      <c r="A9" s="42" t="s">
        <v>61</v>
      </c>
      <c r="B9" s="18" t="n">
        <v>6450</v>
      </c>
      <c r="C9" s="18" t="n">
        <v>2207</v>
      </c>
      <c r="D9" s="19" t="n">
        <v>34.2170542635659</v>
      </c>
      <c r="E9" s="18" t="n">
        <v>4108</v>
      </c>
      <c r="F9" s="19" t="n">
        <v>63.6899224806202</v>
      </c>
      <c r="G9" s="18" t="n">
        <v>135</v>
      </c>
      <c r="H9" s="19" t="n">
        <v>2.09302325581395</v>
      </c>
    </row>
    <row r="10" customFormat="false" ht="12.75" hidden="false" customHeight="false" outlineLevel="0" collapsed="false">
      <c r="A10" s="42" t="s">
        <v>62</v>
      </c>
      <c r="B10" s="18" t="n">
        <v>12817</v>
      </c>
      <c r="C10" s="18" t="n">
        <v>4935</v>
      </c>
      <c r="D10" s="19" t="n">
        <v>38.5035499726925</v>
      </c>
      <c r="E10" s="18" t="n">
        <v>7656</v>
      </c>
      <c r="F10" s="19" t="n">
        <v>59.7331668877272</v>
      </c>
      <c r="G10" s="18" t="n">
        <v>226</v>
      </c>
      <c r="H10" s="19" t="n">
        <v>1.76328313958025</v>
      </c>
    </row>
    <row r="11" customFormat="false" ht="12.75" hidden="false" customHeight="false" outlineLevel="0" collapsed="false">
      <c r="A11" s="37" t="s">
        <v>145</v>
      </c>
      <c r="B11" s="18" t="n">
        <v>20158</v>
      </c>
      <c r="C11" s="18" t="n">
        <v>6823</v>
      </c>
      <c r="D11" s="19" t="n">
        <v>33.8476039289612</v>
      </c>
      <c r="E11" s="18" t="n">
        <v>13019</v>
      </c>
      <c r="F11" s="19" t="n">
        <v>64.5847802361345</v>
      </c>
      <c r="G11" s="18" t="n">
        <v>316</v>
      </c>
      <c r="H11" s="19" t="n">
        <v>1.56761583490426</v>
      </c>
    </row>
    <row r="12" customFormat="false" ht="12.75" hidden="false" customHeight="false" outlineLevel="0" collapsed="false">
      <c r="A12" s="42" t="s">
        <v>61</v>
      </c>
      <c r="B12" s="18" t="n">
        <v>8163</v>
      </c>
      <c r="C12" s="18" t="n">
        <v>1686</v>
      </c>
      <c r="D12" s="19" t="n">
        <v>20.654171260566</v>
      </c>
      <c r="E12" s="18" t="n">
        <v>6322</v>
      </c>
      <c r="F12" s="19" t="n">
        <v>77.4470170280534</v>
      </c>
      <c r="G12" s="18" t="n">
        <v>155</v>
      </c>
      <c r="H12" s="19" t="n">
        <v>1.89881171138062</v>
      </c>
    </row>
    <row r="13" customFormat="false" ht="12.75" hidden="false" customHeight="false" outlineLevel="0" collapsed="false">
      <c r="A13" s="42" t="s">
        <v>62</v>
      </c>
      <c r="B13" s="18" t="n">
        <v>11995</v>
      </c>
      <c r="C13" s="18" t="n">
        <v>5137</v>
      </c>
      <c r="D13" s="19" t="n">
        <v>42.8261775739892</v>
      </c>
      <c r="E13" s="18" t="n">
        <v>6697</v>
      </c>
      <c r="F13" s="19" t="n">
        <v>55.8315964985411</v>
      </c>
      <c r="G13" s="18" t="n">
        <v>161</v>
      </c>
      <c r="H13" s="19" t="n">
        <v>1.34222592746978</v>
      </c>
    </row>
    <row r="14" customFormat="false" ht="12.75" hidden="false" customHeight="false" outlineLevel="0" collapsed="false">
      <c r="A14" s="37" t="s">
        <v>146</v>
      </c>
      <c r="B14" s="18" t="n">
        <v>20780</v>
      </c>
      <c r="C14" s="18" t="n">
        <v>8176</v>
      </c>
      <c r="D14" s="19" t="n">
        <v>39.3455245428296</v>
      </c>
      <c r="E14" s="18" t="n">
        <v>12317</v>
      </c>
      <c r="F14" s="19" t="n">
        <v>59.2733397497594</v>
      </c>
      <c r="G14" s="18" t="n">
        <v>287</v>
      </c>
      <c r="H14" s="19" t="n">
        <v>1.38113570741097</v>
      </c>
    </row>
    <row r="15" customFormat="false" ht="12.75" hidden="false" customHeight="false" outlineLevel="0" collapsed="false">
      <c r="A15" s="42" t="s">
        <v>61</v>
      </c>
      <c r="B15" s="18" t="n">
        <v>8272</v>
      </c>
      <c r="C15" s="18" t="n">
        <v>1657</v>
      </c>
      <c r="D15" s="19" t="n">
        <v>20.0314313346228</v>
      </c>
      <c r="E15" s="18" t="n">
        <v>6500</v>
      </c>
      <c r="F15" s="19" t="n">
        <v>78.57833655706</v>
      </c>
      <c r="G15" s="18" t="n">
        <v>115</v>
      </c>
      <c r="H15" s="19" t="n">
        <v>1.39023210831721</v>
      </c>
    </row>
    <row r="16" customFormat="false" ht="12.75" hidden="false" customHeight="false" outlineLevel="0" collapsed="false">
      <c r="A16" s="42" t="s">
        <v>62</v>
      </c>
      <c r="B16" s="18" t="n">
        <v>12508</v>
      </c>
      <c r="C16" s="18" t="n">
        <v>6519</v>
      </c>
      <c r="D16" s="19" t="n">
        <v>52.1186440677966</v>
      </c>
      <c r="E16" s="18" t="n">
        <v>5817</v>
      </c>
      <c r="F16" s="19" t="n">
        <v>46.5062360089543</v>
      </c>
      <c r="G16" s="18" t="n">
        <v>172</v>
      </c>
      <c r="H16" s="19" t="n">
        <v>1.37511992324912</v>
      </c>
    </row>
    <row r="17" customFormat="false" ht="12.75" hidden="false" customHeight="false" outlineLevel="0" collapsed="false">
      <c r="A17" s="37" t="s">
        <v>147</v>
      </c>
      <c r="B17" s="18" t="n">
        <v>16734</v>
      </c>
      <c r="C17" s="18" t="n">
        <v>8500</v>
      </c>
      <c r="D17" s="19" t="n">
        <v>50.794789052229</v>
      </c>
      <c r="E17" s="18" t="n">
        <v>8046</v>
      </c>
      <c r="F17" s="19" t="n">
        <v>48.0817497310864</v>
      </c>
      <c r="G17" s="18" t="n">
        <v>188</v>
      </c>
      <c r="H17" s="19" t="n">
        <v>1.12346121668459</v>
      </c>
    </row>
    <row r="18" customFormat="false" ht="12.75" hidden="false" customHeight="false" outlineLevel="0" collapsed="false">
      <c r="A18" s="42" t="s">
        <v>61</v>
      </c>
      <c r="B18" s="18" t="n">
        <v>6158</v>
      </c>
      <c r="C18" s="18" t="n">
        <v>1503</v>
      </c>
      <c r="D18" s="19" t="n">
        <v>24.4072750893147</v>
      </c>
      <c r="E18" s="18" t="n">
        <v>4561</v>
      </c>
      <c r="F18" s="19" t="n">
        <v>74.0662552776876</v>
      </c>
      <c r="G18" s="18" t="n">
        <v>94</v>
      </c>
      <c r="H18" s="19" t="n">
        <v>1.52646963299773</v>
      </c>
    </row>
    <row r="19" customFormat="false" ht="12.75" hidden="false" customHeight="false" outlineLevel="0" collapsed="false">
      <c r="A19" s="42" t="s">
        <v>62</v>
      </c>
      <c r="B19" s="18" t="n">
        <v>10576</v>
      </c>
      <c r="C19" s="18" t="n">
        <v>6997</v>
      </c>
      <c r="D19" s="19" t="n">
        <v>66.1592284417549</v>
      </c>
      <c r="E19" s="18" t="n">
        <v>3485</v>
      </c>
      <c r="F19" s="19" t="n">
        <v>32.9519667170953</v>
      </c>
      <c r="G19" s="18" t="n">
        <v>94</v>
      </c>
      <c r="H19" s="19" t="n">
        <v>0.888804841149773</v>
      </c>
    </row>
    <row r="20" customFormat="false" ht="12.75" hidden="false" customHeight="false" outlineLevel="0" collapsed="false">
      <c r="A20" s="37" t="s">
        <v>148</v>
      </c>
      <c r="B20" s="18" t="n">
        <v>9499</v>
      </c>
      <c r="C20" s="18" t="n">
        <v>6148</v>
      </c>
      <c r="D20" s="19" t="n">
        <v>64.7226023791978</v>
      </c>
      <c r="E20" s="18" t="n">
        <v>3231</v>
      </c>
      <c r="F20" s="19" t="n">
        <v>34.0141067480787</v>
      </c>
      <c r="G20" s="18" t="n">
        <v>120</v>
      </c>
      <c r="H20" s="19" t="n">
        <v>1.26329087272344</v>
      </c>
    </row>
    <row r="21" customFormat="false" ht="12.75" hidden="false" customHeight="false" outlineLevel="0" collapsed="false">
      <c r="A21" s="42" t="s">
        <v>61</v>
      </c>
      <c r="B21" s="18" t="n">
        <v>3038</v>
      </c>
      <c r="C21" s="18" t="n">
        <v>1072</v>
      </c>
      <c r="D21" s="19" t="n">
        <v>35.2863726135616</v>
      </c>
      <c r="E21" s="18" t="n">
        <v>1938</v>
      </c>
      <c r="F21" s="19" t="n">
        <v>63.7919684002633</v>
      </c>
      <c r="G21" s="18" t="n">
        <v>28</v>
      </c>
      <c r="H21" s="19" t="n">
        <v>0.921658986175115</v>
      </c>
    </row>
    <row r="22" customFormat="false" ht="12.75" hidden="false" customHeight="false" outlineLevel="0" collapsed="false">
      <c r="A22" s="42" t="s">
        <v>62</v>
      </c>
      <c r="B22" s="18" t="n">
        <v>6461</v>
      </c>
      <c r="C22" s="18" t="n">
        <v>5076</v>
      </c>
      <c r="D22" s="19" t="n">
        <v>78.5636898312955</v>
      </c>
      <c r="E22" s="18" t="n">
        <v>1293</v>
      </c>
      <c r="F22" s="19" t="n">
        <v>20.012381984213</v>
      </c>
      <c r="G22" s="18" t="n">
        <v>92</v>
      </c>
      <c r="H22" s="19" t="n">
        <v>1.42392818449156</v>
      </c>
    </row>
    <row r="23" customFormat="false" ht="12.75" hidden="false" customHeight="false" outlineLevel="0" collapsed="false">
      <c r="A23" s="37" t="s">
        <v>107</v>
      </c>
      <c r="B23" s="18" t="n">
        <v>3504</v>
      </c>
      <c r="C23" s="18" t="n">
        <v>2593</v>
      </c>
      <c r="D23" s="19" t="n">
        <v>74.0011415525114</v>
      </c>
      <c r="E23" s="18" t="n">
        <v>801</v>
      </c>
      <c r="F23" s="19" t="n">
        <v>22.8595890410959</v>
      </c>
      <c r="G23" s="18" t="n">
        <v>110</v>
      </c>
      <c r="H23" s="19" t="n">
        <v>3.13926940639269</v>
      </c>
    </row>
    <row r="24" customFormat="false" ht="12.75" hidden="false" customHeight="false" outlineLevel="0" collapsed="false">
      <c r="A24" s="42" t="s">
        <v>61</v>
      </c>
      <c r="B24" s="18" t="n">
        <v>910</v>
      </c>
      <c r="C24" s="18" t="n">
        <v>470</v>
      </c>
      <c r="D24" s="19" t="n">
        <v>51.6483516483517</v>
      </c>
      <c r="E24" s="18" t="n">
        <v>431</v>
      </c>
      <c r="F24" s="19" t="n">
        <v>47.3626373626374</v>
      </c>
      <c r="G24" s="18" t="n">
        <v>9</v>
      </c>
      <c r="H24" s="19" t="n">
        <v>0.989010989010989</v>
      </c>
    </row>
    <row r="25" customFormat="false" ht="12.75" hidden="false" customHeight="false" outlineLevel="0" collapsed="false">
      <c r="A25" s="42" t="s">
        <v>62</v>
      </c>
      <c r="B25" s="18" t="n">
        <v>2594</v>
      </c>
      <c r="C25" s="18" t="n">
        <v>2123</v>
      </c>
      <c r="D25" s="19" t="n">
        <v>81.8427139552814</v>
      </c>
      <c r="E25" s="18" t="n">
        <v>370</v>
      </c>
      <c r="F25" s="19" t="n">
        <v>14.2636854279106</v>
      </c>
      <c r="G25" s="18" t="n">
        <v>101</v>
      </c>
      <c r="H25" s="19" t="n">
        <v>3.89360061680802</v>
      </c>
    </row>
    <row r="26" customFormat="false" ht="12.75" hidden="false" customHeight="false" outlineLevel="0" collapsed="false">
      <c r="A26" s="37" t="s">
        <v>108</v>
      </c>
      <c r="B26" s="18" t="n">
        <v>987</v>
      </c>
      <c r="C26" s="18" t="n">
        <v>682</v>
      </c>
      <c r="D26" s="19" t="n">
        <v>69.0982776089159</v>
      </c>
      <c r="E26" s="18" t="n">
        <v>226</v>
      </c>
      <c r="F26" s="19" t="n">
        <v>22.8976697061803</v>
      </c>
      <c r="G26" s="18" t="n">
        <v>79</v>
      </c>
      <c r="H26" s="19" t="n">
        <v>8.00405268490375</v>
      </c>
    </row>
    <row r="27" customFormat="false" ht="12.75" hidden="false" customHeight="false" outlineLevel="0" collapsed="false">
      <c r="A27" s="42" t="s">
        <v>61</v>
      </c>
      <c r="B27" s="18" t="n">
        <v>219</v>
      </c>
      <c r="C27" s="18" t="n">
        <v>135</v>
      </c>
      <c r="D27" s="19" t="n">
        <v>61.6438356164384</v>
      </c>
      <c r="E27" s="18" t="n">
        <v>75</v>
      </c>
      <c r="F27" s="19" t="n">
        <v>34.2465753424658</v>
      </c>
      <c r="G27" s="18" t="n">
        <v>9</v>
      </c>
      <c r="H27" s="19" t="n">
        <v>4.10958904109589</v>
      </c>
    </row>
    <row r="28" customFormat="false" ht="12.75" hidden="false" customHeight="false" outlineLevel="0" collapsed="false">
      <c r="A28" s="42" t="s">
        <v>62</v>
      </c>
      <c r="B28" s="18" t="n">
        <v>768</v>
      </c>
      <c r="C28" s="18" t="n">
        <v>547</v>
      </c>
      <c r="D28" s="19" t="n">
        <v>71.2239583333333</v>
      </c>
      <c r="E28" s="18" t="n">
        <v>151</v>
      </c>
      <c r="F28" s="19" t="n">
        <v>19.6614583333333</v>
      </c>
      <c r="G28" s="18" t="n">
        <v>70</v>
      </c>
      <c r="H28" s="19" t="n">
        <v>9.11458333333333</v>
      </c>
    </row>
    <row r="29" customFormat="false" ht="12.75" hidden="false" customHeight="false" outlineLevel="0" collapsed="false">
      <c r="A29" s="2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28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149</v>
      </c>
    </row>
    <row r="2" customFormat="false" ht="12.75" hidden="false" customHeight="false" outlineLevel="0" collapsed="false">
      <c r="A2" s="12" t="s">
        <v>150</v>
      </c>
    </row>
    <row r="4" customFormat="false" ht="12.75" hidden="false" customHeight="false" outlineLevel="0" collapsed="false">
      <c r="A4" s="36"/>
      <c r="B4" s="36" t="s">
        <v>59</v>
      </c>
      <c r="C4" s="36" t="s">
        <v>141</v>
      </c>
      <c r="D4" s="36" t="s">
        <v>60</v>
      </c>
      <c r="E4" s="36" t="s">
        <v>142</v>
      </c>
      <c r="F4" s="36" t="s">
        <v>60</v>
      </c>
      <c r="G4" s="36" t="s">
        <v>143</v>
      </c>
      <c r="H4" s="36" t="s">
        <v>60</v>
      </c>
    </row>
    <row r="5" customFormat="false" ht="12.75" hidden="false" customHeight="false" outlineLevel="0" collapsed="false">
      <c r="A5" s="14" t="s">
        <v>59</v>
      </c>
      <c r="B5" s="15" t="n">
        <v>92912</v>
      </c>
      <c r="C5" s="15" t="n">
        <v>40757</v>
      </c>
      <c r="D5" s="41" t="n">
        <v>43.8662390218702</v>
      </c>
      <c r="E5" s="15" t="n">
        <v>50672</v>
      </c>
      <c r="F5" s="41" t="n">
        <v>54.5376270018943</v>
      </c>
      <c r="G5" s="15" t="n">
        <v>1483</v>
      </c>
      <c r="H5" s="41" t="n">
        <v>1.59613397623558</v>
      </c>
    </row>
    <row r="6" customFormat="false" ht="12.75" hidden="false" customHeight="false" outlineLevel="0" collapsed="false">
      <c r="A6" s="37" t="s">
        <v>61</v>
      </c>
      <c r="B6" s="18" t="n">
        <v>34057</v>
      </c>
      <c r="C6" s="18" t="n">
        <v>8981</v>
      </c>
      <c r="D6" s="43" t="n">
        <v>26.3704965205391</v>
      </c>
      <c r="E6" s="18" t="n">
        <v>24534</v>
      </c>
      <c r="F6" s="43" t="n">
        <v>72.038053850897</v>
      </c>
      <c r="G6" s="18" t="n">
        <v>542</v>
      </c>
      <c r="H6" s="43" t="n">
        <v>1.59144962856388</v>
      </c>
    </row>
    <row r="7" customFormat="false" ht="12.75" hidden="false" customHeight="false" outlineLevel="0" collapsed="false">
      <c r="A7" s="37" t="s">
        <v>62</v>
      </c>
      <c r="B7" s="18" t="n">
        <v>58855</v>
      </c>
      <c r="C7" s="18" t="n">
        <v>31776</v>
      </c>
      <c r="D7" s="43" t="n">
        <v>53.990315181378</v>
      </c>
      <c r="E7" s="18" t="n">
        <v>26138</v>
      </c>
      <c r="F7" s="43" t="n">
        <v>44.4108402004927</v>
      </c>
      <c r="G7" s="18" t="n">
        <v>941</v>
      </c>
      <c r="H7" s="43" t="n">
        <v>1.5988446181293</v>
      </c>
    </row>
    <row r="8" customFormat="false" ht="12.75" hidden="false" customHeight="false" outlineLevel="0" collapsed="false">
      <c r="A8" s="37" t="s">
        <v>144</v>
      </c>
      <c r="B8" s="18" t="n">
        <v>19968</v>
      </c>
      <c r="C8" s="18" t="n">
        <v>7433</v>
      </c>
      <c r="D8" s="43" t="n">
        <v>37.2245592948718</v>
      </c>
      <c r="E8" s="18" t="n">
        <v>12173</v>
      </c>
      <c r="F8" s="43" t="n">
        <v>60.9625400641026</v>
      </c>
      <c r="G8" s="18" t="n">
        <v>362</v>
      </c>
      <c r="H8" s="43" t="n">
        <v>1.81290064102564</v>
      </c>
    </row>
    <row r="9" customFormat="false" ht="12.75" hidden="false" customHeight="false" outlineLevel="0" collapsed="false">
      <c r="A9" s="42" t="s">
        <v>61</v>
      </c>
      <c r="B9" s="18" t="n">
        <v>6777</v>
      </c>
      <c r="C9" s="18" t="n">
        <v>2389</v>
      </c>
      <c r="D9" s="43" t="n">
        <v>35.2515862476022</v>
      </c>
      <c r="E9" s="18" t="n">
        <v>4264</v>
      </c>
      <c r="F9" s="43" t="n">
        <v>62.9186955880183</v>
      </c>
      <c r="G9" s="18" t="n">
        <v>124</v>
      </c>
      <c r="H9" s="43" t="n">
        <v>1.82971816437952</v>
      </c>
    </row>
    <row r="10" customFormat="false" ht="12.75" hidden="false" customHeight="false" outlineLevel="0" collapsed="false">
      <c r="A10" s="42" t="s">
        <v>62</v>
      </c>
      <c r="B10" s="18" t="n">
        <v>13191</v>
      </c>
      <c r="C10" s="18" t="n">
        <v>5044</v>
      </c>
      <c r="D10" s="43" t="n">
        <v>38.2381927071488</v>
      </c>
      <c r="E10" s="18" t="n">
        <v>7909</v>
      </c>
      <c r="F10" s="43" t="n">
        <v>59.9575468122205</v>
      </c>
      <c r="G10" s="18" t="n">
        <v>238</v>
      </c>
      <c r="H10" s="43" t="n">
        <v>1.80426048063073</v>
      </c>
    </row>
    <row r="11" customFormat="false" ht="12.75" hidden="false" customHeight="false" outlineLevel="0" collapsed="false">
      <c r="A11" s="37" t="s">
        <v>145</v>
      </c>
      <c r="B11" s="18" t="n">
        <v>20823</v>
      </c>
      <c r="C11" s="18" t="n">
        <v>6986</v>
      </c>
      <c r="D11" s="43" t="n">
        <v>33.5494405224992</v>
      </c>
      <c r="E11" s="18" t="n">
        <v>13513</v>
      </c>
      <c r="F11" s="43" t="n">
        <v>64.8945877155069</v>
      </c>
      <c r="G11" s="18" t="n">
        <v>324</v>
      </c>
      <c r="H11" s="43" t="n">
        <v>1.55597176199395</v>
      </c>
    </row>
    <row r="12" customFormat="false" ht="12.75" hidden="false" customHeight="false" outlineLevel="0" collapsed="false">
      <c r="A12" s="42" t="s">
        <v>61</v>
      </c>
      <c r="B12" s="18" t="n">
        <v>8457</v>
      </c>
      <c r="C12" s="18" t="n">
        <v>1730</v>
      </c>
      <c r="D12" s="43" t="n">
        <v>20.4564266288282</v>
      </c>
      <c r="E12" s="18" t="n">
        <v>6567</v>
      </c>
      <c r="F12" s="43" t="n">
        <v>77.6516495211068</v>
      </c>
      <c r="G12" s="18" t="n">
        <v>160</v>
      </c>
      <c r="H12" s="43" t="n">
        <v>1.89192385006503</v>
      </c>
    </row>
    <row r="13" customFormat="false" ht="12.75" hidden="false" customHeight="false" outlineLevel="0" collapsed="false">
      <c r="A13" s="42" t="s">
        <v>62</v>
      </c>
      <c r="B13" s="18" t="n">
        <v>12366</v>
      </c>
      <c r="C13" s="18" t="n">
        <v>5256</v>
      </c>
      <c r="D13" s="43" t="n">
        <v>42.5036390101892</v>
      </c>
      <c r="E13" s="18" t="n">
        <v>6946</v>
      </c>
      <c r="F13" s="43" t="n">
        <v>56.1701439430697</v>
      </c>
      <c r="G13" s="18" t="n">
        <v>164</v>
      </c>
      <c r="H13" s="43" t="n">
        <v>1.32621704674106</v>
      </c>
    </row>
    <row r="14" customFormat="false" ht="12.75" hidden="false" customHeight="false" outlineLevel="0" collapsed="false">
      <c r="A14" s="37" t="s">
        <v>146</v>
      </c>
      <c r="B14" s="18" t="n">
        <v>20285</v>
      </c>
      <c r="C14" s="18" t="n">
        <v>7988</v>
      </c>
      <c r="D14" s="43" t="n">
        <v>39.3788513680059</v>
      </c>
      <c r="E14" s="18" t="n">
        <v>12033</v>
      </c>
      <c r="F14" s="43" t="n">
        <v>59.3196943554351</v>
      </c>
      <c r="G14" s="18" t="n">
        <v>264</v>
      </c>
      <c r="H14" s="43" t="n">
        <v>1.30145427655903</v>
      </c>
    </row>
    <row r="15" customFormat="false" ht="12.75" hidden="false" customHeight="false" outlineLevel="0" collapsed="false">
      <c r="A15" s="42" t="s">
        <v>61</v>
      </c>
      <c r="B15" s="18" t="n">
        <v>8096</v>
      </c>
      <c r="C15" s="18" t="n">
        <v>1634</v>
      </c>
      <c r="D15" s="43" t="n">
        <v>20.1828063241107</v>
      </c>
      <c r="E15" s="18" t="n">
        <v>6349</v>
      </c>
      <c r="F15" s="43" t="n">
        <v>78.421442687747</v>
      </c>
      <c r="G15" s="18" t="n">
        <v>113</v>
      </c>
      <c r="H15" s="43" t="n">
        <v>1.39575098814229</v>
      </c>
    </row>
    <row r="16" customFormat="false" ht="12.75" hidden="false" customHeight="false" outlineLevel="0" collapsed="false">
      <c r="A16" s="42" t="s">
        <v>62</v>
      </c>
      <c r="B16" s="18" t="n">
        <v>12189</v>
      </c>
      <c r="C16" s="18" t="n">
        <v>6354</v>
      </c>
      <c r="D16" s="43" t="n">
        <v>52.1289687423086</v>
      </c>
      <c r="E16" s="18" t="n">
        <v>5684</v>
      </c>
      <c r="F16" s="43" t="n">
        <v>46.6322093691033</v>
      </c>
      <c r="G16" s="18" t="n">
        <v>151</v>
      </c>
      <c r="H16" s="43" t="n">
        <v>1.23882188858807</v>
      </c>
    </row>
    <row r="17" customFormat="false" ht="12.75" hidden="false" customHeight="false" outlineLevel="0" collapsed="false">
      <c r="A17" s="37" t="s">
        <v>147</v>
      </c>
      <c r="B17" s="18" t="n">
        <v>16973</v>
      </c>
      <c r="C17" s="18" t="n">
        <v>8427</v>
      </c>
      <c r="D17" s="43" t="n">
        <v>49.6494432333707</v>
      </c>
      <c r="E17" s="18" t="n">
        <v>8350</v>
      </c>
      <c r="F17" s="43" t="n">
        <v>49.1957815353797</v>
      </c>
      <c r="G17" s="18" t="n">
        <v>196</v>
      </c>
      <c r="H17" s="43" t="n">
        <v>1.15477523124963</v>
      </c>
    </row>
    <row r="18" customFormat="false" ht="12.75" hidden="false" customHeight="false" outlineLevel="0" collapsed="false">
      <c r="A18" s="42" t="s">
        <v>61</v>
      </c>
      <c r="B18" s="18" t="n">
        <v>6281</v>
      </c>
      <c r="C18" s="18" t="n">
        <v>1478</v>
      </c>
      <c r="D18" s="43" t="n">
        <v>23.5312848272568</v>
      </c>
      <c r="E18" s="18" t="n">
        <v>4714</v>
      </c>
      <c r="F18" s="43" t="n">
        <v>75.0517433529693</v>
      </c>
      <c r="G18" s="18" t="n">
        <v>89</v>
      </c>
      <c r="H18" s="43" t="n">
        <v>1.41697181977392</v>
      </c>
    </row>
    <row r="19" customFormat="false" ht="12.75" hidden="false" customHeight="false" outlineLevel="0" collapsed="false">
      <c r="A19" s="42" t="s">
        <v>62</v>
      </c>
      <c r="B19" s="18" t="n">
        <v>10692</v>
      </c>
      <c r="C19" s="18" t="n">
        <v>6949</v>
      </c>
      <c r="D19" s="43" t="n">
        <v>64.9925177702956</v>
      </c>
      <c r="E19" s="18" t="n">
        <v>3636</v>
      </c>
      <c r="F19" s="43" t="n">
        <v>34.006734006734</v>
      </c>
      <c r="G19" s="18" t="n">
        <v>107</v>
      </c>
      <c r="H19" s="43" t="n">
        <v>1.00074822297045</v>
      </c>
    </row>
    <row r="20" customFormat="false" ht="12.75" hidden="false" customHeight="false" outlineLevel="0" collapsed="false">
      <c r="A20" s="37" t="s">
        <v>148</v>
      </c>
      <c r="B20" s="18" t="n">
        <v>9938</v>
      </c>
      <c r="C20" s="18" t="n">
        <v>6344</v>
      </c>
      <c r="D20" s="43" t="n">
        <v>63.8357818474542</v>
      </c>
      <c r="E20" s="18" t="n">
        <v>3461</v>
      </c>
      <c r="F20" s="43" t="n">
        <v>34.825920708392</v>
      </c>
      <c r="G20" s="18" t="n">
        <v>133</v>
      </c>
      <c r="H20" s="43" t="n">
        <v>1.33829744415375</v>
      </c>
    </row>
    <row r="21" customFormat="false" ht="12.75" hidden="false" customHeight="false" outlineLevel="0" collapsed="false">
      <c r="A21" s="42" t="s">
        <v>61</v>
      </c>
      <c r="B21" s="18" t="n">
        <v>3189</v>
      </c>
      <c r="C21" s="18" t="n">
        <v>1084</v>
      </c>
      <c r="D21" s="43" t="n">
        <v>33.991846973973</v>
      </c>
      <c r="E21" s="18" t="n">
        <v>2070</v>
      </c>
      <c r="F21" s="43" t="n">
        <v>64.9106302916275</v>
      </c>
      <c r="G21" s="18" t="n">
        <v>35</v>
      </c>
      <c r="H21" s="43" t="n">
        <v>1.0975227343995</v>
      </c>
    </row>
    <row r="22" customFormat="false" ht="12.75" hidden="false" customHeight="false" outlineLevel="0" collapsed="false">
      <c r="A22" s="42" t="s">
        <v>62</v>
      </c>
      <c r="B22" s="18" t="n">
        <v>6749</v>
      </c>
      <c r="C22" s="18" t="n">
        <v>5260</v>
      </c>
      <c r="D22" s="43" t="n">
        <v>77.9374722181064</v>
      </c>
      <c r="E22" s="18" t="n">
        <v>1391</v>
      </c>
      <c r="F22" s="43" t="n">
        <v>20.6104608090087</v>
      </c>
      <c r="G22" s="18" t="n">
        <v>98</v>
      </c>
      <c r="H22" s="43" t="n">
        <v>1.45206697288487</v>
      </c>
    </row>
    <row r="23" customFormat="false" ht="12.75" hidden="false" customHeight="false" outlineLevel="0" collapsed="false">
      <c r="A23" s="37" t="s">
        <v>107</v>
      </c>
      <c r="B23" s="18" t="n">
        <v>3855</v>
      </c>
      <c r="C23" s="18" t="n">
        <v>2836</v>
      </c>
      <c r="D23" s="43" t="n">
        <v>73.5667963683528</v>
      </c>
      <c r="E23" s="18" t="n">
        <v>903</v>
      </c>
      <c r="F23" s="43" t="n">
        <v>23.4241245136187</v>
      </c>
      <c r="G23" s="18" t="n">
        <v>116</v>
      </c>
      <c r="H23" s="43" t="n">
        <v>3.00907911802853</v>
      </c>
    </row>
    <row r="24" customFormat="false" ht="12.75" hidden="false" customHeight="false" outlineLevel="0" collapsed="false">
      <c r="A24" s="42" t="s">
        <v>61</v>
      </c>
      <c r="B24" s="18" t="n">
        <v>1028</v>
      </c>
      <c r="C24" s="18" t="n">
        <v>522</v>
      </c>
      <c r="D24" s="43" t="n">
        <v>50.7782101167315</v>
      </c>
      <c r="E24" s="18" t="n">
        <v>494</v>
      </c>
      <c r="F24" s="43" t="n">
        <v>48.0544747081712</v>
      </c>
      <c r="G24" s="18" t="n">
        <v>12</v>
      </c>
      <c r="H24" s="43" t="n">
        <v>1.16731517509728</v>
      </c>
    </row>
    <row r="25" customFormat="false" ht="12.75" hidden="false" customHeight="false" outlineLevel="0" collapsed="false">
      <c r="A25" s="42" t="s">
        <v>62</v>
      </c>
      <c r="B25" s="18" t="n">
        <v>2827</v>
      </c>
      <c r="C25" s="18" t="n">
        <v>2314</v>
      </c>
      <c r="D25" s="43" t="n">
        <v>81.853555005306</v>
      </c>
      <c r="E25" s="18" t="n">
        <v>409</v>
      </c>
      <c r="F25" s="43" t="n">
        <v>14.4676335337814</v>
      </c>
      <c r="G25" s="18" t="n">
        <v>104</v>
      </c>
      <c r="H25" s="43" t="n">
        <v>3.67881146091263</v>
      </c>
    </row>
    <row r="26" customFormat="false" ht="12.75" hidden="false" customHeight="false" outlineLevel="0" collapsed="false">
      <c r="A26" s="37" t="s">
        <v>108</v>
      </c>
      <c r="B26" s="18" t="n">
        <v>1070</v>
      </c>
      <c r="C26" s="18" t="n">
        <v>743</v>
      </c>
      <c r="D26" s="43" t="n">
        <v>69.4392523364486</v>
      </c>
      <c r="E26" s="18" t="n">
        <v>239</v>
      </c>
      <c r="F26" s="43" t="n">
        <v>22.3364485981308</v>
      </c>
      <c r="G26" s="18" t="n">
        <v>88</v>
      </c>
      <c r="H26" s="43" t="n">
        <v>8.22429906542056</v>
      </c>
    </row>
    <row r="27" customFormat="false" ht="12.75" hidden="false" customHeight="false" outlineLevel="0" collapsed="false">
      <c r="A27" s="42" t="s">
        <v>61</v>
      </c>
      <c r="B27" s="18" t="n">
        <v>229</v>
      </c>
      <c r="C27" s="18" t="n">
        <v>144</v>
      </c>
      <c r="D27" s="43" t="n">
        <v>62.882096069869</v>
      </c>
      <c r="E27" s="18" t="n">
        <v>76</v>
      </c>
      <c r="F27" s="43" t="n">
        <v>33.1877729257642</v>
      </c>
      <c r="G27" s="18" t="n">
        <v>9</v>
      </c>
      <c r="H27" s="43" t="n">
        <v>3.93013100436681</v>
      </c>
    </row>
    <row r="28" customFormat="false" ht="12.75" hidden="false" customHeight="false" outlineLevel="0" collapsed="false">
      <c r="A28" s="42" t="s">
        <v>62</v>
      </c>
      <c r="B28" s="18" t="n">
        <v>841</v>
      </c>
      <c r="C28" s="18" t="n">
        <v>599</v>
      </c>
      <c r="D28" s="43" t="n">
        <v>71.2247324613555</v>
      </c>
      <c r="E28" s="18" t="n">
        <v>163</v>
      </c>
      <c r="F28" s="43" t="n">
        <v>19.3816884661118</v>
      </c>
      <c r="G28" s="18" t="n">
        <v>79</v>
      </c>
      <c r="H28" s="43" t="n">
        <v>9.3935790725327</v>
      </c>
    </row>
    <row r="29" customFormat="false" ht="12.75" hidden="false" customHeight="false" outlineLevel="0" collapsed="false">
      <c r="A29" s="20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151</v>
      </c>
    </row>
    <row r="2" customFormat="false" ht="12.75" hidden="false" customHeight="false" outlineLevel="0" collapsed="false">
      <c r="A2" s="12" t="s">
        <v>152</v>
      </c>
    </row>
    <row r="4" customFormat="false" ht="12.75" hidden="false" customHeight="false" outlineLevel="0" collapsed="false">
      <c r="A4" s="36"/>
      <c r="B4" s="36" t="s">
        <v>59</v>
      </c>
      <c r="C4" s="36" t="s">
        <v>141</v>
      </c>
      <c r="D4" s="44" t="s">
        <v>60</v>
      </c>
      <c r="E4" s="36" t="s">
        <v>142</v>
      </c>
      <c r="F4" s="44" t="s">
        <v>60</v>
      </c>
      <c r="G4" s="36" t="s">
        <v>143</v>
      </c>
      <c r="H4" s="44" t="s">
        <v>60</v>
      </c>
    </row>
    <row r="5" customFormat="false" ht="12.75" hidden="false" customHeight="false" outlineLevel="0" collapsed="false">
      <c r="A5" s="14" t="s">
        <v>59</v>
      </c>
      <c r="B5" s="15" t="n">
        <v>94541</v>
      </c>
      <c r="C5" s="15" t="n">
        <v>41285</v>
      </c>
      <c r="D5" s="41" t="n">
        <v>43.6688843993611</v>
      </c>
      <c r="E5" s="15" t="n">
        <v>51780</v>
      </c>
      <c r="F5" s="41" t="n">
        <v>54.7698881966554</v>
      </c>
      <c r="G5" s="15" t="n">
        <v>1476</v>
      </c>
      <c r="H5" s="41" t="n">
        <v>1.56122740398346</v>
      </c>
    </row>
    <row r="6" customFormat="false" ht="12.75" hidden="false" customHeight="false" outlineLevel="0" collapsed="false">
      <c r="A6" s="37" t="s">
        <v>61</v>
      </c>
      <c r="B6" s="18" t="n">
        <v>34946</v>
      </c>
      <c r="C6" s="18" t="n">
        <v>9290</v>
      </c>
      <c r="D6" s="43" t="n">
        <v>26.5838722600584</v>
      </c>
      <c r="E6" s="18" t="n">
        <v>25109</v>
      </c>
      <c r="F6" s="43" t="n">
        <v>71.8508556057918</v>
      </c>
      <c r="G6" s="18" t="n">
        <v>547</v>
      </c>
      <c r="H6" s="43" t="n">
        <v>1.56527213414983</v>
      </c>
    </row>
    <row r="7" customFormat="false" ht="12.75" hidden="false" customHeight="false" outlineLevel="0" collapsed="false">
      <c r="A7" s="37" t="s">
        <v>62</v>
      </c>
      <c r="B7" s="18" t="n">
        <v>59595</v>
      </c>
      <c r="C7" s="18" t="n">
        <v>31995</v>
      </c>
      <c r="D7" s="43" t="n">
        <v>53.6873898817015</v>
      </c>
      <c r="E7" s="18" t="n">
        <v>26671</v>
      </c>
      <c r="F7" s="43" t="n">
        <v>44.7537545096065</v>
      </c>
      <c r="G7" s="18" t="n">
        <v>929</v>
      </c>
      <c r="H7" s="43" t="n">
        <v>1.558855608692</v>
      </c>
    </row>
    <row r="8" customFormat="false" ht="12.75" hidden="false" customHeight="false" outlineLevel="0" collapsed="false">
      <c r="A8" s="37" t="s">
        <v>144</v>
      </c>
      <c r="B8" s="18" t="n">
        <v>20511</v>
      </c>
      <c r="C8" s="18" t="n">
        <v>7615</v>
      </c>
      <c r="D8" s="43" t="n">
        <v>37.1264199697723</v>
      </c>
      <c r="E8" s="18" t="n">
        <v>12520</v>
      </c>
      <c r="F8" s="43" t="n">
        <v>61.0404173370387</v>
      </c>
      <c r="G8" s="18" t="n">
        <v>376</v>
      </c>
      <c r="H8" s="43" t="n">
        <v>1.83316269318902</v>
      </c>
    </row>
    <row r="9" customFormat="false" ht="12.75" hidden="false" customHeight="false" outlineLevel="0" collapsed="false">
      <c r="A9" s="42" t="s">
        <v>61</v>
      </c>
      <c r="B9" s="18" t="n">
        <v>7067</v>
      </c>
      <c r="C9" s="18" t="n">
        <v>2492</v>
      </c>
      <c r="D9" s="43" t="n">
        <v>35.2624876185086</v>
      </c>
      <c r="E9" s="18" t="n">
        <v>4432</v>
      </c>
      <c r="F9" s="43" t="n">
        <v>62.714022923447</v>
      </c>
      <c r="G9" s="18" t="n">
        <v>143</v>
      </c>
      <c r="H9" s="43" t="n">
        <v>2.02348945804443</v>
      </c>
    </row>
    <row r="10" customFormat="false" ht="12.75" hidden="false" customHeight="false" outlineLevel="0" collapsed="false">
      <c r="A10" s="42" t="s">
        <v>62</v>
      </c>
      <c r="B10" s="18" t="n">
        <v>13444</v>
      </c>
      <c r="C10" s="18" t="n">
        <v>5123</v>
      </c>
      <c r="D10" s="43" t="n">
        <v>38.1062183873847</v>
      </c>
      <c r="E10" s="18" t="n">
        <v>8088</v>
      </c>
      <c r="F10" s="43" t="n">
        <v>60.160666468313</v>
      </c>
      <c r="G10" s="18" t="n">
        <v>233</v>
      </c>
      <c r="H10" s="43" t="n">
        <v>1.73311514430229</v>
      </c>
    </row>
    <row r="11" customFormat="false" ht="12.75" hidden="false" customHeight="false" outlineLevel="0" collapsed="false">
      <c r="A11" s="37" t="s">
        <v>145</v>
      </c>
      <c r="B11" s="18" t="n">
        <v>22291</v>
      </c>
      <c r="C11" s="18" t="n">
        <v>7540</v>
      </c>
      <c r="D11" s="43" t="n">
        <v>33.8253106634965</v>
      </c>
      <c r="E11" s="18" t="n">
        <v>14431</v>
      </c>
      <c r="F11" s="43" t="n">
        <v>64.7391323852676</v>
      </c>
      <c r="G11" s="18" t="n">
        <v>320</v>
      </c>
      <c r="H11" s="43" t="n">
        <v>1.43555695123592</v>
      </c>
    </row>
    <row r="12" customFormat="false" ht="12.75" hidden="false" customHeight="false" outlineLevel="0" collapsed="false">
      <c r="A12" s="42" t="s">
        <v>61</v>
      </c>
      <c r="B12" s="18" t="n">
        <v>9117</v>
      </c>
      <c r="C12" s="18" t="n">
        <v>1910</v>
      </c>
      <c r="D12" s="43" t="n">
        <v>20.949873862016</v>
      </c>
      <c r="E12" s="18" t="n">
        <v>7058</v>
      </c>
      <c r="F12" s="43" t="n">
        <v>77.4158166063398</v>
      </c>
      <c r="G12" s="18" t="n">
        <v>149</v>
      </c>
      <c r="H12" s="43" t="n">
        <v>1.63430953164418</v>
      </c>
    </row>
    <row r="13" customFormat="false" ht="12.75" hidden="false" customHeight="false" outlineLevel="0" collapsed="false">
      <c r="A13" s="42" t="s">
        <v>62</v>
      </c>
      <c r="B13" s="18" t="n">
        <v>13174</v>
      </c>
      <c r="C13" s="18" t="n">
        <v>5630</v>
      </c>
      <c r="D13" s="43" t="n">
        <v>42.7356915135874</v>
      </c>
      <c r="E13" s="18" t="n">
        <v>7373</v>
      </c>
      <c r="F13" s="43" t="n">
        <v>55.9662972521634</v>
      </c>
      <c r="G13" s="18" t="n">
        <v>171</v>
      </c>
      <c r="H13" s="43" t="n">
        <v>1.29801123424928</v>
      </c>
    </row>
    <row r="14" customFormat="false" ht="12.75" hidden="false" customHeight="false" outlineLevel="0" collapsed="false">
      <c r="A14" s="37" t="s">
        <v>146</v>
      </c>
      <c r="B14" s="18" t="n">
        <v>19052</v>
      </c>
      <c r="C14" s="18" t="n">
        <v>7435</v>
      </c>
      <c r="D14" s="43" t="n">
        <v>39.0247743019106</v>
      </c>
      <c r="E14" s="18" t="n">
        <v>11366</v>
      </c>
      <c r="F14" s="43" t="n">
        <v>59.6577787108965</v>
      </c>
      <c r="G14" s="18" t="n">
        <v>251</v>
      </c>
      <c r="H14" s="43" t="n">
        <v>1.31744698719295</v>
      </c>
    </row>
    <row r="15" customFormat="false" ht="12.75" hidden="false" customHeight="false" outlineLevel="0" collapsed="false">
      <c r="A15" s="42" t="s">
        <v>61</v>
      </c>
      <c r="B15" s="18" t="n">
        <v>7631</v>
      </c>
      <c r="C15" s="18" t="n">
        <v>1571</v>
      </c>
      <c r="D15" s="43" t="n">
        <v>20.5870790197877</v>
      </c>
      <c r="E15" s="18" t="n">
        <v>5943</v>
      </c>
      <c r="F15" s="43" t="n">
        <v>77.8797012187132</v>
      </c>
      <c r="G15" s="18" t="n">
        <v>117</v>
      </c>
      <c r="H15" s="43" t="n">
        <v>1.53321976149915</v>
      </c>
    </row>
    <row r="16" customFormat="false" ht="12.75" hidden="false" customHeight="false" outlineLevel="0" collapsed="false">
      <c r="A16" s="42" t="s">
        <v>62</v>
      </c>
      <c r="B16" s="18" t="n">
        <v>11421</v>
      </c>
      <c r="C16" s="18" t="n">
        <v>5864</v>
      </c>
      <c r="D16" s="43" t="n">
        <v>51.3440154102093</v>
      </c>
      <c r="E16" s="18" t="n">
        <v>5423</v>
      </c>
      <c r="F16" s="43" t="n">
        <v>47.482707293582</v>
      </c>
      <c r="G16" s="18" t="n">
        <v>134</v>
      </c>
      <c r="H16" s="43" t="n">
        <v>1.17327729620874</v>
      </c>
    </row>
    <row r="17" customFormat="false" ht="12.75" hidden="false" customHeight="false" outlineLevel="0" collapsed="false">
      <c r="A17" s="37" t="s">
        <v>147</v>
      </c>
      <c r="B17" s="18" t="n">
        <v>17133</v>
      </c>
      <c r="C17" s="18" t="n">
        <v>8435</v>
      </c>
      <c r="D17" s="43" t="n">
        <v>49.2324753399872</v>
      </c>
      <c r="E17" s="18" t="n">
        <v>8482</v>
      </c>
      <c r="F17" s="43" t="n">
        <v>49.5067997431857</v>
      </c>
      <c r="G17" s="18" t="n">
        <v>216</v>
      </c>
      <c r="H17" s="43" t="n">
        <v>1.26072491682718</v>
      </c>
    </row>
    <row r="18" customFormat="false" ht="12.75" hidden="false" customHeight="false" outlineLevel="0" collapsed="false">
      <c r="A18" s="42" t="s">
        <v>61</v>
      </c>
      <c r="B18" s="18" t="n">
        <v>6410</v>
      </c>
      <c r="C18" s="18" t="n">
        <v>1510</v>
      </c>
      <c r="D18" s="43" t="n">
        <v>23.5569422776911</v>
      </c>
      <c r="E18" s="18" t="n">
        <v>4814</v>
      </c>
      <c r="F18" s="43" t="n">
        <v>75.1014040561623</v>
      </c>
      <c r="G18" s="18" t="n">
        <v>86</v>
      </c>
      <c r="H18" s="43" t="n">
        <v>1.34165366614665</v>
      </c>
    </row>
    <row r="19" customFormat="false" ht="12.75" hidden="false" customHeight="false" outlineLevel="0" collapsed="false">
      <c r="A19" s="42" t="s">
        <v>62</v>
      </c>
      <c r="B19" s="18" t="n">
        <v>10723</v>
      </c>
      <c r="C19" s="18" t="n">
        <v>6925</v>
      </c>
      <c r="D19" s="43" t="n">
        <v>64.5808076098107</v>
      </c>
      <c r="E19" s="18" t="n">
        <v>3668</v>
      </c>
      <c r="F19" s="43" t="n">
        <v>34.2068450993192</v>
      </c>
      <c r="G19" s="18" t="n">
        <v>130</v>
      </c>
      <c r="H19" s="43" t="n">
        <v>1.21234729087009</v>
      </c>
    </row>
    <row r="20" customFormat="false" ht="12.75" hidden="false" customHeight="false" outlineLevel="0" collapsed="false">
      <c r="A20" s="37" t="s">
        <v>148</v>
      </c>
      <c r="B20" s="18" t="n">
        <v>10374</v>
      </c>
      <c r="C20" s="18" t="n">
        <v>6532</v>
      </c>
      <c r="D20" s="43" t="n">
        <v>62.9651050703682</v>
      </c>
      <c r="E20" s="18" t="n">
        <v>3727</v>
      </c>
      <c r="F20" s="43" t="n">
        <v>35.926354347407</v>
      </c>
      <c r="G20" s="18" t="n">
        <v>115</v>
      </c>
      <c r="H20" s="43" t="n">
        <v>1.10854058222479</v>
      </c>
    </row>
    <row r="21" customFormat="false" ht="12.75" hidden="false" customHeight="false" outlineLevel="0" collapsed="false">
      <c r="A21" s="42" t="s">
        <v>61</v>
      </c>
      <c r="B21" s="18" t="n">
        <v>3378</v>
      </c>
      <c r="C21" s="18" t="n">
        <v>1123</v>
      </c>
      <c r="D21" s="43" t="n">
        <v>33.2445233866193</v>
      </c>
      <c r="E21" s="18" t="n">
        <v>2221</v>
      </c>
      <c r="F21" s="43" t="n">
        <v>65.748963883955</v>
      </c>
      <c r="G21" s="18" t="n">
        <v>34</v>
      </c>
      <c r="H21" s="43" t="n">
        <v>1.0065127294257</v>
      </c>
    </row>
    <row r="22" customFormat="false" ht="12.75" hidden="false" customHeight="false" outlineLevel="0" collapsed="false">
      <c r="A22" s="42" t="s">
        <v>62</v>
      </c>
      <c r="B22" s="18" t="n">
        <v>6996</v>
      </c>
      <c r="C22" s="18" t="n">
        <v>5409</v>
      </c>
      <c r="D22" s="43" t="n">
        <v>77.3156089193825</v>
      </c>
      <c r="E22" s="18" t="n">
        <v>1506</v>
      </c>
      <c r="F22" s="43" t="n">
        <v>21.5265866209262</v>
      </c>
      <c r="G22" s="18" t="n">
        <v>81</v>
      </c>
      <c r="H22" s="43" t="n">
        <v>1.15780445969125</v>
      </c>
    </row>
    <row r="23" customFormat="false" ht="12.75" hidden="false" customHeight="false" outlineLevel="0" collapsed="false">
      <c r="A23" s="37" t="s">
        <v>107</v>
      </c>
      <c r="B23" s="18" t="n">
        <v>4047</v>
      </c>
      <c r="C23" s="18" t="n">
        <v>2946</v>
      </c>
      <c r="D23" s="43" t="n">
        <v>72.7946627131208</v>
      </c>
      <c r="E23" s="18" t="n">
        <v>996</v>
      </c>
      <c r="F23" s="43" t="n">
        <v>24.6108228317272</v>
      </c>
      <c r="G23" s="18" t="n">
        <v>105</v>
      </c>
      <c r="H23" s="43" t="n">
        <v>2.59451445515196</v>
      </c>
    </row>
    <row r="24" customFormat="false" ht="12.75" hidden="false" customHeight="false" outlineLevel="0" collapsed="false">
      <c r="A24" s="42" t="s">
        <v>61</v>
      </c>
      <c r="B24" s="18" t="n">
        <v>1106</v>
      </c>
      <c r="C24" s="18" t="n">
        <v>532</v>
      </c>
      <c r="D24" s="43" t="n">
        <v>48.1012658227848</v>
      </c>
      <c r="E24" s="18" t="n">
        <v>566</v>
      </c>
      <c r="F24" s="43" t="n">
        <v>51.1754068716094</v>
      </c>
      <c r="G24" s="18" t="n">
        <v>8</v>
      </c>
      <c r="H24" s="43" t="n">
        <v>0.723327305605787</v>
      </c>
    </row>
    <row r="25" customFormat="false" ht="12.75" hidden="false" customHeight="false" outlineLevel="0" collapsed="false">
      <c r="A25" s="42" t="s">
        <v>62</v>
      </c>
      <c r="B25" s="18" t="n">
        <v>2941</v>
      </c>
      <c r="C25" s="18" t="n">
        <v>2414</v>
      </c>
      <c r="D25" s="43" t="n">
        <v>82.0809248554913</v>
      </c>
      <c r="E25" s="18" t="n">
        <v>430</v>
      </c>
      <c r="F25" s="43" t="n">
        <v>14.6208772526352</v>
      </c>
      <c r="G25" s="18" t="n">
        <v>97</v>
      </c>
      <c r="H25" s="43" t="n">
        <v>3.29819789187351</v>
      </c>
    </row>
    <row r="26" customFormat="false" ht="12.75" hidden="false" customHeight="false" outlineLevel="0" collapsed="false">
      <c r="A26" s="37" t="s">
        <v>108</v>
      </c>
      <c r="B26" s="18" t="n">
        <v>1133</v>
      </c>
      <c r="C26" s="18" t="n">
        <v>782</v>
      </c>
      <c r="D26" s="43" t="n">
        <v>69.0203000882613</v>
      </c>
      <c r="E26" s="18" t="n">
        <v>258</v>
      </c>
      <c r="F26" s="43" t="n">
        <v>22.7714033539276</v>
      </c>
      <c r="G26" s="18" t="n">
        <v>93</v>
      </c>
      <c r="H26" s="43" t="n">
        <v>8.20829655781112</v>
      </c>
    </row>
    <row r="27" customFormat="false" ht="12.75" hidden="false" customHeight="false" outlineLevel="0" collapsed="false">
      <c r="A27" s="42" t="s">
        <v>61</v>
      </c>
      <c r="B27" s="18" t="n">
        <v>237</v>
      </c>
      <c r="C27" s="18" t="n">
        <v>152</v>
      </c>
      <c r="D27" s="43" t="n">
        <v>64.1350210970464</v>
      </c>
      <c r="E27" s="18" t="n">
        <v>75</v>
      </c>
      <c r="F27" s="43" t="n">
        <v>31.6455696202532</v>
      </c>
      <c r="G27" s="18" t="n">
        <v>10</v>
      </c>
      <c r="H27" s="43" t="n">
        <v>4.21940928270042</v>
      </c>
    </row>
    <row r="28" customFormat="false" ht="12.75" hidden="false" customHeight="false" outlineLevel="0" collapsed="false">
      <c r="A28" s="42" t="s">
        <v>62</v>
      </c>
      <c r="B28" s="18" t="n">
        <v>896</v>
      </c>
      <c r="C28" s="18" t="n">
        <v>630</v>
      </c>
      <c r="D28" s="43" t="n">
        <v>70.3125</v>
      </c>
      <c r="E28" s="18" t="n">
        <v>183</v>
      </c>
      <c r="F28" s="43" t="n">
        <v>20.4241071428571</v>
      </c>
      <c r="G28" s="18" t="n">
        <v>83</v>
      </c>
      <c r="H28" s="43" t="n">
        <v>9.26339285714286</v>
      </c>
    </row>
    <row r="29" customFormat="false" ht="12.75" hidden="false" customHeight="false" outlineLevel="0" collapsed="false">
      <c r="A29" s="2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85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153</v>
      </c>
    </row>
    <row r="2" customFormat="false" ht="12.75" hidden="false" customHeight="false" outlineLevel="0" collapsed="false">
      <c r="A2" s="12" t="s">
        <v>154</v>
      </c>
    </row>
    <row r="4" customFormat="false" ht="12.75" hidden="false" customHeight="false" outlineLevel="0" collapsed="false">
      <c r="A4" s="36"/>
      <c r="B4" s="36" t="s">
        <v>59</v>
      </c>
      <c r="C4" s="36" t="s">
        <v>141</v>
      </c>
      <c r="D4" s="44" t="s">
        <v>60</v>
      </c>
      <c r="E4" s="36" t="s">
        <v>142</v>
      </c>
      <c r="F4" s="44" t="s">
        <v>60</v>
      </c>
      <c r="G4" s="36" t="s">
        <v>143</v>
      </c>
      <c r="H4" s="44" t="s">
        <v>60</v>
      </c>
    </row>
    <row r="5" customFormat="false" ht="12.75" hidden="false" customHeight="false" outlineLevel="0" collapsed="false">
      <c r="A5" s="14" t="s">
        <v>59</v>
      </c>
      <c r="B5" s="15" t="n">
        <v>95987</v>
      </c>
      <c r="C5" s="15" t="n">
        <v>41940</v>
      </c>
      <c r="D5" s="41" t="n">
        <v>43.6934168168606</v>
      </c>
      <c r="E5" s="15" t="n">
        <v>52564</v>
      </c>
      <c r="F5" s="41" t="n">
        <v>54.7615822976028</v>
      </c>
      <c r="G5" s="15" t="n">
        <v>1483</v>
      </c>
      <c r="H5" s="41" t="n">
        <v>1.54500088553658</v>
      </c>
    </row>
    <row r="6" customFormat="false" ht="12.75" hidden="false" customHeight="false" outlineLevel="0" collapsed="false">
      <c r="A6" s="37" t="s">
        <v>61</v>
      </c>
      <c r="B6" s="18" t="n">
        <v>35715</v>
      </c>
      <c r="C6" s="18" t="n">
        <v>9625</v>
      </c>
      <c r="D6" s="43" t="n">
        <v>0.269494610107798</v>
      </c>
      <c r="E6" s="18" t="n">
        <v>25532</v>
      </c>
      <c r="F6" s="43" t="n">
        <v>0.714881702365953</v>
      </c>
      <c r="G6" s="18" t="n">
        <v>558</v>
      </c>
      <c r="H6" s="43" t="n">
        <v>0.0156236875262495</v>
      </c>
    </row>
    <row r="7" customFormat="false" ht="12.75" hidden="false" customHeight="false" outlineLevel="0" collapsed="false">
      <c r="A7" s="37" t="s">
        <v>62</v>
      </c>
      <c r="B7" s="18" t="n">
        <v>60272</v>
      </c>
      <c r="C7" s="18" t="n">
        <v>32315</v>
      </c>
      <c r="D7" s="43" t="n">
        <v>0.536152774090788</v>
      </c>
      <c r="E7" s="18" t="n">
        <v>27032</v>
      </c>
      <c r="F7" s="43" t="n">
        <v>0.448500132731617</v>
      </c>
      <c r="G7" s="18" t="n">
        <v>925</v>
      </c>
      <c r="H7" s="43" t="n">
        <v>0.0153470931775949</v>
      </c>
    </row>
    <row r="8" customFormat="false" ht="12.75" hidden="false" customHeight="false" outlineLevel="0" collapsed="false">
      <c r="A8" s="37" t="s">
        <v>144</v>
      </c>
      <c r="B8" s="18" t="n">
        <v>20608</v>
      </c>
      <c r="C8" s="18" t="n">
        <v>7764</v>
      </c>
      <c r="D8" s="43" t="n">
        <v>0.376746894409938</v>
      </c>
      <c r="E8" s="18" t="n">
        <v>12479</v>
      </c>
      <c r="F8" s="43" t="n">
        <v>0.605541537267081</v>
      </c>
      <c r="G8" s="18" t="n">
        <v>365</v>
      </c>
      <c r="H8" s="43" t="n">
        <v>0.0177115683229814</v>
      </c>
    </row>
    <row r="9" customFormat="false" ht="12.75" hidden="false" customHeight="false" outlineLevel="0" collapsed="false">
      <c r="A9" s="42" t="s">
        <v>61</v>
      </c>
      <c r="B9" s="18" t="n">
        <v>7174</v>
      </c>
      <c r="C9" s="18" t="n">
        <v>2577</v>
      </c>
      <c r="D9" s="43" t="n">
        <v>0.359213827711179</v>
      </c>
      <c r="E9" s="18" t="n">
        <v>4451</v>
      </c>
      <c r="F9" s="43" t="n">
        <v>0.620434903819348</v>
      </c>
      <c r="G9" s="18" t="n">
        <v>146</v>
      </c>
      <c r="H9" s="43" t="n">
        <v>0.0203512684694731</v>
      </c>
    </row>
    <row r="10" customFormat="false" ht="12.75" hidden="false" customHeight="false" outlineLevel="0" collapsed="false">
      <c r="A10" s="42" t="s">
        <v>62</v>
      </c>
      <c r="B10" s="18" t="n">
        <v>13434</v>
      </c>
      <c r="C10" s="18" t="n">
        <v>5187</v>
      </c>
      <c r="D10" s="43" t="n">
        <v>0.386109870477892</v>
      </c>
      <c r="E10" s="18" t="n">
        <v>8028</v>
      </c>
      <c r="F10" s="43" t="n">
        <v>0.597588209021885</v>
      </c>
      <c r="G10" s="18" t="n">
        <v>219</v>
      </c>
      <c r="H10" s="43" t="n">
        <v>0.0163019205002233</v>
      </c>
    </row>
    <row r="11" customFormat="false" ht="12.75" hidden="false" customHeight="false" outlineLevel="0" collapsed="false">
      <c r="A11" s="37" t="s">
        <v>145</v>
      </c>
      <c r="B11" s="18" t="n">
        <v>21995</v>
      </c>
      <c r="C11" s="18" t="n">
        <v>7471</v>
      </c>
      <c r="D11" s="43" t="n">
        <v>0.339668106387815</v>
      </c>
      <c r="E11" s="18" t="n">
        <v>14193</v>
      </c>
      <c r="F11" s="43" t="n">
        <v>0.645283018867925</v>
      </c>
      <c r="G11" s="18" t="n">
        <v>331</v>
      </c>
      <c r="H11" s="43" t="n">
        <v>0.0150488747442601</v>
      </c>
    </row>
    <row r="12" customFormat="false" ht="12.75" hidden="false" customHeight="false" outlineLevel="0" collapsed="false">
      <c r="A12" s="42" t="s">
        <v>61</v>
      </c>
      <c r="B12" s="18" t="n">
        <v>8947</v>
      </c>
      <c r="C12" s="18" t="n">
        <v>1923</v>
      </c>
      <c r="D12" s="43" t="n">
        <v>0.21493237956857</v>
      </c>
      <c r="E12" s="18" t="n">
        <v>6883</v>
      </c>
      <c r="F12" s="43" t="n">
        <v>0.769308147982564</v>
      </c>
      <c r="G12" s="18" t="n">
        <v>141</v>
      </c>
      <c r="H12" s="43" t="n">
        <v>0.0157594724488655</v>
      </c>
    </row>
    <row r="13" customFormat="false" ht="12.75" hidden="false" customHeight="false" outlineLevel="0" collapsed="false">
      <c r="A13" s="42" t="s">
        <v>62</v>
      </c>
      <c r="B13" s="18" t="n">
        <v>13048</v>
      </c>
      <c r="C13" s="18" t="n">
        <v>5548</v>
      </c>
      <c r="D13" s="43" t="n">
        <v>0.425199264255058</v>
      </c>
      <c r="E13" s="18" t="n">
        <v>7310</v>
      </c>
      <c r="F13" s="43" t="n">
        <v>0.56023911710607</v>
      </c>
      <c r="G13" s="18" t="n">
        <v>190</v>
      </c>
      <c r="H13" s="43" t="n">
        <v>0.0145616186388719</v>
      </c>
    </row>
    <row r="14" customFormat="false" ht="12.75" hidden="false" customHeight="false" outlineLevel="0" collapsed="false">
      <c r="A14" s="37" t="s">
        <v>146</v>
      </c>
      <c r="B14" s="18" t="n">
        <v>20141</v>
      </c>
      <c r="C14" s="18" t="n">
        <v>7699</v>
      </c>
      <c r="D14" s="43" t="n">
        <v>0.382255101534184</v>
      </c>
      <c r="E14" s="18" t="n">
        <v>12184</v>
      </c>
      <c r="F14" s="43" t="n">
        <v>0.604935206792116</v>
      </c>
      <c r="G14" s="18" t="n">
        <v>258</v>
      </c>
      <c r="H14" s="43" t="n">
        <v>0.0128096916737004</v>
      </c>
    </row>
    <row r="15" customFormat="false" ht="12.75" hidden="false" customHeight="false" outlineLevel="0" collapsed="false">
      <c r="A15" s="42" t="s">
        <v>61</v>
      </c>
      <c r="B15" s="18" t="n">
        <v>8164</v>
      </c>
      <c r="C15" s="18" t="n">
        <v>1664</v>
      </c>
      <c r="D15" s="43" t="n">
        <v>0.203821656050955</v>
      </c>
      <c r="E15" s="18" t="n">
        <v>6379</v>
      </c>
      <c r="F15" s="43" t="n">
        <v>0.781357177853993</v>
      </c>
      <c r="G15" s="18" t="n">
        <v>121</v>
      </c>
      <c r="H15" s="43" t="n">
        <v>0.0148211660950514</v>
      </c>
    </row>
    <row r="16" customFormat="false" ht="12.75" hidden="false" customHeight="false" outlineLevel="0" collapsed="false">
      <c r="A16" s="42" t="s">
        <v>62</v>
      </c>
      <c r="B16" s="18" t="n">
        <v>11977</v>
      </c>
      <c r="C16" s="18" t="n">
        <v>6035</v>
      </c>
      <c r="D16" s="43" t="n">
        <v>0.503882441345913</v>
      </c>
      <c r="E16" s="18" t="n">
        <v>5805</v>
      </c>
      <c r="F16" s="43" t="n">
        <v>0.484678968022042</v>
      </c>
      <c r="G16" s="18" t="n">
        <v>137</v>
      </c>
      <c r="H16" s="43" t="n">
        <v>0.0114385906320448</v>
      </c>
    </row>
    <row r="17" customFormat="false" ht="12.75" hidden="false" customHeight="false" outlineLevel="0" collapsed="false">
      <c r="A17" s="37" t="s">
        <v>147</v>
      </c>
      <c r="B17" s="18" t="n">
        <v>17217</v>
      </c>
      <c r="C17" s="18" t="n">
        <v>8419</v>
      </c>
      <c r="D17" s="43" t="n">
        <v>0.488993436719521</v>
      </c>
      <c r="E17" s="18" t="n">
        <v>8587</v>
      </c>
      <c r="F17" s="43" t="n">
        <v>0.498751234245223</v>
      </c>
      <c r="G17" s="18" t="n">
        <v>211</v>
      </c>
      <c r="H17" s="43" t="n">
        <v>0.0122553290352559</v>
      </c>
    </row>
    <row r="18" customFormat="false" ht="12.75" hidden="false" customHeight="false" outlineLevel="0" collapsed="false">
      <c r="A18" s="42" t="s">
        <v>61</v>
      </c>
      <c r="B18" s="18" t="n">
        <v>6536</v>
      </c>
      <c r="C18" s="18" t="n">
        <v>1573</v>
      </c>
      <c r="D18" s="43" t="n">
        <v>0.240667074663403</v>
      </c>
      <c r="E18" s="18" t="n">
        <v>4875</v>
      </c>
      <c r="F18" s="43" t="n">
        <v>0.745869033047736</v>
      </c>
      <c r="G18" s="18" t="n">
        <v>88</v>
      </c>
      <c r="H18" s="43" t="n">
        <v>0.0134638922888617</v>
      </c>
    </row>
    <row r="19" customFormat="false" ht="12.75" hidden="false" customHeight="false" outlineLevel="0" collapsed="false">
      <c r="A19" s="42" t="s">
        <v>62</v>
      </c>
      <c r="B19" s="18" t="n">
        <v>10681</v>
      </c>
      <c r="C19" s="18" t="n">
        <v>6846</v>
      </c>
      <c r="D19" s="43" t="n">
        <v>0.640951221795712</v>
      </c>
      <c r="E19" s="18" t="n">
        <v>3712</v>
      </c>
      <c r="F19" s="43" t="n">
        <v>0.347533002527853</v>
      </c>
      <c r="G19" s="18" t="n">
        <v>123</v>
      </c>
      <c r="H19" s="43" t="n">
        <v>0.0115157756764348</v>
      </c>
    </row>
    <row r="20" customFormat="false" ht="12.75" hidden="false" customHeight="false" outlineLevel="0" collapsed="false">
      <c r="A20" s="37" t="s">
        <v>148</v>
      </c>
      <c r="B20" s="18" t="n">
        <v>10574</v>
      </c>
      <c r="C20" s="18" t="n">
        <v>6625</v>
      </c>
      <c r="D20" s="43" t="n">
        <v>0.62653678834878</v>
      </c>
      <c r="E20" s="18" t="n">
        <v>3834</v>
      </c>
      <c r="F20" s="43" t="n">
        <v>0.362587478721392</v>
      </c>
      <c r="G20" s="18" t="n">
        <v>115</v>
      </c>
      <c r="H20" s="43" t="n">
        <v>0.0108757329298279</v>
      </c>
    </row>
    <row r="21" customFormat="false" ht="12.75" hidden="false" customHeight="false" outlineLevel="0" collapsed="false">
      <c r="A21" s="42" t="s">
        <v>61</v>
      </c>
      <c r="B21" s="18" t="n">
        <v>3476</v>
      </c>
      <c r="C21" s="18" t="n">
        <v>1143</v>
      </c>
      <c r="D21" s="43" t="n">
        <v>0.328826237054085</v>
      </c>
      <c r="E21" s="18" t="n">
        <v>2296</v>
      </c>
      <c r="F21" s="43" t="n">
        <v>0.660529344073648</v>
      </c>
      <c r="G21" s="18" t="n">
        <v>37</v>
      </c>
      <c r="H21" s="43" t="n">
        <v>0.010644418872267</v>
      </c>
    </row>
    <row r="22" customFormat="false" ht="12.75" hidden="false" customHeight="false" outlineLevel="0" collapsed="false">
      <c r="A22" s="42" t="s">
        <v>62</v>
      </c>
      <c r="B22" s="18" t="n">
        <v>7098</v>
      </c>
      <c r="C22" s="18" t="n">
        <v>5482</v>
      </c>
      <c r="D22" s="43" t="n">
        <v>0.772330233868695</v>
      </c>
      <c r="E22" s="18" t="n">
        <v>1538</v>
      </c>
      <c r="F22" s="43" t="n">
        <v>0.216680755142294</v>
      </c>
      <c r="G22" s="18" t="n">
        <v>78</v>
      </c>
      <c r="H22" s="43" t="n">
        <v>0.010989010989011</v>
      </c>
    </row>
    <row r="23" customFormat="false" ht="12.75" hidden="false" customHeight="false" outlineLevel="0" collapsed="false">
      <c r="A23" s="37" t="s">
        <v>107</v>
      </c>
      <c r="B23" s="18" t="n">
        <v>4277</v>
      </c>
      <c r="C23" s="18" t="n">
        <v>3111</v>
      </c>
      <c r="D23" s="43" t="n">
        <v>0.727379003974749</v>
      </c>
      <c r="E23" s="18" t="n">
        <v>1047</v>
      </c>
      <c r="F23" s="43" t="n">
        <v>0.244797755436053</v>
      </c>
      <c r="G23" s="18" t="n">
        <v>119</v>
      </c>
      <c r="H23" s="43" t="n">
        <v>0.027823240589198</v>
      </c>
    </row>
    <row r="24" customFormat="false" ht="12.75" hidden="false" customHeight="false" outlineLevel="0" collapsed="false">
      <c r="A24" s="42" t="s">
        <v>61</v>
      </c>
      <c r="B24" s="18" t="n">
        <v>1179</v>
      </c>
      <c r="C24" s="18" t="n">
        <v>592</v>
      </c>
      <c r="D24" s="43" t="n">
        <v>0.502120441051739</v>
      </c>
      <c r="E24" s="18" t="n">
        <v>571</v>
      </c>
      <c r="F24" s="43" t="n">
        <v>0.484308736217133</v>
      </c>
      <c r="G24" s="18" t="n">
        <v>16</v>
      </c>
      <c r="H24" s="43" t="n">
        <v>0.0135708227311281</v>
      </c>
    </row>
    <row r="25" customFormat="false" ht="12.75" hidden="false" customHeight="false" outlineLevel="0" collapsed="false">
      <c r="A25" s="42" t="s">
        <v>62</v>
      </c>
      <c r="B25" s="18" t="n">
        <v>3098</v>
      </c>
      <c r="C25" s="18" t="n">
        <v>2519</v>
      </c>
      <c r="D25" s="43" t="n">
        <v>0.813105229180116</v>
      </c>
      <c r="E25" s="18" t="n">
        <v>476</v>
      </c>
      <c r="F25" s="43" t="n">
        <v>0.1536475145255</v>
      </c>
      <c r="G25" s="18" t="n">
        <v>103</v>
      </c>
      <c r="H25" s="43" t="n">
        <v>0.0332472562943835</v>
      </c>
    </row>
    <row r="26" customFormat="false" ht="12.75" hidden="false" customHeight="false" outlineLevel="0" collapsed="false">
      <c r="A26" s="37" t="s">
        <v>108</v>
      </c>
      <c r="B26" s="18" t="n">
        <v>1175</v>
      </c>
      <c r="C26" s="18" t="n">
        <v>851</v>
      </c>
      <c r="D26" s="43" t="n">
        <v>0.724255319148936</v>
      </c>
      <c r="E26" s="18" t="n">
        <v>240</v>
      </c>
      <c r="F26" s="43" t="n">
        <v>0.204255319148936</v>
      </c>
      <c r="G26" s="18" t="n">
        <v>84</v>
      </c>
      <c r="H26" s="43" t="n">
        <v>0.0714893617021277</v>
      </c>
    </row>
    <row r="27" customFormat="false" ht="12.75" hidden="false" customHeight="false" outlineLevel="0" collapsed="false">
      <c r="A27" s="42" t="s">
        <v>61</v>
      </c>
      <c r="B27" s="18" t="n">
        <v>239</v>
      </c>
      <c r="C27" s="18" t="n">
        <v>153</v>
      </c>
      <c r="D27" s="43" t="n">
        <v>0.640167364016736</v>
      </c>
      <c r="E27" s="18" t="n">
        <v>77</v>
      </c>
      <c r="F27" s="43" t="n">
        <v>0.322175732217573</v>
      </c>
      <c r="G27" s="18" t="n">
        <v>9</v>
      </c>
      <c r="H27" s="43" t="n">
        <v>0.0376569037656904</v>
      </c>
    </row>
    <row r="28" customFormat="false" ht="12.75" hidden="false" customHeight="false" outlineLevel="0" collapsed="false">
      <c r="A28" s="42" t="s">
        <v>62</v>
      </c>
      <c r="B28" s="18" t="n">
        <v>936</v>
      </c>
      <c r="C28" s="18" t="n">
        <v>698</v>
      </c>
      <c r="D28" s="43" t="n">
        <v>0.745726495726496</v>
      </c>
      <c r="E28" s="3" t="n">
        <v>163</v>
      </c>
      <c r="F28" s="43" t="n">
        <v>0.174145299145299</v>
      </c>
      <c r="G28" s="18" t="n">
        <v>75</v>
      </c>
      <c r="H28" s="43" t="n">
        <v>0.0801282051282051</v>
      </c>
    </row>
    <row r="29" customFormat="false" ht="12.75" hidden="false" customHeight="false" outlineLevel="0" collapsed="false">
      <c r="A29" s="20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42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155</v>
      </c>
    </row>
    <row r="2" customFormat="false" ht="12.75" hidden="false" customHeight="false" outlineLevel="0" collapsed="false">
      <c r="A2" s="12" t="s">
        <v>156</v>
      </c>
    </row>
    <row r="4" customFormat="false" ht="12.75" hidden="false" customHeight="false" outlineLevel="0" collapsed="false">
      <c r="A4" s="36"/>
      <c r="B4" s="36" t="s">
        <v>59</v>
      </c>
      <c r="C4" s="36" t="s">
        <v>141</v>
      </c>
      <c r="D4" s="44" t="s">
        <v>60</v>
      </c>
      <c r="E4" s="36" t="s">
        <v>142</v>
      </c>
      <c r="F4" s="44" t="s">
        <v>60</v>
      </c>
      <c r="G4" s="36" t="s">
        <v>143</v>
      </c>
      <c r="H4" s="44" t="s">
        <v>60</v>
      </c>
    </row>
    <row r="5" customFormat="false" ht="12.75" hidden="false" customHeight="false" outlineLevel="0" collapsed="false">
      <c r="A5" s="14" t="s">
        <v>59</v>
      </c>
      <c r="B5" s="15" t="n">
        <v>97339</v>
      </c>
      <c r="C5" s="15" t="n">
        <v>42554</v>
      </c>
      <c r="D5" s="41" t="n">
        <v>43.7</v>
      </c>
      <c r="E5" s="15" t="n">
        <v>53268</v>
      </c>
      <c r="F5" s="16" t="n">
        <v>54.7</v>
      </c>
      <c r="G5" s="15" t="n">
        <v>1517</v>
      </c>
      <c r="H5" s="41" t="n">
        <v>1.6</v>
      </c>
    </row>
    <row r="6" customFormat="false" ht="12.75" hidden="false" customHeight="false" outlineLevel="0" collapsed="false">
      <c r="A6" s="37" t="s">
        <v>61</v>
      </c>
      <c r="B6" s="18" t="n">
        <v>36426</v>
      </c>
      <c r="C6" s="18" t="n">
        <v>9968</v>
      </c>
      <c r="D6" s="19" t="n">
        <v>27.4</v>
      </c>
      <c r="E6" s="18" t="n">
        <v>25886</v>
      </c>
      <c r="F6" s="19" t="n">
        <v>71.1</v>
      </c>
      <c r="G6" s="18" t="n">
        <v>572</v>
      </c>
      <c r="H6" s="43" t="n">
        <v>1.6</v>
      </c>
    </row>
    <row r="7" customFormat="false" ht="12.75" hidden="false" customHeight="false" outlineLevel="0" collapsed="false">
      <c r="A7" s="37" t="s">
        <v>62</v>
      </c>
      <c r="B7" s="18" t="n">
        <v>60913</v>
      </c>
      <c r="C7" s="18" t="n">
        <v>32586</v>
      </c>
      <c r="D7" s="19" t="n">
        <v>53.5</v>
      </c>
      <c r="E7" s="18" t="n">
        <v>27382</v>
      </c>
      <c r="F7" s="19" t="n">
        <v>45</v>
      </c>
      <c r="G7" s="18" t="n">
        <v>945</v>
      </c>
      <c r="H7" s="43" t="n">
        <v>1.6</v>
      </c>
    </row>
    <row r="8" customFormat="false" ht="12.75" hidden="false" customHeight="false" outlineLevel="0" collapsed="false">
      <c r="A8" s="37" t="s">
        <v>144</v>
      </c>
      <c r="B8" s="18" t="n">
        <v>20771</v>
      </c>
      <c r="C8" s="18" t="n">
        <v>7982</v>
      </c>
      <c r="D8" s="19" t="n">
        <v>38.4</v>
      </c>
      <c r="E8" s="18" t="n">
        <v>12397</v>
      </c>
      <c r="F8" s="19" t="n">
        <v>59.7</v>
      </c>
      <c r="G8" s="18" t="n">
        <v>392</v>
      </c>
      <c r="H8" s="43" t="n">
        <v>1.9</v>
      </c>
    </row>
    <row r="9" customFormat="false" ht="12.75" hidden="false" customHeight="false" outlineLevel="0" collapsed="false">
      <c r="A9" s="42" t="s">
        <v>61</v>
      </c>
      <c r="B9" s="18" t="n">
        <v>7222</v>
      </c>
      <c r="C9" s="18" t="n">
        <v>2646</v>
      </c>
      <c r="D9" s="19" t="n">
        <v>36.6</v>
      </c>
      <c r="E9" s="18" t="n">
        <v>4430</v>
      </c>
      <c r="F9" s="19" t="n">
        <v>61.3</v>
      </c>
      <c r="G9" s="18" t="n">
        <v>146</v>
      </c>
      <c r="H9" s="43" t="n">
        <v>2</v>
      </c>
    </row>
    <row r="10" customFormat="false" ht="12.75" hidden="false" customHeight="false" outlineLevel="0" collapsed="false">
      <c r="A10" s="42" t="s">
        <v>62</v>
      </c>
      <c r="B10" s="18" t="n">
        <v>13549</v>
      </c>
      <c r="C10" s="18" t="n">
        <v>5336</v>
      </c>
      <c r="D10" s="19" t="n">
        <v>39.4</v>
      </c>
      <c r="E10" s="18" t="n">
        <v>7967</v>
      </c>
      <c r="F10" s="19" t="n">
        <v>58.8</v>
      </c>
      <c r="G10" s="18" t="n">
        <v>246</v>
      </c>
      <c r="H10" s="43" t="n">
        <v>1.8</v>
      </c>
    </row>
    <row r="11" customFormat="false" ht="12.75" hidden="false" customHeight="false" outlineLevel="0" collapsed="false">
      <c r="A11" s="37" t="s">
        <v>145</v>
      </c>
      <c r="B11" s="18" t="n">
        <v>22992</v>
      </c>
      <c r="C11" s="18" t="n">
        <v>7775</v>
      </c>
      <c r="D11" s="19" t="n">
        <v>33.8</v>
      </c>
      <c r="E11" s="18" t="n">
        <v>14873</v>
      </c>
      <c r="F11" s="19" t="n">
        <v>64.7</v>
      </c>
      <c r="G11" s="18" t="n">
        <v>344</v>
      </c>
      <c r="H11" s="43" t="n">
        <v>1.5</v>
      </c>
    </row>
    <row r="12" customFormat="false" ht="12.75" hidden="false" customHeight="false" outlineLevel="0" collapsed="false">
      <c r="A12" s="42" t="s">
        <v>61</v>
      </c>
      <c r="B12" s="18" t="n">
        <v>9362</v>
      </c>
      <c r="C12" s="18" t="n">
        <v>2046</v>
      </c>
      <c r="D12" s="19" t="n">
        <v>21.9</v>
      </c>
      <c r="E12" s="18" t="n">
        <v>7155</v>
      </c>
      <c r="F12" s="19" t="n">
        <v>76.4</v>
      </c>
      <c r="G12" s="18" t="n">
        <v>161</v>
      </c>
      <c r="H12" s="43" t="n">
        <v>1.7</v>
      </c>
    </row>
    <row r="13" customFormat="false" ht="12.75" hidden="false" customHeight="false" outlineLevel="0" collapsed="false">
      <c r="A13" s="42" t="s">
        <v>62</v>
      </c>
      <c r="B13" s="18" t="n">
        <v>13630</v>
      </c>
      <c r="C13" s="18" t="n">
        <v>5729</v>
      </c>
      <c r="D13" s="19" t="n">
        <v>42</v>
      </c>
      <c r="E13" s="18" t="n">
        <v>7718</v>
      </c>
      <c r="F13" s="19" t="n">
        <v>56.6</v>
      </c>
      <c r="G13" s="18" t="n">
        <v>183</v>
      </c>
      <c r="H13" s="43" t="n">
        <v>1.3</v>
      </c>
    </row>
    <row r="14" customFormat="false" ht="12.75" hidden="false" customHeight="false" outlineLevel="0" collapsed="false">
      <c r="A14" s="37" t="s">
        <v>146</v>
      </c>
      <c r="B14" s="18" t="n">
        <v>19908</v>
      </c>
      <c r="C14" s="18" t="n">
        <v>7678</v>
      </c>
      <c r="D14" s="19" t="n">
        <v>38.6</v>
      </c>
      <c r="E14" s="18" t="n">
        <v>11995</v>
      </c>
      <c r="F14" s="19" t="n">
        <v>60.3</v>
      </c>
      <c r="G14" s="18" t="n">
        <v>235</v>
      </c>
      <c r="H14" s="43" t="n">
        <v>1.2</v>
      </c>
    </row>
    <row r="15" customFormat="false" ht="12.75" hidden="false" customHeight="false" outlineLevel="0" collapsed="false">
      <c r="A15" s="42" t="s">
        <v>61</v>
      </c>
      <c r="B15" s="18" t="n">
        <v>8121</v>
      </c>
      <c r="C15" s="18" t="n">
        <v>1696</v>
      </c>
      <c r="D15" s="19" t="n">
        <v>20.9</v>
      </c>
      <c r="E15" s="18" t="n">
        <v>6316</v>
      </c>
      <c r="F15" s="19" t="n">
        <v>77.8</v>
      </c>
      <c r="G15" s="18" t="n">
        <v>109</v>
      </c>
      <c r="H15" s="43" t="n">
        <v>1.3</v>
      </c>
    </row>
    <row r="16" customFormat="false" ht="12.75" hidden="false" customHeight="false" outlineLevel="0" collapsed="false">
      <c r="A16" s="42" t="s">
        <v>62</v>
      </c>
      <c r="B16" s="18" t="n">
        <v>11787</v>
      </c>
      <c r="C16" s="18" t="n">
        <v>5982</v>
      </c>
      <c r="D16" s="19" t="n">
        <v>50.8</v>
      </c>
      <c r="E16" s="18" t="n">
        <v>5679</v>
      </c>
      <c r="F16" s="19" t="n">
        <v>48.2</v>
      </c>
      <c r="G16" s="18" t="n">
        <v>126</v>
      </c>
      <c r="H16" s="43" t="n">
        <v>1.1</v>
      </c>
    </row>
    <row r="17" customFormat="false" ht="12.75" hidden="false" customHeight="false" outlineLevel="0" collapsed="false">
      <c r="A17" s="37" t="s">
        <v>147</v>
      </c>
      <c r="B17" s="18" t="n">
        <v>17110</v>
      </c>
      <c r="C17" s="18" t="n">
        <v>8245</v>
      </c>
      <c r="D17" s="19" t="n">
        <v>48.2</v>
      </c>
      <c r="E17" s="18" t="n">
        <v>8669</v>
      </c>
      <c r="F17" s="19" t="n">
        <v>50.7</v>
      </c>
      <c r="G17" s="18" t="n">
        <v>196</v>
      </c>
      <c r="H17" s="43" t="n">
        <v>1.1</v>
      </c>
    </row>
    <row r="18" customFormat="false" ht="12.75" hidden="false" customHeight="false" outlineLevel="0" collapsed="false">
      <c r="A18" s="42" t="s">
        <v>61</v>
      </c>
      <c r="B18" s="18" t="n">
        <v>6550</v>
      </c>
      <c r="C18" s="18" t="n">
        <v>1589</v>
      </c>
      <c r="D18" s="19" t="n">
        <v>24.3</v>
      </c>
      <c r="E18" s="18" t="n">
        <v>4883</v>
      </c>
      <c r="F18" s="19" t="n">
        <v>74.5</v>
      </c>
      <c r="G18" s="18" t="n">
        <v>78</v>
      </c>
      <c r="H18" s="43" t="n">
        <v>1.2</v>
      </c>
    </row>
    <row r="19" customFormat="false" ht="12.75" hidden="false" customHeight="false" outlineLevel="0" collapsed="false">
      <c r="A19" s="42" t="s">
        <v>62</v>
      </c>
      <c r="B19" s="18" t="n">
        <v>10560</v>
      </c>
      <c r="C19" s="18" t="n">
        <v>6656</v>
      </c>
      <c r="D19" s="19" t="n">
        <v>63</v>
      </c>
      <c r="E19" s="18" t="n">
        <v>3786</v>
      </c>
      <c r="F19" s="19" t="n">
        <v>35.9</v>
      </c>
      <c r="G19" s="18" t="n">
        <v>118</v>
      </c>
      <c r="H19" s="43" t="n">
        <v>1.1</v>
      </c>
    </row>
    <row r="20" customFormat="false" ht="12.75" hidden="false" customHeight="false" outlineLevel="0" collapsed="false">
      <c r="A20" s="37" t="s">
        <v>148</v>
      </c>
      <c r="B20" s="18" t="n">
        <v>10731</v>
      </c>
      <c r="C20" s="18" t="n">
        <v>6662</v>
      </c>
      <c r="D20" s="19" t="n">
        <v>62.1</v>
      </c>
      <c r="E20" s="18" t="n">
        <v>3950</v>
      </c>
      <c r="F20" s="19" t="n">
        <v>36.8</v>
      </c>
      <c r="G20" s="18" t="n">
        <v>119</v>
      </c>
      <c r="H20" s="43" t="n">
        <v>1.1</v>
      </c>
    </row>
    <row r="21" customFormat="false" ht="12.75" hidden="false" customHeight="false" outlineLevel="0" collapsed="false">
      <c r="A21" s="42" t="s">
        <v>61</v>
      </c>
      <c r="B21" s="18" t="n">
        <v>3618</v>
      </c>
      <c r="C21" s="18" t="n">
        <v>1168</v>
      </c>
      <c r="D21" s="19" t="n">
        <v>32.3</v>
      </c>
      <c r="E21" s="18" t="n">
        <v>2406</v>
      </c>
      <c r="F21" s="19" t="n">
        <v>66.5</v>
      </c>
      <c r="G21" s="18" t="n">
        <v>44</v>
      </c>
      <c r="H21" s="43" t="n">
        <v>1.2</v>
      </c>
    </row>
    <row r="22" customFormat="false" ht="12.75" hidden="false" customHeight="false" outlineLevel="0" collapsed="false">
      <c r="A22" s="42" t="s">
        <v>62</v>
      </c>
      <c r="B22" s="18" t="n">
        <v>7113</v>
      </c>
      <c r="C22" s="18" t="n">
        <v>5494</v>
      </c>
      <c r="D22" s="19" t="n">
        <v>77.2</v>
      </c>
      <c r="E22" s="18" t="n">
        <v>1544</v>
      </c>
      <c r="F22" s="19" t="n">
        <v>21.7</v>
      </c>
      <c r="G22" s="18" t="n">
        <v>75</v>
      </c>
      <c r="H22" s="43" t="n">
        <v>1.1</v>
      </c>
    </row>
    <row r="23" customFormat="false" ht="12.75" hidden="false" customHeight="false" outlineLevel="0" collapsed="false">
      <c r="A23" s="37" t="s">
        <v>107</v>
      </c>
      <c r="B23" s="18" t="n">
        <v>4515</v>
      </c>
      <c r="C23" s="18" t="n">
        <v>3245</v>
      </c>
      <c r="D23" s="19" t="n">
        <v>71.9</v>
      </c>
      <c r="E23" s="18" t="n">
        <v>1135</v>
      </c>
      <c r="F23" s="19" t="n">
        <v>25.1</v>
      </c>
      <c r="G23" s="18" t="n">
        <v>135</v>
      </c>
      <c r="H23" s="43" t="n">
        <v>3</v>
      </c>
    </row>
    <row r="24" customFormat="false" ht="12.75" hidden="false" customHeight="false" outlineLevel="0" collapsed="false">
      <c r="A24" s="42" t="s">
        <v>61</v>
      </c>
      <c r="B24" s="18" t="n">
        <v>1265</v>
      </c>
      <c r="C24" s="18" t="n">
        <v>629</v>
      </c>
      <c r="D24" s="19" t="n">
        <v>49.7</v>
      </c>
      <c r="E24" s="18" t="n">
        <v>612</v>
      </c>
      <c r="F24" s="19" t="n">
        <v>48.4</v>
      </c>
      <c r="G24" s="18" t="n">
        <v>24</v>
      </c>
      <c r="H24" s="43" t="n">
        <v>1.9</v>
      </c>
    </row>
    <row r="25" customFormat="false" ht="12.75" hidden="false" customHeight="false" outlineLevel="0" collapsed="false">
      <c r="A25" s="42" t="s">
        <v>62</v>
      </c>
      <c r="B25" s="18" t="n">
        <v>3250</v>
      </c>
      <c r="C25" s="18" t="n">
        <v>2616</v>
      </c>
      <c r="D25" s="19" t="n">
        <v>80.5</v>
      </c>
      <c r="E25" s="18" t="n">
        <v>523</v>
      </c>
      <c r="F25" s="19" t="n">
        <v>16.1</v>
      </c>
      <c r="G25" s="18" t="n">
        <v>111</v>
      </c>
      <c r="H25" s="43" t="n">
        <v>3.4</v>
      </c>
    </row>
    <row r="26" customFormat="false" ht="12.75" hidden="false" customHeight="false" outlineLevel="0" collapsed="false">
      <c r="A26" s="37" t="s">
        <v>108</v>
      </c>
      <c r="B26" s="18" t="n">
        <v>1312</v>
      </c>
      <c r="C26" s="18" t="n">
        <v>967</v>
      </c>
      <c r="D26" s="19" t="n">
        <v>73.7</v>
      </c>
      <c r="E26" s="18" t="n">
        <v>249</v>
      </c>
      <c r="F26" s="19" t="n">
        <v>19</v>
      </c>
      <c r="G26" s="18" t="n">
        <v>96</v>
      </c>
      <c r="H26" s="43" t="n">
        <v>7.3</v>
      </c>
    </row>
    <row r="27" customFormat="false" ht="12.75" hidden="false" customHeight="false" outlineLevel="0" collapsed="false">
      <c r="A27" s="42" t="s">
        <v>61</v>
      </c>
      <c r="B27" s="18" t="n">
        <v>288</v>
      </c>
      <c r="C27" s="18" t="n">
        <v>194</v>
      </c>
      <c r="D27" s="19" t="n">
        <v>67.4</v>
      </c>
      <c r="E27" s="18" t="n">
        <v>84</v>
      </c>
      <c r="F27" s="19" t="n">
        <v>29.2</v>
      </c>
      <c r="G27" s="18" t="n">
        <v>10</v>
      </c>
      <c r="H27" s="43" t="n">
        <v>3.5</v>
      </c>
    </row>
    <row r="28" customFormat="false" ht="12.75" hidden="false" customHeight="false" outlineLevel="0" collapsed="false">
      <c r="A28" s="42" t="s">
        <v>62</v>
      </c>
      <c r="B28" s="18" t="n">
        <v>1024</v>
      </c>
      <c r="C28" s="18" t="n">
        <v>773</v>
      </c>
      <c r="D28" s="19" t="n">
        <v>75.5</v>
      </c>
      <c r="E28" s="18" t="n">
        <v>165</v>
      </c>
      <c r="F28" s="19" t="n">
        <v>16.1</v>
      </c>
      <c r="G28" s="18" t="n">
        <v>86</v>
      </c>
      <c r="H28" s="43" t="n">
        <v>8.4</v>
      </c>
    </row>
    <row r="29" customFormat="false" ht="12.75" hidden="false" customHeight="false" outlineLevel="0" collapsed="false">
      <c r="A29" s="20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42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157</v>
      </c>
    </row>
    <row r="2" customFormat="false" ht="12.75" hidden="false" customHeight="false" outlineLevel="0" collapsed="false">
      <c r="A2" s="12" t="s">
        <v>158</v>
      </c>
    </row>
    <row r="4" customFormat="false" ht="12.75" hidden="false" customHeight="false" outlineLevel="0" collapsed="false">
      <c r="A4" s="36"/>
      <c r="B4" s="36" t="s">
        <v>59</v>
      </c>
      <c r="C4" s="36" t="s">
        <v>141</v>
      </c>
      <c r="D4" s="36" t="s">
        <v>60</v>
      </c>
      <c r="E4" s="36" t="s">
        <v>142</v>
      </c>
      <c r="F4" s="36" t="s">
        <v>60</v>
      </c>
      <c r="G4" s="36" t="s">
        <v>143</v>
      </c>
      <c r="H4" s="36" t="s">
        <v>60</v>
      </c>
    </row>
    <row r="5" customFormat="false" ht="12.75" hidden="false" customHeight="false" outlineLevel="0" collapsed="false">
      <c r="A5" s="14" t="s">
        <v>59</v>
      </c>
      <c r="B5" s="15" t="n">
        <v>98850</v>
      </c>
      <c r="C5" s="41" t="n">
        <v>43124</v>
      </c>
      <c r="D5" s="27" t="n">
        <v>0.436</v>
      </c>
      <c r="E5" s="16" t="n">
        <v>54164</v>
      </c>
      <c r="F5" s="45" t="n">
        <v>0.548</v>
      </c>
      <c r="G5" s="41" t="n">
        <v>1562</v>
      </c>
      <c r="H5" s="46" t="n">
        <v>0.016</v>
      </c>
    </row>
    <row r="6" customFormat="false" ht="12.75" hidden="false" customHeight="false" outlineLevel="0" collapsed="false">
      <c r="A6" s="37" t="s">
        <v>61</v>
      </c>
      <c r="B6" s="18" t="n">
        <v>37194</v>
      </c>
      <c r="C6" s="19" t="n">
        <v>10284</v>
      </c>
      <c r="D6" s="29" t="n">
        <v>0.276</v>
      </c>
      <c r="E6" s="19" t="n">
        <v>26311</v>
      </c>
      <c r="F6" s="47" t="n">
        <v>0.707</v>
      </c>
      <c r="G6" s="43" t="n">
        <v>599</v>
      </c>
      <c r="H6" s="46" t="n">
        <v>0.016</v>
      </c>
    </row>
    <row r="7" customFormat="false" ht="12.75" hidden="false" customHeight="false" outlineLevel="0" collapsed="false">
      <c r="A7" s="37" t="s">
        <v>62</v>
      </c>
      <c r="B7" s="18" t="n">
        <v>61656</v>
      </c>
      <c r="C7" s="19" t="n">
        <v>32840</v>
      </c>
      <c r="D7" s="29" t="n">
        <v>0.533</v>
      </c>
      <c r="E7" s="19" t="n">
        <v>27853</v>
      </c>
      <c r="F7" s="47" t="n">
        <v>0.452</v>
      </c>
      <c r="G7" s="43" t="n">
        <v>963</v>
      </c>
      <c r="H7" s="46" t="n">
        <v>0.016</v>
      </c>
    </row>
    <row r="8" customFormat="false" ht="12.75" hidden="false" customHeight="false" outlineLevel="0" collapsed="false">
      <c r="A8" s="37" t="s">
        <v>144</v>
      </c>
      <c r="B8" s="18" t="n">
        <v>21198</v>
      </c>
      <c r="C8" s="19" t="n">
        <v>8223</v>
      </c>
      <c r="D8" s="29" t="n">
        <v>0.388</v>
      </c>
      <c r="E8" s="19" t="n">
        <v>12561</v>
      </c>
      <c r="F8" s="47" t="n">
        <v>0.593</v>
      </c>
      <c r="G8" s="43" t="n">
        <v>414</v>
      </c>
      <c r="H8" s="46" t="n">
        <v>0.02</v>
      </c>
    </row>
    <row r="9" customFormat="false" ht="12.75" hidden="false" customHeight="false" outlineLevel="0" collapsed="false">
      <c r="A9" s="42" t="s">
        <v>61</v>
      </c>
      <c r="B9" s="18" t="n">
        <v>7504</v>
      </c>
      <c r="C9" s="19" t="n">
        <v>2782</v>
      </c>
      <c r="D9" s="29" t="n">
        <v>0.371</v>
      </c>
      <c r="E9" s="19" t="n">
        <v>4569</v>
      </c>
      <c r="F9" s="47" t="n">
        <v>0.609</v>
      </c>
      <c r="G9" s="43" t="n">
        <v>153</v>
      </c>
      <c r="H9" s="46" t="n">
        <v>0.02</v>
      </c>
    </row>
    <row r="10" customFormat="false" ht="12.75" hidden="false" customHeight="false" outlineLevel="0" collapsed="false">
      <c r="A10" s="42" t="s">
        <v>62</v>
      </c>
      <c r="B10" s="18" t="n">
        <v>13694</v>
      </c>
      <c r="C10" s="19" t="n">
        <v>5441</v>
      </c>
      <c r="D10" s="29" t="n">
        <v>0.397</v>
      </c>
      <c r="E10" s="19" t="n">
        <v>7992</v>
      </c>
      <c r="F10" s="47" t="n">
        <v>0.584</v>
      </c>
      <c r="G10" s="43" t="n">
        <v>261</v>
      </c>
      <c r="H10" s="46" t="n">
        <v>0.019</v>
      </c>
    </row>
    <row r="11" customFormat="false" ht="12.75" hidden="false" customHeight="false" outlineLevel="0" collapsed="false">
      <c r="A11" s="37" t="s">
        <v>145</v>
      </c>
      <c r="B11" s="18" t="n">
        <v>23935</v>
      </c>
      <c r="C11" s="19" t="n">
        <v>8231</v>
      </c>
      <c r="D11" s="29" t="n">
        <v>0.344</v>
      </c>
      <c r="E11" s="19" t="n">
        <v>15344</v>
      </c>
      <c r="F11" s="47" t="n">
        <v>0.641</v>
      </c>
      <c r="G11" s="43" t="n">
        <v>360</v>
      </c>
      <c r="H11" s="46" t="n">
        <v>0.015</v>
      </c>
    </row>
    <row r="12" customFormat="false" ht="12.75" hidden="false" customHeight="false" outlineLevel="0" collapsed="false">
      <c r="A12" s="42" t="s">
        <v>61</v>
      </c>
      <c r="B12" s="18" t="n">
        <v>9654</v>
      </c>
      <c r="C12" s="19" t="n">
        <v>2235</v>
      </c>
      <c r="D12" s="29" t="n">
        <v>0.232</v>
      </c>
      <c r="E12" s="19" t="n">
        <v>7249</v>
      </c>
      <c r="F12" s="47" t="n">
        <v>0.751</v>
      </c>
      <c r="G12" s="43" t="n">
        <v>170</v>
      </c>
      <c r="H12" s="46" t="n">
        <v>0.018</v>
      </c>
    </row>
    <row r="13" customFormat="false" ht="12.75" hidden="false" customHeight="false" outlineLevel="0" collapsed="false">
      <c r="A13" s="42" t="s">
        <v>62</v>
      </c>
      <c r="B13" s="18" t="n">
        <v>14281</v>
      </c>
      <c r="C13" s="19" t="n">
        <v>5996</v>
      </c>
      <c r="D13" s="29" t="n">
        <v>0.42</v>
      </c>
      <c r="E13" s="19" t="n">
        <v>8095</v>
      </c>
      <c r="F13" s="47" t="n">
        <v>0.567</v>
      </c>
      <c r="G13" s="43" t="n">
        <v>190</v>
      </c>
      <c r="H13" s="46" t="n">
        <v>0.013</v>
      </c>
    </row>
    <row r="14" customFormat="false" ht="12.75" hidden="false" customHeight="false" outlineLevel="0" collapsed="false">
      <c r="A14" s="37" t="s">
        <v>146</v>
      </c>
      <c r="B14" s="18" t="n">
        <v>19675</v>
      </c>
      <c r="C14" s="19" t="n">
        <v>7497</v>
      </c>
      <c r="D14" s="29" t="n">
        <v>0.381</v>
      </c>
      <c r="E14" s="19" t="n">
        <v>11931</v>
      </c>
      <c r="F14" s="47" t="n">
        <v>0.606</v>
      </c>
      <c r="G14" s="43" t="n">
        <v>247</v>
      </c>
      <c r="H14" s="46" t="n">
        <v>0.013</v>
      </c>
    </row>
    <row r="15" customFormat="false" ht="12.75" hidden="false" customHeight="false" outlineLevel="0" collapsed="false">
      <c r="A15" s="42" t="s">
        <v>61</v>
      </c>
      <c r="B15" s="18" t="n">
        <v>8095</v>
      </c>
      <c r="C15" s="19" t="n">
        <v>1648</v>
      </c>
      <c r="D15" s="29" t="n">
        <v>0.204</v>
      </c>
      <c r="E15" s="19" t="n">
        <v>6329</v>
      </c>
      <c r="F15" s="47" t="n">
        <v>0.782</v>
      </c>
      <c r="G15" s="43" t="n">
        <v>118</v>
      </c>
      <c r="H15" s="46" t="n">
        <v>0.015</v>
      </c>
    </row>
    <row r="16" customFormat="false" ht="12.75" hidden="false" customHeight="false" outlineLevel="0" collapsed="false">
      <c r="A16" s="42" t="s">
        <v>62</v>
      </c>
      <c r="B16" s="18" t="n">
        <v>11580</v>
      </c>
      <c r="C16" s="19" t="n">
        <v>5849</v>
      </c>
      <c r="D16" s="29" t="n">
        <v>0.505</v>
      </c>
      <c r="E16" s="19" t="n">
        <v>5602</v>
      </c>
      <c r="F16" s="47" t="n">
        <v>0.484</v>
      </c>
      <c r="G16" s="43" t="n">
        <v>129</v>
      </c>
      <c r="H16" s="46" t="n">
        <v>0.011</v>
      </c>
    </row>
    <row r="17" customFormat="false" ht="12.75" hidden="false" customHeight="false" outlineLevel="0" collapsed="false">
      <c r="A17" s="37" t="s">
        <v>147</v>
      </c>
      <c r="B17" s="18" t="n">
        <v>17207</v>
      </c>
      <c r="C17" s="19" t="n">
        <v>8209</v>
      </c>
      <c r="D17" s="29" t="n">
        <v>0.477</v>
      </c>
      <c r="E17" s="19" t="n">
        <v>8819</v>
      </c>
      <c r="F17" s="47" t="n">
        <v>0.513</v>
      </c>
      <c r="G17" s="43" t="n">
        <v>179</v>
      </c>
      <c r="H17" s="46" t="n">
        <v>0.01</v>
      </c>
    </row>
    <row r="18" customFormat="false" ht="12.75" hidden="false" customHeight="false" outlineLevel="0" collapsed="false">
      <c r="A18" s="42" t="s">
        <v>61</v>
      </c>
      <c r="B18" s="18" t="n">
        <v>6623</v>
      </c>
      <c r="C18" s="19" t="n">
        <v>1612</v>
      </c>
      <c r="D18" s="29" t="n">
        <v>0.243</v>
      </c>
      <c r="E18" s="19" t="n">
        <v>4943</v>
      </c>
      <c r="F18" s="47" t="n">
        <v>0.746</v>
      </c>
      <c r="G18" s="43" t="n">
        <v>68</v>
      </c>
      <c r="H18" s="46" t="n">
        <v>0.01</v>
      </c>
    </row>
    <row r="19" customFormat="false" ht="12.75" hidden="false" customHeight="false" outlineLevel="0" collapsed="false">
      <c r="A19" s="42" t="s">
        <v>62</v>
      </c>
      <c r="B19" s="18" t="n">
        <v>10584</v>
      </c>
      <c r="C19" s="19" t="n">
        <v>6597</v>
      </c>
      <c r="D19" s="29" t="n">
        <v>0.623</v>
      </c>
      <c r="E19" s="19" t="n">
        <v>3876</v>
      </c>
      <c r="F19" s="47" t="n">
        <v>0.366</v>
      </c>
      <c r="G19" s="43" t="n">
        <v>111</v>
      </c>
      <c r="H19" s="46" t="n">
        <v>0.01</v>
      </c>
    </row>
    <row r="20" customFormat="false" ht="12.75" hidden="false" customHeight="false" outlineLevel="0" collapsed="false">
      <c r="A20" s="37" t="s">
        <v>148</v>
      </c>
      <c r="B20" s="18" t="n">
        <v>11004</v>
      </c>
      <c r="C20" s="19" t="n">
        <v>6796</v>
      </c>
      <c r="D20" s="29" t="n">
        <v>0.618</v>
      </c>
      <c r="E20" s="19" t="n">
        <v>4076</v>
      </c>
      <c r="F20" s="47" t="n">
        <v>0.37</v>
      </c>
      <c r="G20" s="43" t="n">
        <v>132</v>
      </c>
      <c r="H20" s="46" t="n">
        <v>0.012</v>
      </c>
    </row>
    <row r="21" customFormat="false" ht="12.75" hidden="false" customHeight="false" outlineLevel="0" collapsed="false">
      <c r="A21" s="42" t="s">
        <v>61</v>
      </c>
      <c r="B21" s="18" t="n">
        <v>3763</v>
      </c>
      <c r="C21" s="19" t="n">
        <v>1227</v>
      </c>
      <c r="D21" s="29" t="n">
        <v>0.326</v>
      </c>
      <c r="E21" s="19" t="n">
        <v>2482</v>
      </c>
      <c r="F21" s="47" t="n">
        <v>0.66</v>
      </c>
      <c r="G21" s="43" t="n">
        <v>54</v>
      </c>
      <c r="H21" s="46" t="n">
        <v>0.014</v>
      </c>
    </row>
    <row r="22" customFormat="false" ht="12.75" hidden="false" customHeight="false" outlineLevel="0" collapsed="false">
      <c r="A22" s="42" t="s">
        <v>62</v>
      </c>
      <c r="B22" s="18" t="n">
        <v>7241</v>
      </c>
      <c r="C22" s="19" t="n">
        <v>5569</v>
      </c>
      <c r="D22" s="29" t="n">
        <v>0.769</v>
      </c>
      <c r="E22" s="19" t="n">
        <v>1594</v>
      </c>
      <c r="F22" s="47" t="n">
        <v>0.22</v>
      </c>
      <c r="G22" s="43" t="n">
        <v>78</v>
      </c>
      <c r="H22" s="46" t="n">
        <v>0.011</v>
      </c>
    </row>
    <row r="23" customFormat="false" ht="12.75" hidden="false" customHeight="false" outlineLevel="0" collapsed="false">
      <c r="A23" s="37" t="s">
        <v>107</v>
      </c>
      <c r="B23" s="18" t="n">
        <v>4455</v>
      </c>
      <c r="C23" s="19" t="n">
        <v>3187</v>
      </c>
      <c r="D23" s="29" t="n">
        <v>0.715</v>
      </c>
      <c r="E23" s="19" t="n">
        <v>1137</v>
      </c>
      <c r="F23" s="47" t="n">
        <v>0.255</v>
      </c>
      <c r="G23" s="43" t="n">
        <v>131</v>
      </c>
      <c r="H23" s="46" t="n">
        <v>0.029</v>
      </c>
    </row>
    <row r="24" customFormat="false" ht="12.75" hidden="false" customHeight="false" outlineLevel="0" collapsed="false">
      <c r="A24" s="42" t="s">
        <v>61</v>
      </c>
      <c r="B24" s="18" t="n">
        <v>1240</v>
      </c>
      <c r="C24" s="19" t="n">
        <v>585</v>
      </c>
      <c r="D24" s="29" t="n">
        <v>0.472</v>
      </c>
      <c r="E24" s="19" t="n">
        <v>636</v>
      </c>
      <c r="F24" s="47" t="n">
        <v>0.513</v>
      </c>
      <c r="G24" s="43" t="n">
        <v>19</v>
      </c>
      <c r="H24" s="46" t="n">
        <v>0.015</v>
      </c>
    </row>
    <row r="25" customFormat="false" ht="12.75" hidden="false" customHeight="false" outlineLevel="0" collapsed="false">
      <c r="A25" s="42" t="s">
        <v>62</v>
      </c>
      <c r="B25" s="18" t="n">
        <v>3215</v>
      </c>
      <c r="C25" s="19" t="n">
        <v>2602</v>
      </c>
      <c r="D25" s="29" t="n">
        <v>0.809</v>
      </c>
      <c r="E25" s="19" t="n">
        <v>501</v>
      </c>
      <c r="F25" s="47" t="n">
        <v>0.156</v>
      </c>
      <c r="G25" s="43" t="n">
        <v>112</v>
      </c>
      <c r="H25" s="46" t="n">
        <v>0.035</v>
      </c>
    </row>
    <row r="26" customFormat="false" ht="12.75" hidden="false" customHeight="false" outlineLevel="0" collapsed="false">
      <c r="A26" s="37" t="s">
        <v>108</v>
      </c>
      <c r="B26" s="18" t="n">
        <v>1376</v>
      </c>
      <c r="C26" s="19" t="n">
        <v>981</v>
      </c>
      <c r="D26" s="29" t="n">
        <v>0.713</v>
      </c>
      <c r="E26" s="19" t="n">
        <v>296</v>
      </c>
      <c r="F26" s="47" t="n">
        <v>0.215</v>
      </c>
      <c r="G26" s="43" t="n">
        <v>99</v>
      </c>
      <c r="H26" s="46" t="n">
        <v>0.072</v>
      </c>
    </row>
    <row r="27" customFormat="false" ht="12.75" hidden="false" customHeight="false" outlineLevel="0" collapsed="false">
      <c r="A27" s="42" t="s">
        <v>61</v>
      </c>
      <c r="B27" s="18" t="n">
        <v>315</v>
      </c>
      <c r="C27" s="19" t="n">
        <v>195</v>
      </c>
      <c r="D27" s="29" t="n">
        <v>0.619</v>
      </c>
      <c r="E27" s="19" t="n">
        <v>103</v>
      </c>
      <c r="F27" s="47" t="n">
        <v>0.327</v>
      </c>
      <c r="G27" s="43" t="n">
        <v>17</v>
      </c>
      <c r="H27" s="46" t="n">
        <v>0.054</v>
      </c>
    </row>
    <row r="28" customFormat="false" ht="12.75" hidden="false" customHeight="false" outlineLevel="0" collapsed="false">
      <c r="A28" s="42" t="s">
        <v>62</v>
      </c>
      <c r="B28" s="18" t="n">
        <v>1061</v>
      </c>
      <c r="C28" s="19" t="n">
        <v>786</v>
      </c>
      <c r="D28" s="29" t="n">
        <v>0.741</v>
      </c>
      <c r="E28" s="19" t="n">
        <v>193</v>
      </c>
      <c r="F28" s="47" t="n">
        <v>0.182</v>
      </c>
      <c r="G28" s="43" t="n">
        <v>82</v>
      </c>
      <c r="H28" s="46" t="n">
        <v>0.077</v>
      </c>
    </row>
    <row r="29" customFormat="false" ht="12.75" hidden="false" customHeight="false" outlineLevel="0" collapsed="false">
      <c r="A29" s="2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85"/>
    <col collapsed="false" customWidth="false" hidden="false" outlineLevel="0" max="2" min="2" style="3" width="11.42"/>
    <col collapsed="false" customWidth="true" hidden="false" outlineLevel="0" max="3" min="3" style="3" width="7.7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11" t="s">
        <v>57</v>
      </c>
    </row>
    <row r="2" customFormat="false" ht="12.75" hidden="false" customHeight="false" outlineLevel="0" collapsed="false">
      <c r="A2" s="12" t="s">
        <v>58</v>
      </c>
    </row>
    <row r="4" customFormat="false" ht="12.75" hidden="false" customHeight="false" outlineLevel="0" collapsed="false">
      <c r="A4" s="13"/>
      <c r="B4" s="13" t="s">
        <v>59</v>
      </c>
      <c r="C4" s="13" t="s">
        <v>60</v>
      </c>
      <c r="D4" s="13" t="s">
        <v>61</v>
      </c>
      <c r="E4" s="13" t="s">
        <v>60</v>
      </c>
      <c r="F4" s="13" t="s">
        <v>62</v>
      </c>
      <c r="G4" s="13" t="s">
        <v>60</v>
      </c>
    </row>
    <row r="5" customFormat="false" ht="12.75" hidden="false" customHeight="false" outlineLevel="0" collapsed="false">
      <c r="A5" s="14" t="s">
        <v>59</v>
      </c>
      <c r="B5" s="15" t="n">
        <v>150812</v>
      </c>
      <c r="C5" s="16" t="n">
        <v>100</v>
      </c>
      <c r="D5" s="15" t="n">
        <v>59971</v>
      </c>
      <c r="E5" s="17" t="n">
        <v>39.7654032835583</v>
      </c>
      <c r="F5" s="15" t="n">
        <v>90841</v>
      </c>
      <c r="G5" s="17" t="n">
        <v>60.2345967164417</v>
      </c>
    </row>
    <row r="6" customFormat="false" ht="12.75" hidden="false" customHeight="false" outlineLevel="0" collapsed="false">
      <c r="A6" s="3" t="s">
        <v>63</v>
      </c>
      <c r="B6" s="18" t="n">
        <v>1715</v>
      </c>
      <c r="C6" s="19" t="n">
        <v>1.13717741293796</v>
      </c>
      <c r="D6" s="18" t="n">
        <v>453</v>
      </c>
      <c r="E6" s="19" t="n">
        <v>26.4139941690962</v>
      </c>
      <c r="F6" s="18" t="n">
        <v>1262</v>
      </c>
      <c r="G6" s="19" t="n">
        <v>73.5860058309038</v>
      </c>
    </row>
    <row r="7" customFormat="false" ht="12.75" hidden="false" customHeight="false" outlineLevel="0" collapsed="false">
      <c r="A7" s="3" t="s">
        <v>64</v>
      </c>
      <c r="B7" s="18" t="n">
        <v>149097</v>
      </c>
      <c r="C7" s="19" t="n">
        <v>98.862822587062</v>
      </c>
      <c r="D7" s="18" t="n">
        <v>59518</v>
      </c>
      <c r="E7" s="19" t="n">
        <v>39.9189789197636</v>
      </c>
      <c r="F7" s="18" t="n">
        <v>89579</v>
      </c>
      <c r="G7" s="19" t="n">
        <v>60.0810210802364</v>
      </c>
    </row>
    <row r="8" customFormat="false" ht="12.75" hidden="false" customHeight="false" outlineLevel="0" collapsed="false">
      <c r="A8" s="3" t="s">
        <v>65</v>
      </c>
      <c r="B8" s="18" t="n">
        <v>58168</v>
      </c>
      <c r="C8" s="19" t="n">
        <v>38.5698750762539</v>
      </c>
      <c r="D8" s="18" t="n">
        <v>26308</v>
      </c>
      <c r="E8" s="19" t="n">
        <v>45.2276165589328</v>
      </c>
      <c r="F8" s="18" t="n">
        <v>31860</v>
      </c>
      <c r="G8" s="19" t="n">
        <v>54.7723834410673</v>
      </c>
    </row>
    <row r="9" customFormat="false" ht="12.75" hidden="false" customHeight="false" outlineLevel="0" collapsed="false">
      <c r="A9" s="3" t="s">
        <v>66</v>
      </c>
      <c r="B9" s="18" t="n">
        <v>90929</v>
      </c>
      <c r="C9" s="19" t="n">
        <v>60.2929475108082</v>
      </c>
      <c r="D9" s="18" t="n">
        <v>33210</v>
      </c>
      <c r="E9" s="19" t="n">
        <v>36.5230014626797</v>
      </c>
      <c r="F9" s="18" t="n">
        <v>57719</v>
      </c>
      <c r="G9" s="19" t="n">
        <v>63.4769985373203</v>
      </c>
    </row>
    <row r="10" customFormat="false" ht="12.75" hidden="false" customHeight="false" outlineLevel="0" collapsed="false">
      <c r="A10" s="3" t="s">
        <v>67</v>
      </c>
      <c r="B10" s="18" t="n">
        <v>40064</v>
      </c>
      <c r="C10" s="19" t="n">
        <v>26.5655252897647</v>
      </c>
      <c r="D10" s="18" t="n">
        <v>8730</v>
      </c>
      <c r="E10" s="19" t="n">
        <v>21.7901357827476</v>
      </c>
      <c r="F10" s="18" t="n">
        <v>31334</v>
      </c>
      <c r="G10" s="19" t="n">
        <v>78.2098642172524</v>
      </c>
    </row>
    <row r="11" customFormat="false" ht="12.75" hidden="false" customHeight="false" outlineLevel="0" collapsed="false">
      <c r="A11" s="20" t="s">
        <v>68</v>
      </c>
      <c r="F11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 t="s">
        <v>159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12" t="s">
        <v>160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6"/>
      <c r="B4" s="36" t="s">
        <v>59</v>
      </c>
      <c r="C4" s="36" t="s">
        <v>141</v>
      </c>
      <c r="D4" s="36" t="s">
        <v>60</v>
      </c>
      <c r="E4" s="36" t="s">
        <v>142</v>
      </c>
      <c r="F4" s="36" t="s">
        <v>60</v>
      </c>
      <c r="G4" s="36" t="s">
        <v>143</v>
      </c>
      <c r="H4" s="36" t="s">
        <v>60</v>
      </c>
      <c r="I4" s="3"/>
    </row>
    <row r="5" customFormat="false" ht="12.75" hidden="false" customHeight="false" outlineLevel="0" collapsed="false">
      <c r="A5" s="14" t="s">
        <v>59</v>
      </c>
      <c r="B5" s="15" t="n">
        <f aca="false">'[1]6.3'!C5</f>
        <v>99987</v>
      </c>
      <c r="C5" s="41" t="n">
        <f aca="false">'[1]6.3'!E5</f>
        <v>43630</v>
      </c>
      <c r="D5" s="48" t="str">
        <f aca="false">'[1]6.3'!F5</f>
        <v>43,6%</v>
      </c>
      <c r="E5" s="16" t="n">
        <f aca="false">'[1]6.3'!G5</f>
        <v>54924</v>
      </c>
      <c r="F5" s="48" t="str">
        <f aca="false">'[1]6.3'!H5</f>
        <v>54,9%</v>
      </c>
      <c r="G5" s="41" t="n">
        <f aca="false">'[1]6.3'!I5</f>
        <v>1433</v>
      </c>
      <c r="H5" s="49" t="str">
        <f aca="false">'[1]6.3'!J5</f>
        <v>1,4%</v>
      </c>
    </row>
    <row r="6" customFormat="false" ht="12.75" hidden="false" customHeight="false" outlineLevel="0" collapsed="false">
      <c r="A6" s="37" t="s">
        <v>61</v>
      </c>
      <c r="B6" s="18" t="n">
        <f aca="false">'[1]6.3'!C6</f>
        <v>37799</v>
      </c>
      <c r="C6" s="19" t="n">
        <f aca="false">'[1]6.3'!E6</f>
        <v>10530</v>
      </c>
      <c r="D6" s="49" t="str">
        <f aca="false">'[1]6.3'!F6</f>
        <v>27,9%</v>
      </c>
      <c r="E6" s="19" t="n">
        <f aca="false">'[1]6.3'!G6</f>
        <v>26727</v>
      </c>
      <c r="F6" s="49" t="str">
        <f aca="false">'[1]6.3'!H6</f>
        <v>70,7%</v>
      </c>
      <c r="G6" s="43" t="n">
        <f aca="false">'[1]6.3'!I6</f>
        <v>542</v>
      </c>
      <c r="H6" s="49" t="str">
        <f aca="false">'[1]6.3'!J6</f>
        <v>1,4%</v>
      </c>
    </row>
    <row r="7" customFormat="false" ht="12.75" hidden="false" customHeight="false" outlineLevel="0" collapsed="false">
      <c r="A7" s="37" t="s">
        <v>62</v>
      </c>
      <c r="B7" s="18" t="n">
        <f aca="false">'[1]6.3'!C7</f>
        <v>62188</v>
      </c>
      <c r="C7" s="19" t="n">
        <f aca="false">'[1]6.3'!E7</f>
        <v>33100</v>
      </c>
      <c r="D7" s="49" t="str">
        <f aca="false">'[1]6.3'!F7</f>
        <v>53,2%</v>
      </c>
      <c r="E7" s="19" t="n">
        <f aca="false">'[1]6.3'!G7</f>
        <v>28197</v>
      </c>
      <c r="F7" s="49" t="str">
        <f aca="false">'[1]6.3'!H7</f>
        <v>45,3%</v>
      </c>
      <c r="G7" s="43" t="n">
        <f aca="false">'[1]6.3'!I7</f>
        <v>891</v>
      </c>
      <c r="H7" s="49" t="str">
        <f aca="false">'[1]6.3'!J7</f>
        <v>1,4%</v>
      </c>
    </row>
    <row r="8" customFormat="false" ht="12.75" hidden="false" customHeight="false" outlineLevel="0" collapsed="false">
      <c r="A8" s="37" t="s">
        <v>144</v>
      </c>
      <c r="B8" s="18" t="n">
        <f aca="false">'[1]6.3'!C8</f>
        <v>21020</v>
      </c>
      <c r="C8" s="19" t="n">
        <f aca="false">'[1]6.3'!E8</f>
        <v>8332</v>
      </c>
      <c r="D8" s="49" t="str">
        <f aca="false">'[1]6.3'!F8</f>
        <v>39,6%</v>
      </c>
      <c r="E8" s="19" t="n">
        <f aca="false">'[1]6.3'!G8</f>
        <v>12341</v>
      </c>
      <c r="F8" s="49" t="str">
        <f aca="false">'[1]6.3'!H8</f>
        <v>58,7%</v>
      </c>
      <c r="G8" s="43" t="n">
        <f aca="false">'[1]6.3'!I8</f>
        <v>347</v>
      </c>
      <c r="H8" s="49" t="str">
        <f aca="false">'[1]6.3'!J8</f>
        <v>1,7%</v>
      </c>
    </row>
    <row r="9" customFormat="false" ht="12.75" hidden="false" customHeight="false" outlineLevel="0" collapsed="false">
      <c r="A9" s="42" t="s">
        <v>61</v>
      </c>
      <c r="B9" s="18" t="n">
        <f aca="false">'[1]6.3'!C9</f>
        <v>7379</v>
      </c>
      <c r="C9" s="19" t="n">
        <f aca="false">'[1]6.3'!E9</f>
        <v>2784</v>
      </c>
      <c r="D9" s="49" t="str">
        <f aca="false">'[1]6.3'!F9</f>
        <v>37,7%</v>
      </c>
      <c r="E9" s="19" t="n">
        <f aca="false">'[1]6.3'!G9</f>
        <v>4470</v>
      </c>
      <c r="F9" s="49" t="str">
        <f aca="false">'[1]6.3'!H9</f>
        <v>60,6%</v>
      </c>
      <c r="G9" s="43" t="n">
        <f aca="false">'[1]6.3'!I9</f>
        <v>125</v>
      </c>
      <c r="H9" s="49" t="str">
        <f aca="false">'[1]6.3'!J9</f>
        <v>1,7%</v>
      </c>
    </row>
    <row r="10" customFormat="false" ht="12.75" hidden="false" customHeight="false" outlineLevel="0" collapsed="false">
      <c r="A10" s="42" t="s">
        <v>62</v>
      </c>
      <c r="B10" s="18" t="n">
        <f aca="false">'[1]6.3'!C10</f>
        <v>13641</v>
      </c>
      <c r="C10" s="19" t="n">
        <f aca="false">'[1]6.3'!E10</f>
        <v>5548</v>
      </c>
      <c r="D10" s="49" t="str">
        <f aca="false">'[1]6.3'!F10</f>
        <v>40,7%</v>
      </c>
      <c r="E10" s="19" t="n">
        <f aca="false">'[1]6.3'!G10</f>
        <v>7871</v>
      </c>
      <c r="F10" s="49" t="str">
        <f aca="false">'[1]6.3'!H10</f>
        <v>57,7%</v>
      </c>
      <c r="G10" s="43" t="n">
        <f aca="false">'[1]6.3'!I10</f>
        <v>222</v>
      </c>
      <c r="H10" s="49" t="str">
        <f aca="false">'[1]6.3'!J10</f>
        <v>1,6%</v>
      </c>
    </row>
    <row r="11" customFormat="false" ht="12.75" hidden="false" customHeight="false" outlineLevel="0" collapsed="false">
      <c r="A11" s="37" t="s">
        <v>145</v>
      </c>
      <c r="B11" s="18" t="n">
        <f aca="false">'[1]6.3'!C11</f>
        <v>24664</v>
      </c>
      <c r="C11" s="19" t="n">
        <f aca="false">'[1]6.3'!E11</f>
        <v>8566</v>
      </c>
      <c r="D11" s="49" t="str">
        <f aca="false">'[1]6.3'!F11</f>
        <v>34,7%</v>
      </c>
      <c r="E11" s="19" t="n">
        <f aca="false">'[1]6.3'!G11</f>
        <v>15743</v>
      </c>
      <c r="F11" s="49" t="str">
        <f aca="false">'[1]6.3'!H11</f>
        <v>63,8%</v>
      </c>
      <c r="G11" s="43" t="n">
        <f aca="false">'[1]6.3'!I11</f>
        <v>355</v>
      </c>
      <c r="H11" s="49" t="str">
        <f aca="false">'[1]6.3'!J11</f>
        <v>1,4%</v>
      </c>
    </row>
    <row r="12" customFormat="false" ht="12.75" hidden="false" customHeight="false" outlineLevel="0" collapsed="false">
      <c r="A12" s="42" t="s">
        <v>61</v>
      </c>
      <c r="B12" s="18" t="n">
        <f aca="false">'[1]6.3'!C12</f>
        <v>10058</v>
      </c>
      <c r="C12" s="19" t="n">
        <f aca="false">'[1]6.3'!E12</f>
        <v>2402</v>
      </c>
      <c r="D12" s="49" t="str">
        <f aca="false">'[1]6.3'!F12</f>
        <v>23,9%</v>
      </c>
      <c r="E12" s="19" t="n">
        <f aca="false">'[1]6.3'!G12</f>
        <v>7491</v>
      </c>
      <c r="F12" s="49" t="str">
        <f aca="false">'[1]6.3'!H12</f>
        <v>74,5%</v>
      </c>
      <c r="G12" s="43" t="n">
        <f aca="false">'[1]6.3'!I12</f>
        <v>165</v>
      </c>
      <c r="H12" s="49" t="str">
        <f aca="false">'[1]6.3'!J12</f>
        <v>1,6%</v>
      </c>
    </row>
    <row r="13" customFormat="false" ht="12.75" hidden="false" customHeight="false" outlineLevel="0" collapsed="false">
      <c r="A13" s="42" t="s">
        <v>62</v>
      </c>
      <c r="B13" s="18" t="n">
        <f aca="false">'[1]6.3'!C13</f>
        <v>14606</v>
      </c>
      <c r="C13" s="19" t="n">
        <f aca="false">'[1]6.3'!E13</f>
        <v>6164</v>
      </c>
      <c r="D13" s="49" t="str">
        <f aca="false">'[1]6.3'!F13</f>
        <v>42,2%</v>
      </c>
      <c r="E13" s="19" t="n">
        <f aca="false">'[1]6.3'!G13</f>
        <v>8252</v>
      </c>
      <c r="F13" s="49" t="str">
        <f aca="false">'[1]6.3'!H13</f>
        <v>56,5%</v>
      </c>
      <c r="G13" s="43" t="n">
        <f aca="false">'[1]6.3'!I13</f>
        <v>190</v>
      </c>
      <c r="H13" s="49" t="str">
        <f aca="false">'[1]6.3'!J13</f>
        <v>1,3%</v>
      </c>
    </row>
    <row r="14" customFormat="false" ht="12.75" hidden="false" customHeight="false" outlineLevel="0" collapsed="false">
      <c r="A14" s="37" t="s">
        <v>146</v>
      </c>
      <c r="B14" s="18" t="n">
        <f aca="false">'[1]6.3'!C14</f>
        <v>20390</v>
      </c>
      <c r="C14" s="19" t="n">
        <f aca="false">'[1]6.3'!E14</f>
        <v>7745</v>
      </c>
      <c r="D14" s="49" t="str">
        <f aca="false">'[1]6.3'!F14</f>
        <v>38,0%</v>
      </c>
      <c r="E14" s="19" t="n">
        <f aca="false">'[1]6.3'!G14</f>
        <v>12404</v>
      </c>
      <c r="F14" s="49" t="str">
        <f aca="false">'[1]6.3'!H14</f>
        <v>60,8%</v>
      </c>
      <c r="G14" s="43" t="n">
        <f aca="false">'[1]6.3'!I14</f>
        <v>241</v>
      </c>
      <c r="H14" s="49" t="str">
        <f aca="false">'[1]6.3'!J14</f>
        <v>1,2%</v>
      </c>
    </row>
    <row r="15" customFormat="false" ht="12.75" hidden="false" customHeight="false" outlineLevel="0" collapsed="false">
      <c r="A15" s="42" t="s">
        <v>61</v>
      </c>
      <c r="B15" s="18" t="n">
        <f aca="false">'[1]6.3'!C15</f>
        <v>8361</v>
      </c>
      <c r="C15" s="19" t="n">
        <f aca="false">'[1]6.3'!E15</f>
        <v>1745</v>
      </c>
      <c r="D15" s="49" t="str">
        <f aca="false">'[1]6.3'!F15</f>
        <v>20,9%</v>
      </c>
      <c r="E15" s="19" t="n">
        <f aca="false">'[1]6.3'!G15</f>
        <v>6509</v>
      </c>
      <c r="F15" s="49" t="str">
        <f aca="false">'[1]6.3'!H15</f>
        <v>77,8%</v>
      </c>
      <c r="G15" s="43" t="n">
        <f aca="false">'[1]6.3'!I15</f>
        <v>107</v>
      </c>
      <c r="H15" s="49" t="str">
        <f aca="false">'[1]6.3'!J15</f>
        <v>1,3%</v>
      </c>
    </row>
    <row r="16" customFormat="false" ht="12.75" hidden="false" customHeight="false" outlineLevel="0" collapsed="false">
      <c r="A16" s="42" t="s">
        <v>62</v>
      </c>
      <c r="B16" s="18" t="n">
        <f aca="false">'[1]6.3'!C16</f>
        <v>12029</v>
      </c>
      <c r="C16" s="19" t="n">
        <f aca="false">'[1]6.3'!E16</f>
        <v>6000</v>
      </c>
      <c r="D16" s="49" t="str">
        <f aca="false">'[1]6.3'!F16</f>
        <v>49,9%</v>
      </c>
      <c r="E16" s="19" t="n">
        <f aca="false">'[1]6.3'!G16</f>
        <v>5895</v>
      </c>
      <c r="F16" s="49" t="str">
        <f aca="false">'[1]6.3'!H16</f>
        <v>49,0%</v>
      </c>
      <c r="G16" s="43" t="n">
        <f aca="false">'[1]6.3'!I16</f>
        <v>134</v>
      </c>
      <c r="H16" s="49" t="str">
        <f aca="false">'[1]6.3'!J16</f>
        <v>1,1%</v>
      </c>
    </row>
    <row r="17" customFormat="false" ht="12.75" hidden="false" customHeight="false" outlineLevel="0" collapsed="false">
      <c r="A17" s="37" t="s">
        <v>147</v>
      </c>
      <c r="B17" s="18" t="n">
        <f aca="false">'[1]6.3'!C17</f>
        <v>16781</v>
      </c>
      <c r="C17" s="19" t="n">
        <f aca="false">'[1]6.3'!E17</f>
        <v>7958</v>
      </c>
      <c r="D17" s="49" t="str">
        <f aca="false">'[1]6.3'!F17</f>
        <v>47,4%</v>
      </c>
      <c r="E17" s="19" t="n">
        <f aca="false">'[1]6.3'!G17</f>
        <v>8667</v>
      </c>
      <c r="F17" s="49" t="str">
        <f aca="false">'[1]6.3'!H17</f>
        <v>51,6%</v>
      </c>
      <c r="G17" s="43" t="n">
        <f aca="false">'[1]6.3'!I17</f>
        <v>156</v>
      </c>
      <c r="H17" s="49" t="str">
        <f aca="false">'[1]6.3'!J17</f>
        <v>0,9%</v>
      </c>
    </row>
    <row r="18" customFormat="false" ht="12.75" hidden="false" customHeight="false" outlineLevel="0" collapsed="false">
      <c r="A18" s="42" t="s">
        <v>61</v>
      </c>
      <c r="B18" s="18" t="n">
        <f aca="false">'[1]6.3'!C18</f>
        <v>6526</v>
      </c>
      <c r="C18" s="19" t="n">
        <f aca="false">'[1]6.3'!E18</f>
        <v>1572</v>
      </c>
      <c r="D18" s="49" t="str">
        <f aca="false">'[1]6.3'!F18</f>
        <v>24,1%</v>
      </c>
      <c r="E18" s="19" t="n">
        <f aca="false">'[1]6.3'!G18</f>
        <v>4881</v>
      </c>
      <c r="F18" s="49" t="str">
        <f aca="false">'[1]6.3'!H18</f>
        <v>74,8%</v>
      </c>
      <c r="G18" s="43" t="n">
        <f aca="false">'[1]6.3'!I18</f>
        <v>73</v>
      </c>
      <c r="H18" s="49" t="str">
        <f aca="false">'[1]6.3'!J18</f>
        <v>1,1%</v>
      </c>
    </row>
    <row r="19" customFormat="false" ht="12.75" hidden="false" customHeight="false" outlineLevel="0" collapsed="false">
      <c r="A19" s="42" t="s">
        <v>62</v>
      </c>
      <c r="B19" s="18" t="n">
        <f aca="false">'[1]6.3'!C19</f>
        <v>10255</v>
      </c>
      <c r="C19" s="19" t="n">
        <f aca="false">'[1]6.3'!E19</f>
        <v>6386</v>
      </c>
      <c r="D19" s="49" t="str">
        <f aca="false">'[1]6.3'!F19</f>
        <v>62,3%</v>
      </c>
      <c r="E19" s="19" t="n">
        <f aca="false">'[1]6.3'!G19</f>
        <v>3786</v>
      </c>
      <c r="F19" s="49" t="str">
        <f aca="false">'[1]6.3'!H19</f>
        <v>36,9%</v>
      </c>
      <c r="G19" s="43" t="n">
        <f aca="false">'[1]6.3'!I19</f>
        <v>83</v>
      </c>
      <c r="H19" s="49" t="str">
        <f aca="false">'[1]6.3'!J19</f>
        <v>0,8%</v>
      </c>
    </row>
    <row r="20" customFormat="false" ht="12.75" hidden="false" customHeight="false" outlineLevel="0" collapsed="false">
      <c r="A20" s="37" t="s">
        <v>148</v>
      </c>
      <c r="B20" s="18" t="n">
        <f aca="false">'[1]6.3'!C20</f>
        <v>11150</v>
      </c>
      <c r="C20" s="19" t="n">
        <f aca="false">'[1]6.3'!E20</f>
        <v>6783</v>
      </c>
      <c r="D20" s="49" t="str">
        <f aca="false">'[1]6.3'!F20</f>
        <v>60,8%</v>
      </c>
      <c r="E20" s="19" t="n">
        <f aca="false">'[1]6.3'!G20</f>
        <v>4247</v>
      </c>
      <c r="F20" s="49" t="str">
        <f aca="false">'[1]6.3'!H20</f>
        <v>38,1%</v>
      </c>
      <c r="G20" s="43" t="n">
        <f aca="false">'[1]6.3'!I20</f>
        <v>120</v>
      </c>
      <c r="H20" s="49" t="str">
        <f aca="false">'[1]6.3'!J20</f>
        <v>1,1%</v>
      </c>
    </row>
    <row r="21" customFormat="false" ht="12.75" hidden="false" customHeight="false" outlineLevel="0" collapsed="false">
      <c r="A21" s="42" t="s">
        <v>61</v>
      </c>
      <c r="B21" s="18" t="n">
        <f aca="false">'[1]6.3'!C21</f>
        <v>3858</v>
      </c>
      <c r="C21" s="19" t="n">
        <f aca="false">'[1]6.3'!E21</f>
        <v>1243</v>
      </c>
      <c r="D21" s="49" t="str">
        <f aca="false">'[1]6.3'!F21</f>
        <v>32,2%</v>
      </c>
      <c r="E21" s="19" t="n">
        <f aca="false">'[1]6.3'!G21</f>
        <v>2568</v>
      </c>
      <c r="F21" s="49" t="str">
        <f aca="false">'[1]6.3'!H21</f>
        <v>66,6%</v>
      </c>
      <c r="G21" s="43" t="n">
        <f aca="false">'[1]6.3'!I21</f>
        <v>47</v>
      </c>
      <c r="H21" s="49" t="str">
        <f aca="false">'[1]6.3'!J21</f>
        <v>1,2%</v>
      </c>
    </row>
    <row r="22" customFormat="false" ht="12.75" hidden="false" customHeight="false" outlineLevel="0" collapsed="false">
      <c r="A22" s="42" t="s">
        <v>62</v>
      </c>
      <c r="B22" s="18" t="n">
        <f aca="false">'[1]6.3'!C22</f>
        <v>7292</v>
      </c>
      <c r="C22" s="19" t="n">
        <f aca="false">'[1]6.3'!E22</f>
        <v>5540</v>
      </c>
      <c r="D22" s="49" t="str">
        <f aca="false">'[1]6.3'!F22</f>
        <v>76,0%</v>
      </c>
      <c r="E22" s="19" t="n">
        <f aca="false">'[1]6.3'!G22</f>
        <v>1679</v>
      </c>
      <c r="F22" s="49" t="str">
        <f aca="false">'[1]6.3'!H22</f>
        <v>23,0%</v>
      </c>
      <c r="G22" s="43" t="n">
        <f aca="false">'[1]6.3'!I22</f>
        <v>73</v>
      </c>
      <c r="H22" s="49" t="str">
        <f aca="false">'[1]6.3'!J22</f>
        <v>1,0%</v>
      </c>
    </row>
    <row r="23" customFormat="false" ht="12.75" hidden="false" customHeight="false" outlineLevel="0" collapsed="false">
      <c r="A23" s="37" t="s">
        <v>107</v>
      </c>
      <c r="B23" s="18" t="n">
        <f aca="false">'[1]6.3'!C23</f>
        <v>4565</v>
      </c>
      <c r="C23" s="19" t="n">
        <f aca="false">'[1]6.3'!E23</f>
        <v>3237</v>
      </c>
      <c r="D23" s="49" t="str">
        <f aca="false">'[1]6.3'!F23</f>
        <v>70,9%</v>
      </c>
      <c r="E23" s="19" t="n">
        <f aca="false">'[1]6.3'!G23</f>
        <v>1213</v>
      </c>
      <c r="F23" s="49" t="str">
        <f aca="false">'[1]6.3'!H23</f>
        <v>26,6%</v>
      </c>
      <c r="G23" s="43" t="n">
        <f aca="false">'[1]6.3'!I23</f>
        <v>115</v>
      </c>
      <c r="H23" s="49" t="str">
        <f aca="false">'[1]6.3'!J23</f>
        <v>2,5%</v>
      </c>
    </row>
    <row r="24" customFormat="false" ht="12.75" hidden="false" customHeight="false" outlineLevel="0" collapsed="false">
      <c r="A24" s="42" t="s">
        <v>61</v>
      </c>
      <c r="B24" s="18" t="n">
        <f aca="false">'[1]6.3'!C24</f>
        <v>1290</v>
      </c>
      <c r="C24" s="19" t="n">
        <f aca="false">'[1]6.3'!E24</f>
        <v>576</v>
      </c>
      <c r="D24" s="49" t="str">
        <f aca="false">'[1]6.3'!F24</f>
        <v>44,7%</v>
      </c>
      <c r="E24" s="19" t="n">
        <f aca="false">'[1]6.3'!G24</f>
        <v>703</v>
      </c>
      <c r="F24" s="49" t="str">
        <f aca="false">'[1]6.3'!H24</f>
        <v>54,5%</v>
      </c>
      <c r="G24" s="43" t="n">
        <f aca="false">'[1]6.3'!I24</f>
        <v>11</v>
      </c>
      <c r="H24" s="49" t="str">
        <f aca="false">'[1]6.3'!J24</f>
        <v>0,9%</v>
      </c>
    </row>
    <row r="25" customFormat="false" ht="12.75" hidden="false" customHeight="false" outlineLevel="0" collapsed="false">
      <c r="A25" s="42" t="s">
        <v>62</v>
      </c>
      <c r="B25" s="18" t="n">
        <f aca="false">'[1]6.3'!C25</f>
        <v>3275</v>
      </c>
      <c r="C25" s="19" t="n">
        <f aca="false">'[1]6.3'!E25</f>
        <v>2661</v>
      </c>
      <c r="D25" s="49" t="str">
        <f aca="false">'[1]6.3'!F25</f>
        <v>81,3%</v>
      </c>
      <c r="E25" s="19" t="n">
        <f aca="false">'[1]6.3'!G25</f>
        <v>510</v>
      </c>
      <c r="F25" s="49" t="str">
        <f aca="false">'[1]6.3'!H25</f>
        <v>15,6%</v>
      </c>
      <c r="G25" s="43" t="n">
        <f aca="false">'[1]6.3'!I25</f>
        <v>104</v>
      </c>
      <c r="H25" s="49" t="str">
        <f aca="false">'[1]6.3'!J25</f>
        <v>3,2%</v>
      </c>
    </row>
    <row r="26" customFormat="false" ht="12.75" hidden="false" customHeight="false" outlineLevel="0" collapsed="false">
      <c r="A26" s="37" t="s">
        <v>108</v>
      </c>
      <c r="B26" s="18" t="n">
        <f aca="false">'[1]6.3'!C26</f>
        <v>1417</v>
      </c>
      <c r="C26" s="19" t="n">
        <f aca="false">'[1]6.3'!E26</f>
        <v>1009</v>
      </c>
      <c r="D26" s="49" t="str">
        <f aca="false">'[1]6.3'!F26</f>
        <v>71,2%</v>
      </c>
      <c r="E26" s="19" t="n">
        <f aca="false">'[1]6.3'!G26</f>
        <v>309</v>
      </c>
      <c r="F26" s="49" t="str">
        <f aca="false">'[1]6.3'!H26</f>
        <v>21,8%</v>
      </c>
      <c r="G26" s="43" t="n">
        <f aca="false">'[1]6.3'!I26</f>
        <v>99</v>
      </c>
      <c r="H26" s="49" t="str">
        <f aca="false">'[1]6.3'!J26</f>
        <v>7,0%</v>
      </c>
    </row>
    <row r="27" customFormat="false" ht="12.75" hidden="false" customHeight="false" outlineLevel="0" collapsed="false">
      <c r="A27" s="42" t="s">
        <v>61</v>
      </c>
      <c r="B27" s="18" t="n">
        <f aca="false">'[1]6.3'!C27</f>
        <v>327</v>
      </c>
      <c r="C27" s="19" t="n">
        <f aca="false">'[1]6.3'!E27</f>
        <v>208</v>
      </c>
      <c r="D27" s="49" t="str">
        <f aca="false">'[1]6.3'!F27</f>
        <v>63,6%</v>
      </c>
      <c r="E27" s="19" t="n">
        <f aca="false">'[1]6.3'!G27</f>
        <v>105</v>
      </c>
      <c r="F27" s="49" t="str">
        <f aca="false">'[1]6.3'!H27</f>
        <v>32,1%</v>
      </c>
      <c r="G27" s="43" t="n">
        <f aca="false">'[1]6.3'!I27</f>
        <v>14</v>
      </c>
      <c r="H27" s="49" t="str">
        <f aca="false">'[1]6.3'!J27</f>
        <v>4,3%</v>
      </c>
    </row>
    <row r="28" customFormat="false" ht="12.75" hidden="false" customHeight="false" outlineLevel="0" collapsed="false">
      <c r="A28" s="42" t="s">
        <v>62</v>
      </c>
      <c r="B28" s="18" t="n">
        <f aca="false">'[1]6.3'!C28</f>
        <v>1090</v>
      </c>
      <c r="C28" s="19" t="n">
        <f aca="false">'[1]6.3'!E28</f>
        <v>801</v>
      </c>
      <c r="D28" s="49" t="str">
        <f aca="false">'[1]6.3'!F28</f>
        <v>73,5%</v>
      </c>
      <c r="E28" s="19" t="n">
        <f aca="false">'[1]6.3'!G28</f>
        <v>204</v>
      </c>
      <c r="F28" s="49" t="str">
        <f aca="false">'[1]6.3'!H28</f>
        <v>18,7%</v>
      </c>
      <c r="G28" s="43" t="n">
        <f aca="false">'[1]6.3'!I28</f>
        <v>85</v>
      </c>
      <c r="H28" s="49" t="str">
        <f aca="false">'[1]6.3'!J28</f>
        <v>7,8%</v>
      </c>
    </row>
    <row r="29" customFormat="false" ht="12.75" hidden="false" customHeight="false" outlineLevel="0" collapsed="false">
      <c r="A29" s="20" t="s">
        <v>99</v>
      </c>
      <c r="B29" s="3"/>
      <c r="C29" s="3"/>
      <c r="D29" s="3"/>
      <c r="E29" s="3"/>
      <c r="F29" s="3"/>
      <c r="G29" s="3"/>
      <c r="H29" s="3"/>
      <c r="I2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36" activeCellId="0" sqref="I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41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161</v>
      </c>
    </row>
    <row r="2" customFormat="false" ht="12.75" hidden="false" customHeight="false" outlineLevel="0" collapsed="false">
      <c r="A2" s="12" t="s">
        <v>162</v>
      </c>
    </row>
    <row r="4" customFormat="false" ht="12.75" hidden="false" customHeight="false" outlineLevel="0" collapsed="false">
      <c r="A4" s="36"/>
      <c r="B4" s="36" t="s">
        <v>163</v>
      </c>
      <c r="C4" s="36" t="s">
        <v>164</v>
      </c>
      <c r="D4" s="36" t="s">
        <v>165</v>
      </c>
      <c r="E4" s="36" t="s">
        <v>166</v>
      </c>
      <c r="F4" s="36" t="s">
        <v>167</v>
      </c>
      <c r="G4" s="36" t="s">
        <v>168</v>
      </c>
    </row>
    <row r="5" customFormat="false" ht="12.75" hidden="false" customHeight="false" outlineLevel="0" collapsed="false">
      <c r="A5" s="14" t="s">
        <v>169</v>
      </c>
      <c r="B5" s="15" t="n">
        <v>90929</v>
      </c>
      <c r="C5" s="15" t="n">
        <v>33210</v>
      </c>
      <c r="D5" s="15" t="n">
        <v>57719</v>
      </c>
      <c r="E5" s="15" t="n">
        <v>30724</v>
      </c>
      <c r="F5" s="15" t="n">
        <v>10325</v>
      </c>
      <c r="G5" s="15" t="n">
        <v>20399</v>
      </c>
    </row>
    <row r="6" customFormat="false" ht="12.75" hidden="false" customHeight="false" outlineLevel="0" collapsed="false">
      <c r="A6" s="50" t="s">
        <v>170</v>
      </c>
      <c r="B6" s="15" t="n">
        <v>3196</v>
      </c>
      <c r="C6" s="15" t="n">
        <v>1111</v>
      </c>
      <c r="D6" s="15" t="n">
        <v>2085</v>
      </c>
      <c r="E6" s="15" t="n">
        <v>1256</v>
      </c>
      <c r="F6" s="15" t="n">
        <v>379</v>
      </c>
      <c r="G6" s="15" t="n">
        <v>877</v>
      </c>
    </row>
    <row r="7" customFormat="false" ht="12.75" hidden="false" customHeight="false" outlineLevel="0" collapsed="false">
      <c r="A7" s="42" t="s">
        <v>171</v>
      </c>
      <c r="B7" s="18" t="n">
        <v>338</v>
      </c>
      <c r="C7" s="18" t="n">
        <v>125</v>
      </c>
      <c r="D7" s="18" t="n">
        <v>213</v>
      </c>
      <c r="E7" s="18" t="n">
        <v>134</v>
      </c>
      <c r="F7" s="18" t="n">
        <v>43</v>
      </c>
      <c r="G7" s="18" t="n">
        <v>91</v>
      </c>
    </row>
    <row r="8" customFormat="false" ht="12.75" hidden="false" customHeight="false" outlineLevel="0" collapsed="false">
      <c r="A8" s="42" t="s">
        <v>172</v>
      </c>
      <c r="B8" s="18" t="n">
        <v>467</v>
      </c>
      <c r="C8" s="18" t="n">
        <v>163</v>
      </c>
      <c r="D8" s="18" t="n">
        <v>304</v>
      </c>
      <c r="E8" s="18" t="n">
        <v>184</v>
      </c>
      <c r="F8" s="18" t="n">
        <v>58</v>
      </c>
      <c r="G8" s="18" t="n">
        <v>126</v>
      </c>
    </row>
    <row r="9" customFormat="false" ht="12.75" hidden="false" customHeight="false" outlineLevel="0" collapsed="false">
      <c r="A9" s="42" t="s">
        <v>173</v>
      </c>
      <c r="B9" s="18" t="n">
        <v>768</v>
      </c>
      <c r="C9" s="18" t="n">
        <v>272</v>
      </c>
      <c r="D9" s="18" t="n">
        <v>496</v>
      </c>
      <c r="E9" s="18" t="n">
        <v>285</v>
      </c>
      <c r="F9" s="18" t="n">
        <v>85</v>
      </c>
      <c r="G9" s="18" t="n">
        <v>200</v>
      </c>
    </row>
    <row r="10" customFormat="false" ht="12.75" hidden="false" customHeight="false" outlineLevel="0" collapsed="false">
      <c r="A10" s="42" t="s">
        <v>174</v>
      </c>
      <c r="B10" s="18" t="n">
        <v>446</v>
      </c>
      <c r="C10" s="18" t="n">
        <v>171</v>
      </c>
      <c r="D10" s="18" t="n">
        <v>275</v>
      </c>
      <c r="E10" s="18" t="n">
        <v>162</v>
      </c>
      <c r="F10" s="18" t="n">
        <v>57</v>
      </c>
      <c r="G10" s="18" t="n">
        <v>105</v>
      </c>
    </row>
    <row r="11" customFormat="false" ht="12.75" hidden="false" customHeight="false" outlineLevel="0" collapsed="false">
      <c r="A11" s="42" t="s">
        <v>175</v>
      </c>
      <c r="B11" s="18" t="n">
        <v>368</v>
      </c>
      <c r="C11" s="18" t="n">
        <v>123</v>
      </c>
      <c r="D11" s="18" t="n">
        <v>245</v>
      </c>
      <c r="E11" s="18" t="n">
        <v>150</v>
      </c>
      <c r="F11" s="18" t="n">
        <v>42</v>
      </c>
      <c r="G11" s="18" t="n">
        <v>108</v>
      </c>
    </row>
    <row r="12" customFormat="false" ht="12.75" hidden="false" customHeight="false" outlineLevel="0" collapsed="false">
      <c r="A12" s="42" t="s">
        <v>176</v>
      </c>
      <c r="B12" s="18" t="n">
        <v>809</v>
      </c>
      <c r="C12" s="18" t="n">
        <v>257</v>
      </c>
      <c r="D12" s="18" t="n">
        <v>552</v>
      </c>
      <c r="E12" s="18" t="n">
        <v>341</v>
      </c>
      <c r="F12" s="18" t="n">
        <v>94</v>
      </c>
      <c r="G12" s="18" t="n">
        <v>247</v>
      </c>
    </row>
    <row r="13" customFormat="false" ht="12.75" hidden="false" customHeight="false" outlineLevel="0" collapsed="false">
      <c r="A13" s="50" t="s">
        <v>177</v>
      </c>
      <c r="B13" s="15" t="n">
        <v>5860</v>
      </c>
      <c r="C13" s="15" t="n">
        <v>1853</v>
      </c>
      <c r="D13" s="15" t="n">
        <v>4007</v>
      </c>
      <c r="E13" s="15" t="n">
        <v>2351</v>
      </c>
      <c r="F13" s="15" t="n">
        <v>661</v>
      </c>
      <c r="G13" s="15" t="n">
        <v>1690</v>
      </c>
    </row>
    <row r="14" customFormat="false" ht="12.75" hidden="false" customHeight="false" outlineLevel="0" collapsed="false">
      <c r="A14" s="42" t="s">
        <v>178</v>
      </c>
      <c r="B14" s="18" t="n">
        <v>3256</v>
      </c>
      <c r="C14" s="18" t="n">
        <v>1033</v>
      </c>
      <c r="D14" s="18" t="n">
        <v>2223</v>
      </c>
      <c r="E14" s="18" t="n">
        <v>1285</v>
      </c>
      <c r="F14" s="18" t="n">
        <v>354</v>
      </c>
      <c r="G14" s="18" t="n">
        <v>931</v>
      </c>
    </row>
    <row r="15" customFormat="false" ht="12.75" hidden="false" customHeight="false" outlineLevel="0" collapsed="false">
      <c r="A15" s="42" t="s">
        <v>179</v>
      </c>
      <c r="B15" s="18" t="n">
        <v>953</v>
      </c>
      <c r="C15" s="18" t="n">
        <v>312</v>
      </c>
      <c r="D15" s="18" t="n">
        <v>641</v>
      </c>
      <c r="E15" s="18" t="n">
        <v>367</v>
      </c>
      <c r="F15" s="18" t="n">
        <v>116</v>
      </c>
      <c r="G15" s="18" t="n">
        <v>251</v>
      </c>
    </row>
    <row r="16" customFormat="false" ht="12.75" hidden="false" customHeight="false" outlineLevel="0" collapsed="false">
      <c r="A16" s="42" t="s">
        <v>180</v>
      </c>
      <c r="B16" s="18" t="n">
        <v>1651</v>
      </c>
      <c r="C16" s="18" t="n">
        <v>508</v>
      </c>
      <c r="D16" s="18" t="n">
        <v>1143</v>
      </c>
      <c r="E16" s="18" t="n">
        <v>699</v>
      </c>
      <c r="F16" s="18" t="n">
        <v>191</v>
      </c>
      <c r="G16" s="18" t="n">
        <v>508</v>
      </c>
    </row>
    <row r="17" customFormat="false" ht="12.75" hidden="false" customHeight="false" outlineLevel="0" collapsed="false">
      <c r="A17" s="50" t="s">
        <v>181</v>
      </c>
      <c r="B17" s="15" t="n">
        <v>6734</v>
      </c>
      <c r="C17" s="15" t="n">
        <v>2195</v>
      </c>
      <c r="D17" s="15" t="n">
        <v>4539</v>
      </c>
      <c r="E17" s="15" t="n">
        <v>2703</v>
      </c>
      <c r="F17" s="15" t="n">
        <v>811</v>
      </c>
      <c r="G17" s="15" t="n">
        <v>1892</v>
      </c>
    </row>
    <row r="18" customFormat="false" ht="12.75" hidden="false" customHeight="false" outlineLevel="0" collapsed="false">
      <c r="A18" s="42" t="s">
        <v>182</v>
      </c>
      <c r="B18" s="18" t="n">
        <v>905</v>
      </c>
      <c r="C18" s="18" t="n">
        <v>306</v>
      </c>
      <c r="D18" s="18" t="n">
        <v>599</v>
      </c>
      <c r="E18" s="18" t="n">
        <v>356</v>
      </c>
      <c r="F18" s="18" t="n">
        <v>114</v>
      </c>
      <c r="G18" s="18" t="n">
        <v>242</v>
      </c>
    </row>
    <row r="19" customFormat="false" ht="12.75" hidden="false" customHeight="false" outlineLevel="0" collapsed="false">
      <c r="A19" s="42" t="s">
        <v>183</v>
      </c>
      <c r="B19" s="18" t="n">
        <v>592</v>
      </c>
      <c r="C19" s="18" t="n">
        <v>178</v>
      </c>
      <c r="D19" s="18" t="n">
        <v>414</v>
      </c>
      <c r="E19" s="18" t="n">
        <v>255</v>
      </c>
      <c r="F19" s="18" t="n">
        <v>69</v>
      </c>
      <c r="G19" s="18" t="n">
        <v>186</v>
      </c>
    </row>
    <row r="20" customFormat="false" ht="12.75" hidden="false" customHeight="false" outlineLevel="0" collapsed="false">
      <c r="A20" s="42" t="s">
        <v>184</v>
      </c>
      <c r="B20" s="18" t="n">
        <v>2067</v>
      </c>
      <c r="C20" s="18" t="n">
        <v>669</v>
      </c>
      <c r="D20" s="18" t="n">
        <v>1398</v>
      </c>
      <c r="E20" s="18" t="n">
        <v>835</v>
      </c>
      <c r="F20" s="18" t="n">
        <v>237</v>
      </c>
      <c r="G20" s="18" t="n">
        <v>598</v>
      </c>
    </row>
    <row r="21" customFormat="false" ht="12.75" hidden="false" customHeight="false" outlineLevel="0" collapsed="false">
      <c r="A21" s="42" t="s">
        <v>185</v>
      </c>
      <c r="B21" s="18" t="n">
        <v>3170</v>
      </c>
      <c r="C21" s="18" t="n">
        <v>1042</v>
      </c>
      <c r="D21" s="18" t="n">
        <v>2128</v>
      </c>
      <c r="E21" s="18" t="n">
        <v>1257</v>
      </c>
      <c r="F21" s="18" t="n">
        <v>391</v>
      </c>
      <c r="G21" s="18" t="n">
        <v>866</v>
      </c>
    </row>
    <row r="22" customFormat="false" ht="12.75" hidden="false" customHeight="false" outlineLevel="0" collapsed="false">
      <c r="A22" s="50" t="s">
        <v>186</v>
      </c>
      <c r="B22" s="15" t="n">
        <v>3661</v>
      </c>
      <c r="C22" s="15" t="n">
        <v>1420</v>
      </c>
      <c r="D22" s="15" t="n">
        <v>2241</v>
      </c>
      <c r="E22" s="15" t="n">
        <v>1089</v>
      </c>
      <c r="F22" s="15" t="n">
        <v>400</v>
      </c>
      <c r="G22" s="15" t="n">
        <v>689</v>
      </c>
    </row>
    <row r="23" customFormat="false" ht="12.75" hidden="false" customHeight="false" outlineLevel="0" collapsed="false">
      <c r="A23" s="42" t="s">
        <v>187</v>
      </c>
      <c r="B23" s="18" t="n">
        <v>1297</v>
      </c>
      <c r="C23" s="18" t="n">
        <v>486</v>
      </c>
      <c r="D23" s="18" t="n">
        <v>811</v>
      </c>
      <c r="E23" s="18" t="n">
        <v>379</v>
      </c>
      <c r="F23" s="18" t="n">
        <v>142</v>
      </c>
      <c r="G23" s="18" t="n">
        <v>237</v>
      </c>
    </row>
    <row r="24" customFormat="false" ht="12.75" hidden="false" customHeight="false" outlineLevel="0" collapsed="false">
      <c r="A24" s="42" t="s">
        <v>188</v>
      </c>
      <c r="B24" s="18" t="n">
        <v>711</v>
      </c>
      <c r="C24" s="18" t="n">
        <v>282</v>
      </c>
      <c r="D24" s="18" t="n">
        <v>429</v>
      </c>
      <c r="E24" s="18" t="n">
        <v>248</v>
      </c>
      <c r="F24" s="18" t="n">
        <v>91</v>
      </c>
      <c r="G24" s="18" t="n">
        <v>157</v>
      </c>
    </row>
    <row r="25" customFormat="false" ht="12.75" hidden="false" customHeight="false" outlineLevel="0" collapsed="false">
      <c r="A25" s="42" t="s">
        <v>189</v>
      </c>
      <c r="B25" s="18" t="n">
        <v>860</v>
      </c>
      <c r="C25" s="18" t="n">
        <v>315</v>
      </c>
      <c r="D25" s="18" t="n">
        <v>545</v>
      </c>
      <c r="E25" s="18" t="n">
        <v>311</v>
      </c>
      <c r="F25" s="18" t="n">
        <v>110</v>
      </c>
      <c r="G25" s="18" t="n">
        <v>201</v>
      </c>
    </row>
    <row r="26" customFormat="false" ht="12.75" hidden="false" customHeight="false" outlineLevel="0" collapsed="false">
      <c r="A26" s="42" t="s">
        <v>190</v>
      </c>
      <c r="B26" s="18" t="n">
        <v>793</v>
      </c>
      <c r="C26" s="18" t="n">
        <v>337</v>
      </c>
      <c r="D26" s="18" t="n">
        <v>456</v>
      </c>
      <c r="E26" s="18" t="n">
        <v>151</v>
      </c>
      <c r="F26" s="18" t="n">
        <v>57</v>
      </c>
      <c r="G26" s="18" t="n">
        <v>94</v>
      </c>
    </row>
    <row r="27" customFormat="false" ht="12.75" hidden="false" customHeight="false" outlineLevel="0" collapsed="false">
      <c r="A27" s="50" t="s">
        <v>191</v>
      </c>
      <c r="B27" s="15" t="n">
        <v>6280</v>
      </c>
      <c r="C27" s="15" t="n">
        <v>2187</v>
      </c>
      <c r="D27" s="15" t="n">
        <v>4093</v>
      </c>
      <c r="E27" s="15" t="n">
        <v>2257</v>
      </c>
      <c r="F27" s="15" t="n">
        <v>715</v>
      </c>
      <c r="G27" s="15" t="n">
        <v>1542</v>
      </c>
    </row>
    <row r="28" customFormat="false" ht="12.75" hidden="false" customHeight="false" outlineLevel="0" collapsed="false">
      <c r="A28" s="42" t="s">
        <v>192</v>
      </c>
      <c r="B28" s="18" t="n">
        <v>1603</v>
      </c>
      <c r="C28" s="18" t="n">
        <v>574</v>
      </c>
      <c r="D28" s="18" t="n">
        <v>1029</v>
      </c>
      <c r="E28" s="18" t="n">
        <v>528</v>
      </c>
      <c r="F28" s="18" t="n">
        <v>180</v>
      </c>
      <c r="G28" s="18" t="n">
        <v>348</v>
      </c>
    </row>
    <row r="29" customFormat="false" ht="12.75" hidden="false" customHeight="false" outlineLevel="0" collapsed="false">
      <c r="A29" s="42" t="s">
        <v>193</v>
      </c>
      <c r="B29" s="18" t="n">
        <v>1338</v>
      </c>
      <c r="C29" s="18" t="n">
        <v>457</v>
      </c>
      <c r="D29" s="18" t="n">
        <v>881</v>
      </c>
      <c r="E29" s="18" t="n">
        <v>515</v>
      </c>
      <c r="F29" s="18" t="n">
        <v>164</v>
      </c>
      <c r="G29" s="18" t="n">
        <v>351</v>
      </c>
    </row>
    <row r="30" customFormat="false" ht="12.75" hidden="false" customHeight="false" outlineLevel="0" collapsed="false">
      <c r="A30" s="42" t="s">
        <v>194</v>
      </c>
      <c r="B30" s="18" t="n">
        <v>1235</v>
      </c>
      <c r="C30" s="18" t="n">
        <v>402</v>
      </c>
      <c r="D30" s="18" t="n">
        <v>833</v>
      </c>
      <c r="E30" s="18" t="n">
        <v>496</v>
      </c>
      <c r="F30" s="18" t="n">
        <v>137</v>
      </c>
      <c r="G30" s="18" t="n">
        <v>359</v>
      </c>
    </row>
    <row r="31" customFormat="false" ht="12.75" hidden="false" customHeight="false" outlineLevel="0" collapsed="false">
      <c r="A31" s="42" t="s">
        <v>195</v>
      </c>
      <c r="B31" s="18" t="n">
        <v>991</v>
      </c>
      <c r="C31" s="18" t="n">
        <v>350</v>
      </c>
      <c r="D31" s="18" t="n">
        <v>641</v>
      </c>
      <c r="E31" s="18" t="n">
        <v>348</v>
      </c>
      <c r="F31" s="18" t="n">
        <v>105</v>
      </c>
      <c r="G31" s="18" t="n">
        <v>243</v>
      </c>
    </row>
    <row r="32" customFormat="false" ht="12.75" hidden="false" customHeight="false" outlineLevel="0" collapsed="false">
      <c r="A32" s="42" t="s">
        <v>196</v>
      </c>
      <c r="B32" s="18" t="n">
        <v>1113</v>
      </c>
      <c r="C32" s="18" t="n">
        <v>404</v>
      </c>
      <c r="D32" s="18" t="n">
        <v>709</v>
      </c>
      <c r="E32" s="18" t="n">
        <v>370</v>
      </c>
      <c r="F32" s="18" t="n">
        <v>129</v>
      </c>
      <c r="G32" s="18" t="n">
        <v>241</v>
      </c>
    </row>
    <row r="33" customFormat="false" ht="12.75" hidden="false" customHeight="false" outlineLevel="0" collapsed="false">
      <c r="A33" s="50" t="s">
        <v>197</v>
      </c>
      <c r="B33" s="15" t="n">
        <v>3507</v>
      </c>
      <c r="C33" s="15" t="n">
        <v>1234</v>
      </c>
      <c r="D33" s="15" t="n">
        <v>2273</v>
      </c>
      <c r="E33" s="15" t="n">
        <v>1182</v>
      </c>
      <c r="F33" s="15" t="n">
        <v>384</v>
      </c>
      <c r="G33" s="15" t="n">
        <v>798</v>
      </c>
    </row>
    <row r="34" customFormat="false" ht="12.75" hidden="false" customHeight="false" outlineLevel="0" collapsed="false">
      <c r="A34" s="42" t="s">
        <v>198</v>
      </c>
      <c r="B34" s="18" t="n">
        <v>776</v>
      </c>
      <c r="C34" s="18" t="n">
        <v>269</v>
      </c>
      <c r="D34" s="18" t="n">
        <v>507</v>
      </c>
      <c r="E34" s="18" t="n">
        <v>267</v>
      </c>
      <c r="F34" s="18" t="n">
        <v>87</v>
      </c>
      <c r="G34" s="18" t="n">
        <v>180</v>
      </c>
    </row>
    <row r="35" customFormat="false" ht="12.75" hidden="false" customHeight="false" outlineLevel="0" collapsed="false">
      <c r="A35" s="42" t="s">
        <v>199</v>
      </c>
      <c r="B35" s="18" t="n">
        <v>1659</v>
      </c>
      <c r="C35" s="18" t="n">
        <v>587</v>
      </c>
      <c r="D35" s="18" t="n">
        <v>1072</v>
      </c>
      <c r="E35" s="18" t="n">
        <v>547</v>
      </c>
      <c r="F35" s="18" t="n">
        <v>183</v>
      </c>
      <c r="G35" s="18" t="n">
        <v>364</v>
      </c>
    </row>
    <row r="36" customFormat="false" ht="12.75" hidden="false" customHeight="false" outlineLevel="0" collapsed="false">
      <c r="A36" s="42" t="s">
        <v>200</v>
      </c>
      <c r="B36" s="18" t="n">
        <v>778</v>
      </c>
      <c r="C36" s="18" t="n">
        <v>280</v>
      </c>
      <c r="D36" s="18" t="n">
        <v>498</v>
      </c>
      <c r="E36" s="18" t="n">
        <v>266</v>
      </c>
      <c r="F36" s="18" t="n">
        <v>85</v>
      </c>
      <c r="G36" s="18" t="n">
        <v>181</v>
      </c>
    </row>
    <row r="37" customFormat="false" ht="12.75" hidden="false" customHeight="false" outlineLevel="0" collapsed="false">
      <c r="A37" s="42" t="s">
        <v>201</v>
      </c>
      <c r="B37" s="18" t="n">
        <v>294</v>
      </c>
      <c r="C37" s="18" t="n">
        <v>98</v>
      </c>
      <c r="D37" s="18" t="n">
        <v>196</v>
      </c>
      <c r="E37" s="18" t="n">
        <v>102</v>
      </c>
      <c r="F37" s="18" t="n">
        <v>29</v>
      </c>
      <c r="G37" s="18" t="n">
        <v>73</v>
      </c>
    </row>
    <row r="38" customFormat="false" ht="12.75" hidden="false" customHeight="false" outlineLevel="0" collapsed="false">
      <c r="A38" s="50" t="s">
        <v>202</v>
      </c>
      <c r="B38" s="15" t="n">
        <v>6796</v>
      </c>
      <c r="C38" s="15" t="n">
        <v>2496</v>
      </c>
      <c r="D38" s="15" t="n">
        <v>4300</v>
      </c>
      <c r="E38" s="15" t="n">
        <v>2460</v>
      </c>
      <c r="F38" s="15" t="n">
        <v>857</v>
      </c>
      <c r="G38" s="15" t="n">
        <v>1603</v>
      </c>
    </row>
    <row r="39" customFormat="false" ht="12.75" hidden="false" customHeight="false" outlineLevel="0" collapsed="false">
      <c r="A39" s="42" t="s">
        <v>203</v>
      </c>
      <c r="B39" s="18" t="n">
        <v>3899</v>
      </c>
      <c r="C39" s="18" t="n">
        <v>1409</v>
      </c>
      <c r="D39" s="18" t="n">
        <v>2490</v>
      </c>
      <c r="E39" s="18" t="n">
        <v>1388</v>
      </c>
      <c r="F39" s="18" t="n">
        <v>481</v>
      </c>
      <c r="G39" s="18" t="n">
        <v>907</v>
      </c>
      <c r="J39" s="18"/>
    </row>
    <row r="40" customFormat="false" ht="12.75" hidden="false" customHeight="false" outlineLevel="0" collapsed="false">
      <c r="A40" s="42" t="s">
        <v>204</v>
      </c>
      <c r="B40" s="18" t="n">
        <v>691</v>
      </c>
      <c r="C40" s="18" t="n">
        <v>259</v>
      </c>
      <c r="D40" s="18" t="n">
        <v>432</v>
      </c>
      <c r="E40" s="18" t="n">
        <v>234</v>
      </c>
      <c r="F40" s="18" t="n">
        <v>88</v>
      </c>
      <c r="G40" s="18" t="n">
        <v>146</v>
      </c>
    </row>
    <row r="41" customFormat="false" ht="12.75" hidden="false" customHeight="false" outlineLevel="0" collapsed="false">
      <c r="A41" s="42" t="s">
        <v>205</v>
      </c>
      <c r="B41" s="18" t="n">
        <v>1320</v>
      </c>
      <c r="C41" s="18" t="n">
        <v>472</v>
      </c>
      <c r="D41" s="18" t="n">
        <v>848</v>
      </c>
      <c r="E41" s="18" t="n">
        <v>549</v>
      </c>
      <c r="F41" s="18" t="n">
        <v>172</v>
      </c>
      <c r="G41" s="18" t="n">
        <v>377</v>
      </c>
    </row>
    <row r="42" customFormat="false" ht="12.75" hidden="false" customHeight="false" outlineLevel="0" collapsed="false">
      <c r="A42" s="42" t="s">
        <v>206</v>
      </c>
      <c r="B42" s="18" t="n">
        <v>364</v>
      </c>
      <c r="C42" s="18" t="n">
        <v>140</v>
      </c>
      <c r="D42" s="18" t="n">
        <v>224</v>
      </c>
      <c r="E42" s="18" t="n">
        <v>148</v>
      </c>
      <c r="F42" s="18" t="n">
        <v>55</v>
      </c>
      <c r="G42" s="18" t="n">
        <v>93</v>
      </c>
    </row>
    <row r="43" customFormat="false" ht="12.75" hidden="false" customHeight="false" outlineLevel="0" collapsed="false">
      <c r="A43" s="42" t="s">
        <v>207</v>
      </c>
      <c r="B43" s="18" t="n">
        <v>522</v>
      </c>
      <c r="C43" s="18" t="n">
        <v>216</v>
      </c>
      <c r="D43" s="18" t="n">
        <v>306</v>
      </c>
      <c r="E43" s="18" t="n">
        <v>141</v>
      </c>
      <c r="F43" s="18" t="n">
        <v>61</v>
      </c>
      <c r="G43" s="18" t="n">
        <v>80</v>
      </c>
    </row>
    <row r="44" customFormat="false" ht="12.75" hidden="false" customHeight="false" outlineLevel="0" collapsed="false">
      <c r="A44" s="50" t="s">
        <v>208</v>
      </c>
      <c r="B44" s="15" t="n">
        <v>6018</v>
      </c>
      <c r="C44" s="15" t="n">
        <v>2239</v>
      </c>
      <c r="D44" s="15" t="n">
        <v>3779</v>
      </c>
      <c r="E44" s="15" t="n">
        <v>1939</v>
      </c>
      <c r="F44" s="15" t="n">
        <v>677</v>
      </c>
      <c r="G44" s="15" t="n">
        <v>1262</v>
      </c>
    </row>
    <row r="45" customFormat="false" ht="12.75" hidden="false" customHeight="false" outlineLevel="0" collapsed="false">
      <c r="A45" s="42" t="s">
        <v>209</v>
      </c>
      <c r="B45" s="18" t="n">
        <v>3260</v>
      </c>
      <c r="C45" s="18" t="n">
        <v>1175</v>
      </c>
      <c r="D45" s="18" t="n">
        <v>2085</v>
      </c>
      <c r="E45" s="18" t="n">
        <v>1161</v>
      </c>
      <c r="F45" s="18" t="n">
        <v>408</v>
      </c>
      <c r="G45" s="18" t="n">
        <v>753</v>
      </c>
    </row>
    <row r="46" customFormat="false" ht="12.75" hidden="false" customHeight="false" outlineLevel="0" collapsed="false">
      <c r="A46" s="42" t="s">
        <v>210</v>
      </c>
      <c r="B46" s="18" t="n">
        <v>571</v>
      </c>
      <c r="C46" s="18" t="n">
        <v>216</v>
      </c>
      <c r="D46" s="18" t="n">
        <v>355</v>
      </c>
      <c r="E46" s="18" t="n">
        <v>158</v>
      </c>
      <c r="F46" s="18" t="n">
        <v>64</v>
      </c>
      <c r="G46" s="18" t="n">
        <v>94</v>
      </c>
    </row>
    <row r="47" customFormat="false" ht="12.75" hidden="false" customHeight="false" outlineLevel="0" collapsed="false">
      <c r="A47" s="42" t="s">
        <v>211</v>
      </c>
      <c r="B47" s="18" t="n">
        <v>1120</v>
      </c>
      <c r="C47" s="18" t="n">
        <v>427</v>
      </c>
      <c r="D47" s="18" t="n">
        <v>693</v>
      </c>
      <c r="E47" s="18" t="n">
        <v>319</v>
      </c>
      <c r="F47" s="18" t="n">
        <v>100</v>
      </c>
      <c r="G47" s="18" t="n">
        <v>219</v>
      </c>
    </row>
    <row r="48" customFormat="false" ht="12.75" hidden="false" customHeight="false" outlineLevel="0" collapsed="false">
      <c r="A48" s="42" t="s">
        <v>212</v>
      </c>
      <c r="B48" s="18" t="n">
        <v>756</v>
      </c>
      <c r="C48" s="18" t="n">
        <v>306</v>
      </c>
      <c r="D48" s="18" t="n">
        <v>450</v>
      </c>
      <c r="E48" s="18" t="n">
        <v>214</v>
      </c>
      <c r="F48" s="18" t="n">
        <v>80</v>
      </c>
      <c r="G48" s="18" t="n">
        <v>134</v>
      </c>
    </row>
    <row r="49" customFormat="false" ht="12.75" hidden="false" customHeight="false" outlineLevel="0" collapsed="false">
      <c r="A49" s="42" t="s">
        <v>213</v>
      </c>
      <c r="B49" s="18" t="n">
        <v>311</v>
      </c>
      <c r="C49" s="18" t="n">
        <v>115</v>
      </c>
      <c r="D49" s="18" t="n">
        <v>196</v>
      </c>
      <c r="E49" s="18" t="n">
        <v>87</v>
      </c>
      <c r="F49" s="18" t="n">
        <v>25</v>
      </c>
      <c r="G49" s="18" t="n">
        <v>62</v>
      </c>
    </row>
    <row r="50" customFormat="false" ht="12.75" hidden="false" customHeight="false" outlineLevel="0" collapsed="false">
      <c r="A50" s="50" t="s">
        <v>214</v>
      </c>
      <c r="B50" s="15" t="n">
        <v>5928</v>
      </c>
      <c r="C50" s="15" t="n">
        <v>2240</v>
      </c>
      <c r="D50" s="15" t="n">
        <v>3688</v>
      </c>
      <c r="E50" s="15" t="n">
        <v>1928</v>
      </c>
      <c r="F50" s="15" t="n">
        <v>663</v>
      </c>
      <c r="G50" s="15" t="n">
        <v>1265</v>
      </c>
    </row>
    <row r="51" customFormat="false" ht="12.75" hidden="false" customHeight="false" outlineLevel="0" collapsed="false">
      <c r="A51" s="42" t="s">
        <v>215</v>
      </c>
      <c r="B51" s="18" t="n">
        <v>2061</v>
      </c>
      <c r="C51" s="18" t="n">
        <v>743</v>
      </c>
      <c r="D51" s="18" t="n">
        <v>1318</v>
      </c>
      <c r="E51" s="18" t="n">
        <v>697</v>
      </c>
      <c r="F51" s="18" t="n">
        <v>239</v>
      </c>
      <c r="G51" s="18" t="n">
        <v>458</v>
      </c>
    </row>
    <row r="52" customFormat="false" ht="12.75" hidden="false" customHeight="false" outlineLevel="0" collapsed="false">
      <c r="A52" s="42" t="s">
        <v>216</v>
      </c>
      <c r="B52" s="18" t="n">
        <v>1810</v>
      </c>
      <c r="C52" s="18" t="n">
        <v>703</v>
      </c>
      <c r="D52" s="18" t="n">
        <v>1107</v>
      </c>
      <c r="E52" s="18" t="n">
        <v>522</v>
      </c>
      <c r="F52" s="18" t="n">
        <v>197</v>
      </c>
      <c r="G52" s="18" t="n">
        <v>325</v>
      </c>
    </row>
    <row r="53" customFormat="false" ht="12.75" hidden="false" customHeight="false" outlineLevel="0" collapsed="false">
      <c r="A53" s="42" t="s">
        <v>217</v>
      </c>
      <c r="B53" s="18" t="n">
        <v>577</v>
      </c>
      <c r="C53" s="18" t="n">
        <v>213</v>
      </c>
      <c r="D53" s="18" t="n">
        <v>364</v>
      </c>
      <c r="E53" s="18" t="n">
        <v>183</v>
      </c>
      <c r="F53" s="18" t="n">
        <v>50</v>
      </c>
      <c r="G53" s="18" t="n">
        <v>133</v>
      </c>
    </row>
    <row r="54" customFormat="false" ht="12.75" hidden="false" customHeight="false" outlineLevel="0" collapsed="false">
      <c r="A54" s="42" t="s">
        <v>218</v>
      </c>
      <c r="B54" s="18" t="n">
        <v>1237</v>
      </c>
      <c r="C54" s="18" t="n">
        <v>476</v>
      </c>
      <c r="D54" s="18" t="n">
        <v>761</v>
      </c>
      <c r="E54" s="18" t="n">
        <v>448</v>
      </c>
      <c r="F54" s="18" t="n">
        <v>150</v>
      </c>
      <c r="G54" s="18" t="n">
        <v>298</v>
      </c>
    </row>
    <row r="55" customFormat="false" ht="12.75" hidden="false" customHeight="false" outlineLevel="0" collapsed="false">
      <c r="A55" s="42" t="s">
        <v>219</v>
      </c>
      <c r="B55" s="18" t="n">
        <v>243</v>
      </c>
      <c r="C55" s="18" t="n">
        <v>105</v>
      </c>
      <c r="D55" s="18" t="n">
        <v>138</v>
      </c>
      <c r="E55" s="18" t="n">
        <v>78</v>
      </c>
      <c r="F55" s="18" t="n">
        <v>27</v>
      </c>
      <c r="G55" s="18" t="n">
        <v>51</v>
      </c>
    </row>
    <row r="56" customFormat="false" ht="12.75" hidden="false" customHeight="false" outlineLevel="0" collapsed="false">
      <c r="A56" s="50" t="s">
        <v>220</v>
      </c>
      <c r="B56" s="15" t="n">
        <v>8349</v>
      </c>
      <c r="C56" s="15" t="n">
        <v>3069</v>
      </c>
      <c r="D56" s="15" t="n">
        <v>5280</v>
      </c>
      <c r="E56" s="15" t="n">
        <v>2572</v>
      </c>
      <c r="F56" s="15" t="n">
        <v>870</v>
      </c>
      <c r="G56" s="15" t="n">
        <v>1702</v>
      </c>
    </row>
    <row r="57" customFormat="false" ht="12.75" hidden="false" customHeight="false" outlineLevel="0" collapsed="false">
      <c r="A57" s="42" t="s">
        <v>221</v>
      </c>
      <c r="B57" s="18" t="n">
        <v>2922</v>
      </c>
      <c r="C57" s="18" t="n">
        <v>1023</v>
      </c>
      <c r="D57" s="18" t="n">
        <v>1899</v>
      </c>
      <c r="E57" s="18" t="n">
        <v>1017</v>
      </c>
      <c r="F57" s="18" t="n">
        <v>321</v>
      </c>
      <c r="G57" s="18" t="n">
        <v>696</v>
      </c>
    </row>
    <row r="58" customFormat="false" ht="12.75" hidden="false" customHeight="false" outlineLevel="0" collapsed="false">
      <c r="A58" s="42" t="s">
        <v>222</v>
      </c>
      <c r="B58" s="18" t="n">
        <v>1638</v>
      </c>
      <c r="C58" s="18" t="n">
        <v>605</v>
      </c>
      <c r="D58" s="18" t="n">
        <v>1033</v>
      </c>
      <c r="E58" s="18" t="n">
        <v>532</v>
      </c>
      <c r="F58" s="18" t="n">
        <v>188</v>
      </c>
      <c r="G58" s="18" t="n">
        <v>344</v>
      </c>
    </row>
    <row r="59" customFormat="false" ht="12.75" hidden="false" customHeight="false" outlineLevel="0" collapsed="false">
      <c r="A59" s="42" t="s">
        <v>223</v>
      </c>
      <c r="B59" s="18" t="n">
        <v>2051</v>
      </c>
      <c r="C59" s="18" t="n">
        <v>782</v>
      </c>
      <c r="D59" s="18" t="n">
        <v>1269</v>
      </c>
      <c r="E59" s="18" t="n">
        <v>538</v>
      </c>
      <c r="F59" s="18" t="n">
        <v>189</v>
      </c>
      <c r="G59" s="18" t="n">
        <v>349</v>
      </c>
    </row>
    <row r="60" customFormat="false" ht="12.75" hidden="false" customHeight="false" outlineLevel="0" collapsed="false">
      <c r="A60" s="42" t="s">
        <v>224</v>
      </c>
      <c r="B60" s="18" t="n">
        <v>332</v>
      </c>
      <c r="C60" s="18" t="n">
        <v>125</v>
      </c>
      <c r="D60" s="18" t="n">
        <v>207</v>
      </c>
      <c r="E60" s="18" t="n">
        <v>115</v>
      </c>
      <c r="F60" s="18" t="n">
        <v>39</v>
      </c>
      <c r="G60" s="18" t="n">
        <v>76</v>
      </c>
    </row>
    <row r="61" customFormat="false" ht="12.75" hidden="false" customHeight="false" outlineLevel="0" collapsed="false">
      <c r="A61" s="42" t="s">
        <v>225</v>
      </c>
      <c r="B61" s="18" t="n">
        <v>821</v>
      </c>
      <c r="C61" s="18" t="n">
        <v>295</v>
      </c>
      <c r="D61" s="18" t="n">
        <v>526</v>
      </c>
      <c r="E61" s="18" t="n">
        <v>201</v>
      </c>
      <c r="F61" s="18" t="n">
        <v>65</v>
      </c>
      <c r="G61" s="18" t="n">
        <v>136</v>
      </c>
    </row>
    <row r="62" customFormat="false" ht="12.75" hidden="false" customHeight="false" outlineLevel="0" collapsed="false">
      <c r="A62" s="42" t="s">
        <v>226</v>
      </c>
      <c r="B62" s="18" t="n">
        <v>288</v>
      </c>
      <c r="C62" s="18" t="n">
        <v>117</v>
      </c>
      <c r="D62" s="18" t="n">
        <v>171</v>
      </c>
      <c r="E62" s="18" t="n">
        <v>109</v>
      </c>
      <c r="F62" s="18" t="n">
        <v>48</v>
      </c>
      <c r="G62" s="18" t="n">
        <v>61</v>
      </c>
    </row>
    <row r="63" customFormat="false" ht="12.75" hidden="false" customHeight="false" outlineLevel="0" collapsed="false">
      <c r="A63" s="42" t="s">
        <v>227</v>
      </c>
      <c r="B63" s="18" t="n">
        <v>297</v>
      </c>
      <c r="C63" s="18" t="n">
        <v>122</v>
      </c>
      <c r="D63" s="18" t="n">
        <v>175</v>
      </c>
      <c r="E63" s="18" t="n">
        <v>60</v>
      </c>
      <c r="F63" s="18" t="n">
        <v>20</v>
      </c>
      <c r="G63" s="18" t="n">
        <v>40</v>
      </c>
    </row>
    <row r="64" customFormat="false" ht="12.75" hidden="false" customHeight="false" outlineLevel="0" collapsed="false">
      <c r="A64" s="50" t="s">
        <v>228</v>
      </c>
      <c r="B64" s="15" t="n">
        <v>6583</v>
      </c>
      <c r="C64" s="15" t="n">
        <v>2356</v>
      </c>
      <c r="D64" s="15" t="n">
        <v>4227</v>
      </c>
      <c r="E64" s="15" t="n">
        <v>2281</v>
      </c>
      <c r="F64" s="15" t="n">
        <v>735</v>
      </c>
      <c r="G64" s="15" t="n">
        <v>1546</v>
      </c>
    </row>
    <row r="65" customFormat="false" ht="12.75" hidden="false" customHeight="false" outlineLevel="0" collapsed="false">
      <c r="A65" s="42" t="s">
        <v>229</v>
      </c>
      <c r="B65" s="18" t="n">
        <v>843</v>
      </c>
      <c r="C65" s="18" t="n">
        <v>305</v>
      </c>
      <c r="D65" s="18" t="n">
        <v>538</v>
      </c>
      <c r="E65" s="18" t="n">
        <v>292</v>
      </c>
      <c r="F65" s="18" t="n">
        <v>93</v>
      </c>
      <c r="G65" s="18" t="n">
        <v>199</v>
      </c>
    </row>
    <row r="66" customFormat="false" ht="12.75" hidden="false" customHeight="false" outlineLevel="0" collapsed="false">
      <c r="A66" s="42" t="s">
        <v>230</v>
      </c>
      <c r="B66" s="18" t="n">
        <v>2800</v>
      </c>
      <c r="C66" s="18" t="n">
        <v>964</v>
      </c>
      <c r="D66" s="18" t="n">
        <v>1836</v>
      </c>
      <c r="E66" s="18" t="n">
        <v>1025</v>
      </c>
      <c r="F66" s="18" t="n">
        <v>313</v>
      </c>
      <c r="G66" s="18" t="n">
        <v>712</v>
      </c>
    </row>
    <row r="67" customFormat="false" ht="12.75" hidden="false" customHeight="false" outlineLevel="0" collapsed="false">
      <c r="A67" s="42" t="s">
        <v>231</v>
      </c>
      <c r="B67" s="18" t="n">
        <v>1527</v>
      </c>
      <c r="C67" s="18" t="n">
        <v>554</v>
      </c>
      <c r="D67" s="18" t="n">
        <v>973</v>
      </c>
      <c r="E67" s="18" t="n">
        <v>505</v>
      </c>
      <c r="F67" s="18" t="n">
        <v>169</v>
      </c>
      <c r="G67" s="18" t="n">
        <v>336</v>
      </c>
    </row>
    <row r="68" customFormat="false" ht="12.75" hidden="false" customHeight="false" outlineLevel="0" collapsed="false">
      <c r="A68" s="42" t="s">
        <v>232</v>
      </c>
      <c r="B68" s="18" t="n">
        <v>706</v>
      </c>
      <c r="C68" s="18" t="n">
        <v>273</v>
      </c>
      <c r="D68" s="18" t="n">
        <v>433</v>
      </c>
      <c r="E68" s="18" t="n">
        <v>206</v>
      </c>
      <c r="F68" s="18" t="n">
        <v>80</v>
      </c>
      <c r="G68" s="18" t="n">
        <v>126</v>
      </c>
    </row>
    <row r="69" customFormat="false" ht="12.75" hidden="false" customHeight="false" outlineLevel="0" collapsed="false">
      <c r="A69" s="42" t="s">
        <v>233</v>
      </c>
      <c r="B69" s="18" t="n">
        <v>707</v>
      </c>
      <c r="C69" s="18" t="n">
        <v>260</v>
      </c>
      <c r="D69" s="18" t="n">
        <v>447</v>
      </c>
      <c r="E69" s="18" t="n">
        <v>253</v>
      </c>
      <c r="F69" s="18" t="n">
        <v>80</v>
      </c>
      <c r="G69" s="18" t="n">
        <v>173</v>
      </c>
    </row>
    <row r="70" customFormat="false" ht="12.75" hidden="false" customHeight="false" outlineLevel="0" collapsed="false">
      <c r="A70" s="50" t="s">
        <v>234</v>
      </c>
      <c r="B70" s="15" t="n">
        <v>6574</v>
      </c>
      <c r="C70" s="15" t="n">
        <v>2511</v>
      </c>
      <c r="D70" s="15" t="n">
        <v>4063</v>
      </c>
      <c r="E70" s="15" t="n">
        <v>2127</v>
      </c>
      <c r="F70" s="15" t="n">
        <v>784</v>
      </c>
      <c r="G70" s="15" t="n">
        <v>1343</v>
      </c>
    </row>
    <row r="71" customFormat="false" ht="12.75" hidden="false" customHeight="false" outlineLevel="0" collapsed="false">
      <c r="A71" s="42" t="s">
        <v>235</v>
      </c>
      <c r="B71" s="18" t="n">
        <v>2897</v>
      </c>
      <c r="C71" s="18" t="n">
        <v>1102</v>
      </c>
      <c r="D71" s="18" t="n">
        <v>1795</v>
      </c>
      <c r="E71" s="18" t="n">
        <v>1011</v>
      </c>
      <c r="F71" s="18" t="n">
        <v>368</v>
      </c>
      <c r="G71" s="18" t="n">
        <v>643</v>
      </c>
    </row>
    <row r="72" customFormat="false" ht="12.75" hidden="false" customHeight="false" outlineLevel="0" collapsed="false">
      <c r="A72" s="42" t="s">
        <v>236</v>
      </c>
      <c r="B72" s="18" t="n">
        <v>1093</v>
      </c>
      <c r="C72" s="18" t="n">
        <v>392</v>
      </c>
      <c r="D72" s="18" t="n">
        <v>701</v>
      </c>
      <c r="E72" s="18" t="n">
        <v>382</v>
      </c>
      <c r="F72" s="18" t="n">
        <v>136</v>
      </c>
      <c r="G72" s="18" t="n">
        <v>246</v>
      </c>
    </row>
    <row r="73" customFormat="false" ht="12.75" hidden="false" customHeight="false" outlineLevel="0" collapsed="false">
      <c r="A73" s="42" t="s">
        <v>237</v>
      </c>
      <c r="B73" s="18" t="n">
        <v>1564</v>
      </c>
      <c r="C73" s="18" t="n">
        <v>590</v>
      </c>
      <c r="D73" s="18" t="n">
        <v>974</v>
      </c>
      <c r="E73" s="18" t="n">
        <v>464</v>
      </c>
      <c r="F73" s="18" t="n">
        <v>170</v>
      </c>
      <c r="G73" s="18" t="n">
        <v>294</v>
      </c>
    </row>
    <row r="74" customFormat="false" ht="12.75" hidden="false" customHeight="false" outlineLevel="0" collapsed="false">
      <c r="A74" s="42" t="s">
        <v>238</v>
      </c>
      <c r="B74" s="18" t="n">
        <v>502</v>
      </c>
      <c r="C74" s="18" t="n">
        <v>190</v>
      </c>
      <c r="D74" s="18" t="n">
        <v>312</v>
      </c>
      <c r="E74" s="18" t="n">
        <v>170</v>
      </c>
      <c r="F74" s="18" t="n">
        <v>63</v>
      </c>
      <c r="G74" s="18" t="n">
        <v>107</v>
      </c>
    </row>
    <row r="75" customFormat="false" ht="12.75" hidden="false" customHeight="false" outlineLevel="0" collapsed="false">
      <c r="A75" s="42" t="s">
        <v>239</v>
      </c>
      <c r="B75" s="18" t="n">
        <v>518</v>
      </c>
      <c r="C75" s="18" t="n">
        <v>237</v>
      </c>
      <c r="D75" s="18" t="n">
        <v>281</v>
      </c>
      <c r="E75" s="18" t="n">
        <v>100</v>
      </c>
      <c r="F75" s="18" t="n">
        <v>47</v>
      </c>
      <c r="G75" s="18" t="n">
        <v>53</v>
      </c>
    </row>
    <row r="76" customFormat="false" ht="12.75" hidden="false" customHeight="false" outlineLevel="0" collapsed="false">
      <c r="A76" s="50" t="s">
        <v>240</v>
      </c>
      <c r="B76" s="15" t="n">
        <v>4406</v>
      </c>
      <c r="C76" s="15" t="n">
        <v>1662</v>
      </c>
      <c r="D76" s="15" t="n">
        <v>2744</v>
      </c>
      <c r="E76" s="15" t="n">
        <v>1405</v>
      </c>
      <c r="F76" s="15" t="n">
        <v>498</v>
      </c>
      <c r="G76" s="15" t="n">
        <v>907</v>
      </c>
    </row>
    <row r="77" customFormat="false" ht="12.75" hidden="false" customHeight="false" outlineLevel="0" collapsed="false">
      <c r="A77" s="42" t="s">
        <v>241</v>
      </c>
      <c r="B77" s="18" t="n">
        <v>1040</v>
      </c>
      <c r="C77" s="18" t="n">
        <v>382</v>
      </c>
      <c r="D77" s="18" t="n">
        <v>658</v>
      </c>
      <c r="E77" s="18" t="n">
        <v>383</v>
      </c>
      <c r="F77" s="18" t="n">
        <v>128</v>
      </c>
      <c r="G77" s="18" t="n">
        <v>255</v>
      </c>
    </row>
    <row r="78" customFormat="false" ht="12.75" hidden="false" customHeight="false" outlineLevel="0" collapsed="false">
      <c r="A78" s="42" t="s">
        <v>242</v>
      </c>
      <c r="B78" s="18" t="n">
        <v>1436</v>
      </c>
      <c r="C78" s="18" t="n">
        <v>555</v>
      </c>
      <c r="D78" s="18" t="n">
        <v>881</v>
      </c>
      <c r="E78" s="18" t="n">
        <v>382</v>
      </c>
      <c r="F78" s="18" t="n">
        <v>133</v>
      </c>
      <c r="G78" s="18" t="n">
        <v>249</v>
      </c>
    </row>
    <row r="79" customFormat="false" ht="12.75" hidden="false" customHeight="false" outlineLevel="0" collapsed="false">
      <c r="A79" s="42" t="s">
        <v>243</v>
      </c>
      <c r="B79" s="18" t="n">
        <v>1004</v>
      </c>
      <c r="C79" s="18" t="n">
        <v>379</v>
      </c>
      <c r="D79" s="18" t="n">
        <v>625</v>
      </c>
      <c r="E79" s="18" t="n">
        <v>346</v>
      </c>
      <c r="F79" s="18" t="n">
        <v>126</v>
      </c>
      <c r="G79" s="18" t="n">
        <v>220</v>
      </c>
    </row>
    <row r="80" customFormat="false" ht="12.75" hidden="false" customHeight="false" outlineLevel="0" collapsed="false">
      <c r="A80" s="42" t="s">
        <v>244</v>
      </c>
      <c r="B80" s="18" t="n">
        <v>651</v>
      </c>
      <c r="C80" s="18" t="n">
        <v>244</v>
      </c>
      <c r="D80" s="18" t="n">
        <v>407</v>
      </c>
      <c r="E80" s="18" t="n">
        <v>223</v>
      </c>
      <c r="F80" s="18" t="n">
        <v>86</v>
      </c>
      <c r="G80" s="18" t="n">
        <v>137</v>
      </c>
    </row>
    <row r="81" customFormat="false" ht="12.75" hidden="false" customHeight="false" outlineLevel="0" collapsed="false">
      <c r="A81" s="42" t="s">
        <v>245</v>
      </c>
      <c r="B81" s="18" t="n">
        <v>275</v>
      </c>
      <c r="C81" s="18" t="n">
        <v>102</v>
      </c>
      <c r="D81" s="18" t="n">
        <v>173</v>
      </c>
      <c r="E81" s="18" t="n">
        <v>71</v>
      </c>
      <c r="F81" s="18" t="n">
        <v>25</v>
      </c>
      <c r="G81" s="18" t="n">
        <v>46</v>
      </c>
    </row>
    <row r="82" customFormat="false" ht="12.75" hidden="false" customHeight="false" outlineLevel="0" collapsed="false">
      <c r="A82" s="50" t="s">
        <v>246</v>
      </c>
      <c r="B82" s="15" t="n">
        <v>3166</v>
      </c>
      <c r="C82" s="15" t="n">
        <v>1190</v>
      </c>
      <c r="D82" s="15" t="n">
        <v>1976</v>
      </c>
      <c r="E82" s="15" t="n">
        <v>1024</v>
      </c>
      <c r="F82" s="15" t="n">
        <v>367</v>
      </c>
      <c r="G82" s="15" t="n">
        <v>657</v>
      </c>
    </row>
    <row r="83" customFormat="false" ht="12.75" hidden="false" customHeight="false" outlineLevel="0" collapsed="false">
      <c r="A83" s="42" t="s">
        <v>247</v>
      </c>
      <c r="B83" s="18" t="n">
        <v>2776</v>
      </c>
      <c r="C83" s="18" t="n">
        <v>1037</v>
      </c>
      <c r="D83" s="18" t="n">
        <v>1739</v>
      </c>
      <c r="E83" s="18" t="n">
        <v>914</v>
      </c>
      <c r="F83" s="18" t="n">
        <v>323</v>
      </c>
      <c r="G83" s="18" t="n">
        <v>591</v>
      </c>
    </row>
    <row r="84" customFormat="false" ht="12.75" hidden="false" customHeight="false" outlineLevel="0" collapsed="false">
      <c r="A84" s="42" t="s">
        <v>248</v>
      </c>
      <c r="B84" s="18" t="n">
        <v>390</v>
      </c>
      <c r="C84" s="18" t="n">
        <v>153</v>
      </c>
      <c r="D84" s="18" t="n">
        <v>237</v>
      </c>
      <c r="E84" s="18" t="n">
        <v>110</v>
      </c>
      <c r="F84" s="18" t="n">
        <v>44</v>
      </c>
      <c r="G84" s="18" t="n">
        <v>66</v>
      </c>
    </row>
    <row r="85" customFormat="false" ht="12.75" hidden="false" customHeight="false" outlineLevel="0" collapsed="false">
      <c r="A85" s="50" t="s">
        <v>249</v>
      </c>
      <c r="B85" s="15" t="n">
        <v>5286</v>
      </c>
      <c r="C85" s="15" t="n">
        <v>2072</v>
      </c>
      <c r="D85" s="15" t="n">
        <v>3214</v>
      </c>
      <c r="E85" s="15" t="n">
        <v>1560</v>
      </c>
      <c r="F85" s="15" t="n">
        <v>588</v>
      </c>
      <c r="G85" s="15" t="n">
        <v>972</v>
      </c>
    </row>
    <row r="86" customFormat="false" ht="12.75" hidden="false" customHeight="false" outlineLevel="0" collapsed="false">
      <c r="A86" s="42" t="s">
        <v>250</v>
      </c>
      <c r="B86" s="18" t="n">
        <v>2031</v>
      </c>
      <c r="C86" s="18" t="n">
        <v>781</v>
      </c>
      <c r="D86" s="18" t="n">
        <v>1250</v>
      </c>
      <c r="E86" s="18" t="n">
        <v>663</v>
      </c>
      <c r="F86" s="18" t="n">
        <v>255</v>
      </c>
      <c r="G86" s="18" t="n">
        <v>408</v>
      </c>
    </row>
    <row r="87" customFormat="false" ht="12.75" hidden="false" customHeight="false" outlineLevel="0" collapsed="false">
      <c r="A87" s="42" t="s">
        <v>251</v>
      </c>
      <c r="B87" s="18" t="n">
        <v>2760</v>
      </c>
      <c r="C87" s="18" t="n">
        <v>1082</v>
      </c>
      <c r="D87" s="18" t="n">
        <v>1678</v>
      </c>
      <c r="E87" s="18" t="n">
        <v>807</v>
      </c>
      <c r="F87" s="18" t="n">
        <v>294</v>
      </c>
      <c r="G87" s="18" t="n">
        <v>513</v>
      </c>
    </row>
    <row r="88" customFormat="false" ht="12.75" hidden="false" customHeight="false" outlineLevel="0" collapsed="false">
      <c r="A88" s="42" t="s">
        <v>252</v>
      </c>
      <c r="B88" s="18" t="n">
        <v>495</v>
      </c>
      <c r="C88" s="18" t="n">
        <v>209</v>
      </c>
      <c r="D88" s="18" t="n">
        <v>286</v>
      </c>
      <c r="E88" s="18" t="n">
        <v>90</v>
      </c>
      <c r="F88" s="18" t="n">
        <v>39</v>
      </c>
      <c r="G88" s="18" t="n">
        <v>51</v>
      </c>
    </row>
    <row r="89" customFormat="false" ht="12.75" hidden="false" customHeight="false" outlineLevel="0" collapsed="false">
      <c r="A89" s="50" t="s">
        <v>253</v>
      </c>
      <c r="B89" s="15" t="n">
        <v>4421</v>
      </c>
      <c r="C89" s="15" t="n">
        <v>1733</v>
      </c>
      <c r="D89" s="15" t="n">
        <v>2688</v>
      </c>
      <c r="E89" s="15" t="n">
        <v>1303</v>
      </c>
      <c r="F89" s="15" t="n">
        <v>479</v>
      </c>
      <c r="G89" s="15" t="n">
        <v>824</v>
      </c>
    </row>
    <row r="90" customFormat="false" ht="12.75" hidden="false" customHeight="false" outlineLevel="0" collapsed="false">
      <c r="A90" s="42" t="s">
        <v>254</v>
      </c>
      <c r="B90" s="18" t="n">
        <v>3837</v>
      </c>
      <c r="C90" s="18" t="n">
        <v>1502</v>
      </c>
      <c r="D90" s="18" t="n">
        <v>2335</v>
      </c>
      <c r="E90" s="18" t="n">
        <v>1137</v>
      </c>
      <c r="F90" s="18" t="n">
        <v>420</v>
      </c>
      <c r="G90" s="18" t="n">
        <v>717</v>
      </c>
    </row>
    <row r="91" customFormat="false" ht="12.75" hidden="false" customHeight="false" outlineLevel="0" collapsed="false">
      <c r="A91" s="42" t="s">
        <v>255</v>
      </c>
      <c r="B91" s="18" t="n">
        <v>584</v>
      </c>
      <c r="C91" s="18" t="n">
        <v>231</v>
      </c>
      <c r="D91" s="18" t="n">
        <v>353</v>
      </c>
      <c r="E91" s="18" t="n">
        <v>166</v>
      </c>
      <c r="F91" s="18" t="n">
        <v>59</v>
      </c>
      <c r="G91" s="18" t="n">
        <v>107</v>
      </c>
    </row>
    <row r="92" customFormat="false" ht="12.75" hidden="false" customHeight="false" outlineLevel="0" collapsed="false">
      <c r="A92" s="50" t="s">
        <v>256</v>
      </c>
      <c r="B92" s="15" t="n">
        <v>639</v>
      </c>
      <c r="C92" s="15" t="n">
        <v>244</v>
      </c>
      <c r="D92" s="15" t="n">
        <v>395</v>
      </c>
      <c r="E92" s="15" t="n">
        <v>217</v>
      </c>
      <c r="F92" s="15" t="n">
        <v>69</v>
      </c>
      <c r="G92" s="15" t="n">
        <v>148</v>
      </c>
    </row>
    <row r="93" customFormat="false" ht="12.75" hidden="false" customHeight="false" outlineLevel="0" collapsed="false">
      <c r="A93" s="42" t="s">
        <v>257</v>
      </c>
      <c r="B93" s="18" t="n">
        <v>113</v>
      </c>
      <c r="C93" s="18" t="n">
        <v>36</v>
      </c>
      <c r="D93" s="18" t="n">
        <v>77</v>
      </c>
      <c r="E93" s="18" t="n">
        <v>45</v>
      </c>
      <c r="F93" s="18" t="n">
        <v>12</v>
      </c>
      <c r="G93" s="18" t="n">
        <v>33</v>
      </c>
    </row>
    <row r="94" customFormat="false" ht="12.75" hidden="false" customHeight="false" outlineLevel="0" collapsed="false">
      <c r="A94" s="42" t="s">
        <v>258</v>
      </c>
      <c r="B94" s="18" t="n">
        <v>108</v>
      </c>
      <c r="C94" s="18" t="n">
        <v>42</v>
      </c>
      <c r="D94" s="18" t="n">
        <v>66</v>
      </c>
      <c r="E94" s="18" t="n">
        <v>36</v>
      </c>
      <c r="F94" s="18" t="n">
        <v>14</v>
      </c>
      <c r="G94" s="18" t="n">
        <v>22</v>
      </c>
    </row>
    <row r="95" customFormat="false" ht="12.75" hidden="false" customHeight="false" outlineLevel="0" collapsed="false">
      <c r="A95" s="42" t="s">
        <v>259</v>
      </c>
      <c r="B95" s="18" t="n">
        <v>138</v>
      </c>
      <c r="C95" s="18" t="n">
        <v>54</v>
      </c>
      <c r="D95" s="18" t="n">
        <v>84</v>
      </c>
      <c r="E95" s="18" t="n">
        <v>43</v>
      </c>
      <c r="F95" s="18" t="n">
        <v>18</v>
      </c>
      <c r="G95" s="18" t="n">
        <v>25</v>
      </c>
    </row>
    <row r="96" customFormat="false" ht="12.75" hidden="false" customHeight="false" outlineLevel="0" collapsed="false">
      <c r="A96" s="42" t="s">
        <v>260</v>
      </c>
      <c r="B96" s="18" t="n">
        <v>45</v>
      </c>
      <c r="C96" s="18" t="n">
        <v>20</v>
      </c>
      <c r="D96" s="18" t="n">
        <v>25</v>
      </c>
      <c r="E96" s="18" t="n">
        <v>18</v>
      </c>
      <c r="F96" s="18" t="n">
        <v>6</v>
      </c>
      <c r="G96" s="18" t="n">
        <v>12</v>
      </c>
    </row>
    <row r="97" customFormat="false" ht="12.75" hidden="false" customHeight="false" outlineLevel="0" collapsed="false">
      <c r="A97" s="42" t="s">
        <v>261</v>
      </c>
      <c r="B97" s="18" t="n">
        <v>11</v>
      </c>
      <c r="C97" s="18" t="n">
        <v>5</v>
      </c>
      <c r="D97" s="18" t="n">
        <v>6</v>
      </c>
      <c r="E97" s="18" t="n">
        <v>3</v>
      </c>
      <c r="F97" s="18" t="n">
        <v>0</v>
      </c>
      <c r="G97" s="18" t="n">
        <v>3</v>
      </c>
    </row>
    <row r="98" customFormat="false" ht="12.75" hidden="false" customHeight="false" outlineLevel="0" collapsed="false">
      <c r="A98" s="42" t="s">
        <v>262</v>
      </c>
      <c r="B98" s="18" t="n">
        <v>141</v>
      </c>
      <c r="C98" s="18" t="n">
        <v>53</v>
      </c>
      <c r="D98" s="18" t="n">
        <v>88</v>
      </c>
      <c r="E98" s="18" t="n">
        <v>43</v>
      </c>
      <c r="F98" s="18" t="n">
        <v>11</v>
      </c>
      <c r="G98" s="18" t="n">
        <v>32</v>
      </c>
    </row>
    <row r="99" customFormat="false" ht="12.75" hidden="false" customHeight="false" outlineLevel="0" collapsed="false">
      <c r="A99" s="42" t="s">
        <v>263</v>
      </c>
      <c r="B99" s="18" t="n">
        <v>83</v>
      </c>
      <c r="C99" s="18" t="n">
        <v>34</v>
      </c>
      <c r="D99" s="18" t="n">
        <v>49</v>
      </c>
      <c r="E99" s="18" t="n">
        <v>29</v>
      </c>
      <c r="F99" s="18" t="n">
        <v>8</v>
      </c>
      <c r="G99" s="18" t="n">
        <v>21</v>
      </c>
    </row>
    <row r="100" customFormat="false" ht="12.75" hidden="false" customHeight="false" outlineLevel="0" collapsed="false">
      <c r="A100" s="50" t="s">
        <v>264</v>
      </c>
      <c r="B100" s="15" t="n">
        <v>1321</v>
      </c>
      <c r="C100" s="15" t="n">
        <v>510</v>
      </c>
      <c r="D100" s="15" t="n">
        <v>811</v>
      </c>
      <c r="E100" s="15" t="n">
        <v>360</v>
      </c>
      <c r="F100" s="15" t="n">
        <v>122</v>
      </c>
      <c r="G100" s="15" t="n">
        <v>238</v>
      </c>
    </row>
    <row r="101" customFormat="false" ht="12.75" hidden="false" customHeight="false" outlineLevel="0" collapsed="false">
      <c r="A101" s="42" t="s">
        <v>265</v>
      </c>
      <c r="B101" s="18" t="n">
        <v>1274</v>
      </c>
      <c r="C101" s="18" t="n">
        <v>488</v>
      </c>
      <c r="D101" s="18" t="n">
        <v>786</v>
      </c>
      <c r="E101" s="18" t="n">
        <v>349</v>
      </c>
      <c r="F101" s="18" t="n">
        <v>118</v>
      </c>
      <c r="G101" s="18" t="n">
        <v>231</v>
      </c>
    </row>
    <row r="102" customFormat="false" ht="12.75" hidden="false" customHeight="false" outlineLevel="0" collapsed="false">
      <c r="A102" s="42" t="s">
        <v>266</v>
      </c>
      <c r="B102" s="18" t="n">
        <v>47</v>
      </c>
      <c r="C102" s="18" t="n">
        <v>22</v>
      </c>
      <c r="D102" s="18" t="n">
        <v>25</v>
      </c>
      <c r="E102" s="18" t="n">
        <v>11</v>
      </c>
      <c r="F102" s="18" t="n">
        <v>4</v>
      </c>
      <c r="G102" s="18" t="n">
        <v>7</v>
      </c>
    </row>
    <row r="103" customFormat="false" ht="12.75" hidden="false" customHeight="false" outlineLevel="0" collapsed="false">
      <c r="A103" s="50" t="s">
        <v>267</v>
      </c>
      <c r="B103" s="15" t="n">
        <v>2204</v>
      </c>
      <c r="C103" s="15" t="n">
        <v>888</v>
      </c>
      <c r="D103" s="15" t="n">
        <v>1316</v>
      </c>
      <c r="E103" s="15" t="n">
        <v>710</v>
      </c>
      <c r="F103" s="15" t="n">
        <v>266</v>
      </c>
      <c r="G103" s="15" t="n">
        <v>444</v>
      </c>
    </row>
    <row r="104" customFormat="false" ht="12.75" hidden="false" customHeight="false" outlineLevel="0" collapsed="false">
      <c r="A104" s="42" t="s">
        <v>268</v>
      </c>
      <c r="B104" s="18" t="n">
        <v>172</v>
      </c>
      <c r="C104" s="18" t="n">
        <v>63</v>
      </c>
      <c r="D104" s="18" t="n">
        <v>109</v>
      </c>
      <c r="E104" s="18" t="n">
        <v>66</v>
      </c>
      <c r="F104" s="18" t="n">
        <v>21</v>
      </c>
      <c r="G104" s="18" t="n">
        <v>45</v>
      </c>
    </row>
    <row r="105" customFormat="false" ht="12.75" hidden="false" customHeight="false" outlineLevel="0" collapsed="false">
      <c r="A105" s="42" t="s">
        <v>269</v>
      </c>
      <c r="B105" s="18" t="n">
        <v>831</v>
      </c>
      <c r="C105" s="18" t="n">
        <v>334</v>
      </c>
      <c r="D105" s="18" t="n">
        <v>497</v>
      </c>
      <c r="E105" s="18" t="n">
        <v>297</v>
      </c>
      <c r="F105" s="18" t="n">
        <v>110</v>
      </c>
      <c r="G105" s="18" t="n">
        <v>187</v>
      </c>
    </row>
    <row r="106" customFormat="false" ht="12.75" hidden="false" customHeight="false" outlineLevel="0" collapsed="false">
      <c r="A106" s="42" t="s">
        <v>270</v>
      </c>
      <c r="B106" s="18" t="n">
        <v>301</v>
      </c>
      <c r="C106" s="18" t="n">
        <v>117</v>
      </c>
      <c r="D106" s="18" t="n">
        <v>184</v>
      </c>
      <c r="E106" s="18" t="n">
        <v>95</v>
      </c>
      <c r="F106" s="18" t="n">
        <v>38</v>
      </c>
      <c r="G106" s="18" t="n">
        <v>57</v>
      </c>
    </row>
    <row r="107" customFormat="false" ht="12.75" hidden="false" customHeight="false" outlineLevel="0" collapsed="false">
      <c r="A107" s="42" t="s">
        <v>271</v>
      </c>
      <c r="B107" s="18" t="n">
        <v>124</v>
      </c>
      <c r="C107" s="18" t="n">
        <v>64</v>
      </c>
      <c r="D107" s="18" t="n">
        <v>60</v>
      </c>
      <c r="E107" s="18" t="n">
        <v>26</v>
      </c>
      <c r="F107" s="18" t="n">
        <v>13</v>
      </c>
      <c r="G107" s="18" t="n">
        <v>13</v>
      </c>
    </row>
    <row r="108" customFormat="false" ht="12.75" hidden="false" customHeight="false" outlineLevel="0" collapsed="false">
      <c r="A108" s="42" t="s">
        <v>272</v>
      </c>
      <c r="B108" s="18" t="n">
        <v>115</v>
      </c>
      <c r="C108" s="18" t="n">
        <v>51</v>
      </c>
      <c r="D108" s="18" t="n">
        <v>64</v>
      </c>
      <c r="E108" s="18" t="n">
        <v>33</v>
      </c>
      <c r="F108" s="18" t="n">
        <v>15</v>
      </c>
      <c r="G108" s="18" t="n">
        <v>18</v>
      </c>
    </row>
    <row r="109" customFormat="false" ht="12.75" hidden="false" customHeight="false" outlineLevel="0" collapsed="false">
      <c r="A109" s="42" t="s">
        <v>273</v>
      </c>
      <c r="B109" s="18" t="n">
        <v>122</v>
      </c>
      <c r="C109" s="18" t="n">
        <v>55</v>
      </c>
      <c r="D109" s="18" t="n">
        <v>67</v>
      </c>
      <c r="E109" s="18" t="n">
        <v>25</v>
      </c>
      <c r="F109" s="18" t="n">
        <v>12</v>
      </c>
      <c r="G109" s="18" t="n">
        <v>13</v>
      </c>
    </row>
    <row r="110" customFormat="false" ht="12.75" hidden="false" customHeight="false" outlineLevel="0" collapsed="false">
      <c r="A110" s="42" t="s">
        <v>274</v>
      </c>
      <c r="B110" s="18" t="n">
        <v>492</v>
      </c>
      <c r="C110" s="18" t="n">
        <v>185</v>
      </c>
      <c r="D110" s="18" t="n">
        <v>307</v>
      </c>
      <c r="E110" s="18" t="n">
        <v>164</v>
      </c>
      <c r="F110" s="18" t="n">
        <v>56</v>
      </c>
      <c r="G110" s="18" t="n">
        <v>108</v>
      </c>
    </row>
    <row r="111" customFormat="false" ht="12.75" hidden="false" customHeight="false" outlineLevel="0" collapsed="false">
      <c r="A111" s="42" t="s">
        <v>275</v>
      </c>
      <c r="B111" s="18" t="n">
        <v>47</v>
      </c>
      <c r="C111" s="18" t="n">
        <v>19</v>
      </c>
      <c r="D111" s="18" t="n">
        <v>28</v>
      </c>
      <c r="E111" s="3" t="n">
        <v>4</v>
      </c>
      <c r="F111" s="3" t="n">
        <v>1</v>
      </c>
      <c r="G111" s="3" t="n">
        <v>3</v>
      </c>
    </row>
    <row r="112" customFormat="false" ht="12.75" hidden="false" customHeight="false" outlineLevel="0" collapsed="false">
      <c r="A112" s="2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12" activeCellId="0" sqref="A1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56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277</v>
      </c>
    </row>
    <row r="2" customFormat="false" ht="12.75" hidden="false" customHeight="false" outlineLevel="0" collapsed="false">
      <c r="A2" s="12" t="s">
        <v>278</v>
      </c>
    </row>
    <row r="4" customFormat="false" ht="12.75" hidden="false" customHeight="false" outlineLevel="0" collapsed="false">
      <c r="A4" s="36"/>
      <c r="B4" s="36" t="s">
        <v>163</v>
      </c>
      <c r="C4" s="36" t="s">
        <v>164</v>
      </c>
      <c r="D4" s="36" t="s">
        <v>165</v>
      </c>
      <c r="E4" s="36" t="s">
        <v>166</v>
      </c>
      <c r="F4" s="36" t="s">
        <v>167</v>
      </c>
      <c r="G4" s="36" t="s">
        <v>168</v>
      </c>
    </row>
    <row r="5" customFormat="false" ht="12.75" hidden="false" customHeight="false" outlineLevel="0" collapsed="false">
      <c r="A5" s="14" t="s">
        <v>169</v>
      </c>
      <c r="B5" s="15" t="n">
        <v>92912</v>
      </c>
      <c r="C5" s="15" t="n">
        <v>34057</v>
      </c>
      <c r="D5" s="15" t="n">
        <v>58855</v>
      </c>
      <c r="E5" s="15" t="n">
        <v>31836</v>
      </c>
      <c r="F5" s="15" t="n">
        <v>10727</v>
      </c>
      <c r="G5" s="15" t="n">
        <v>21109</v>
      </c>
    </row>
    <row r="6" customFormat="false" ht="12.75" hidden="false" customHeight="false" outlineLevel="0" collapsed="false">
      <c r="A6" s="50" t="s">
        <v>170</v>
      </c>
      <c r="B6" s="15" t="n">
        <v>3211</v>
      </c>
      <c r="C6" s="15" t="n">
        <v>1113</v>
      </c>
      <c r="D6" s="15" t="n">
        <v>2098</v>
      </c>
      <c r="E6" s="15" t="n">
        <v>1263</v>
      </c>
      <c r="F6" s="15" t="n">
        <v>370</v>
      </c>
      <c r="G6" s="15" t="n">
        <v>893</v>
      </c>
    </row>
    <row r="7" customFormat="false" ht="12.75" hidden="false" customHeight="false" outlineLevel="0" collapsed="false">
      <c r="A7" s="42" t="s">
        <v>171</v>
      </c>
      <c r="B7" s="18" t="n">
        <v>324</v>
      </c>
      <c r="C7" s="18" t="n">
        <v>116</v>
      </c>
      <c r="D7" s="18" t="n">
        <v>208</v>
      </c>
      <c r="E7" s="18" t="n">
        <v>124</v>
      </c>
      <c r="F7" s="18" t="n">
        <v>41</v>
      </c>
      <c r="G7" s="18" t="n">
        <v>83</v>
      </c>
    </row>
    <row r="8" customFormat="false" ht="12.75" hidden="false" customHeight="false" outlineLevel="0" collapsed="false">
      <c r="A8" s="42" t="s">
        <v>172</v>
      </c>
      <c r="B8" s="18" t="n">
        <v>478</v>
      </c>
      <c r="C8" s="18" t="n">
        <v>167</v>
      </c>
      <c r="D8" s="18" t="n">
        <v>311</v>
      </c>
      <c r="E8" s="18" t="n">
        <v>185</v>
      </c>
      <c r="F8" s="18" t="n">
        <v>55</v>
      </c>
      <c r="G8" s="18" t="n">
        <v>130</v>
      </c>
    </row>
    <row r="9" customFormat="false" ht="12.75" hidden="false" customHeight="false" outlineLevel="0" collapsed="false">
      <c r="A9" s="42" t="s">
        <v>173</v>
      </c>
      <c r="B9" s="18" t="n">
        <v>763</v>
      </c>
      <c r="C9" s="18" t="n">
        <v>263</v>
      </c>
      <c r="D9" s="18" t="n">
        <v>500</v>
      </c>
      <c r="E9" s="18" t="n">
        <v>294</v>
      </c>
      <c r="F9" s="18" t="n">
        <v>86</v>
      </c>
      <c r="G9" s="18" t="n">
        <v>208</v>
      </c>
    </row>
    <row r="10" customFormat="false" ht="12.75" hidden="false" customHeight="false" outlineLevel="0" collapsed="false">
      <c r="A10" s="42" t="s">
        <v>174</v>
      </c>
      <c r="B10" s="18" t="n">
        <v>449</v>
      </c>
      <c r="C10" s="18" t="n">
        <v>174</v>
      </c>
      <c r="D10" s="18" t="n">
        <v>275</v>
      </c>
      <c r="E10" s="18" t="n">
        <v>154</v>
      </c>
      <c r="F10" s="18" t="n">
        <v>50</v>
      </c>
      <c r="G10" s="18" t="n">
        <v>104</v>
      </c>
    </row>
    <row r="11" customFormat="false" ht="12.75" hidden="false" customHeight="false" outlineLevel="0" collapsed="false">
      <c r="A11" s="42" t="s">
        <v>175</v>
      </c>
      <c r="B11" s="18" t="n">
        <v>371</v>
      </c>
      <c r="C11" s="18" t="n">
        <v>129</v>
      </c>
      <c r="D11" s="18" t="n">
        <v>242</v>
      </c>
      <c r="E11" s="18" t="n">
        <v>146</v>
      </c>
      <c r="F11" s="18" t="n">
        <v>42</v>
      </c>
      <c r="G11" s="18" t="n">
        <v>104</v>
      </c>
    </row>
    <row r="12" customFormat="false" ht="12.75" hidden="false" customHeight="false" outlineLevel="0" collapsed="false">
      <c r="A12" s="42" t="s">
        <v>176</v>
      </c>
      <c r="B12" s="18" t="n">
        <v>826</v>
      </c>
      <c r="C12" s="18" t="n">
        <v>264</v>
      </c>
      <c r="D12" s="18" t="n">
        <v>562</v>
      </c>
      <c r="E12" s="18" t="n">
        <v>360</v>
      </c>
      <c r="F12" s="18" t="n">
        <v>96</v>
      </c>
      <c r="G12" s="18" t="n">
        <v>264</v>
      </c>
    </row>
    <row r="13" customFormat="false" ht="12.75" hidden="false" customHeight="false" outlineLevel="0" collapsed="false">
      <c r="A13" s="50" t="s">
        <v>177</v>
      </c>
      <c r="B13" s="15" t="n">
        <v>5925</v>
      </c>
      <c r="C13" s="15" t="n">
        <v>1911</v>
      </c>
      <c r="D13" s="15" t="n">
        <v>4014</v>
      </c>
      <c r="E13" s="15" t="n">
        <v>2441</v>
      </c>
      <c r="F13" s="15" t="n">
        <v>696</v>
      </c>
      <c r="G13" s="15" t="n">
        <v>1745</v>
      </c>
    </row>
    <row r="14" customFormat="false" ht="12.75" hidden="false" customHeight="false" outlineLevel="0" collapsed="false">
      <c r="A14" s="42" t="s">
        <v>178</v>
      </c>
      <c r="B14" s="18" t="n">
        <v>3239</v>
      </c>
      <c r="C14" s="18" t="n">
        <v>1049</v>
      </c>
      <c r="D14" s="18" t="n">
        <v>2190</v>
      </c>
      <c r="E14" s="18" t="n">
        <v>1330</v>
      </c>
      <c r="F14" s="18" t="n">
        <v>380</v>
      </c>
      <c r="G14" s="18" t="n">
        <v>950</v>
      </c>
    </row>
    <row r="15" customFormat="false" ht="12.75" hidden="false" customHeight="false" outlineLevel="0" collapsed="false">
      <c r="A15" s="42" t="s">
        <v>179</v>
      </c>
      <c r="B15" s="18" t="n">
        <v>1001</v>
      </c>
      <c r="C15" s="18" t="n">
        <v>329</v>
      </c>
      <c r="D15" s="18" t="n">
        <v>672</v>
      </c>
      <c r="E15" s="18" t="n">
        <v>393</v>
      </c>
      <c r="F15" s="18" t="n">
        <v>125</v>
      </c>
      <c r="G15" s="18" t="n">
        <v>268</v>
      </c>
    </row>
    <row r="16" customFormat="false" ht="12.75" hidden="false" customHeight="false" outlineLevel="0" collapsed="false">
      <c r="A16" s="42" t="s">
        <v>180</v>
      </c>
      <c r="B16" s="18" t="n">
        <v>1685</v>
      </c>
      <c r="C16" s="18" t="n">
        <v>533</v>
      </c>
      <c r="D16" s="18" t="n">
        <v>1152</v>
      </c>
      <c r="E16" s="18" t="n">
        <v>718</v>
      </c>
      <c r="F16" s="18" t="n">
        <v>191</v>
      </c>
      <c r="G16" s="18" t="n">
        <v>527</v>
      </c>
    </row>
    <row r="17" customFormat="false" ht="12.75" hidden="false" customHeight="false" outlineLevel="0" collapsed="false">
      <c r="A17" s="50" t="s">
        <v>181</v>
      </c>
      <c r="B17" s="15" t="n">
        <v>6744</v>
      </c>
      <c r="C17" s="15" t="n">
        <v>2211</v>
      </c>
      <c r="D17" s="15" t="n">
        <v>4533</v>
      </c>
      <c r="E17" s="15" t="n">
        <v>2725</v>
      </c>
      <c r="F17" s="15" t="n">
        <v>824</v>
      </c>
      <c r="G17" s="15" t="n">
        <v>1901</v>
      </c>
    </row>
    <row r="18" customFormat="false" ht="12.75" hidden="false" customHeight="false" outlineLevel="0" collapsed="false">
      <c r="A18" s="42" t="s">
        <v>182</v>
      </c>
      <c r="B18" s="18" t="n">
        <v>881</v>
      </c>
      <c r="C18" s="18" t="n">
        <v>294</v>
      </c>
      <c r="D18" s="18" t="n">
        <v>587</v>
      </c>
      <c r="E18" s="18" t="n">
        <v>340</v>
      </c>
      <c r="F18" s="18" t="n">
        <v>104</v>
      </c>
      <c r="G18" s="18" t="n">
        <v>236</v>
      </c>
    </row>
    <row r="19" customFormat="false" ht="12.75" hidden="false" customHeight="false" outlineLevel="0" collapsed="false">
      <c r="A19" s="42" t="s">
        <v>183</v>
      </c>
      <c r="B19" s="18" t="n">
        <v>592</v>
      </c>
      <c r="C19" s="18" t="n">
        <v>185</v>
      </c>
      <c r="D19" s="18" t="n">
        <v>407</v>
      </c>
      <c r="E19" s="18" t="n">
        <v>254</v>
      </c>
      <c r="F19" s="18" t="n">
        <v>70</v>
      </c>
      <c r="G19" s="18" t="n">
        <v>184</v>
      </c>
    </row>
    <row r="20" customFormat="false" ht="12.75" hidden="false" customHeight="false" outlineLevel="0" collapsed="false">
      <c r="A20" s="42" t="s">
        <v>184</v>
      </c>
      <c r="B20" s="18" t="n">
        <v>2060</v>
      </c>
      <c r="C20" s="18" t="n">
        <v>675</v>
      </c>
      <c r="D20" s="18" t="n">
        <v>1385</v>
      </c>
      <c r="E20" s="18" t="n">
        <v>853</v>
      </c>
      <c r="F20" s="18" t="n">
        <v>255</v>
      </c>
      <c r="G20" s="18" t="n">
        <v>598</v>
      </c>
    </row>
    <row r="21" customFormat="false" ht="12.75" hidden="false" customHeight="false" outlineLevel="0" collapsed="false">
      <c r="A21" s="42" t="s">
        <v>185</v>
      </c>
      <c r="B21" s="18" t="n">
        <v>3211</v>
      </c>
      <c r="C21" s="18" t="n">
        <v>1057</v>
      </c>
      <c r="D21" s="18" t="n">
        <v>2154</v>
      </c>
      <c r="E21" s="18" t="n">
        <v>1278</v>
      </c>
      <c r="F21" s="18" t="n">
        <v>395</v>
      </c>
      <c r="G21" s="18" t="n">
        <v>883</v>
      </c>
    </row>
    <row r="22" customFormat="false" ht="12.75" hidden="false" customHeight="false" outlineLevel="0" collapsed="false">
      <c r="A22" s="50" t="s">
        <v>186</v>
      </c>
      <c r="B22" s="15" t="n">
        <v>3823</v>
      </c>
      <c r="C22" s="15" t="n">
        <v>1486</v>
      </c>
      <c r="D22" s="15" t="n">
        <v>2337</v>
      </c>
      <c r="E22" s="15" t="n">
        <v>1125</v>
      </c>
      <c r="F22" s="15" t="n">
        <v>415</v>
      </c>
      <c r="G22" s="15" t="n">
        <v>710</v>
      </c>
    </row>
    <row r="23" customFormat="false" ht="12.75" hidden="false" customHeight="false" outlineLevel="0" collapsed="false">
      <c r="A23" s="42" t="s">
        <v>187</v>
      </c>
      <c r="B23" s="18" t="n">
        <v>1401</v>
      </c>
      <c r="C23" s="18" t="n">
        <v>531</v>
      </c>
      <c r="D23" s="18" t="n">
        <v>870</v>
      </c>
      <c r="E23" s="18" t="n">
        <v>398</v>
      </c>
      <c r="F23" s="18" t="n">
        <v>148</v>
      </c>
      <c r="G23" s="18" t="n">
        <v>250</v>
      </c>
    </row>
    <row r="24" customFormat="false" ht="12.75" hidden="false" customHeight="false" outlineLevel="0" collapsed="false">
      <c r="A24" s="42" t="s">
        <v>188</v>
      </c>
      <c r="B24" s="18" t="n">
        <v>724</v>
      </c>
      <c r="C24" s="18" t="n">
        <v>282</v>
      </c>
      <c r="D24" s="18" t="n">
        <v>442</v>
      </c>
      <c r="E24" s="18" t="n">
        <v>243</v>
      </c>
      <c r="F24" s="18" t="n">
        <v>85</v>
      </c>
      <c r="G24" s="18" t="n">
        <v>158</v>
      </c>
    </row>
    <row r="25" customFormat="false" ht="12.75" hidden="false" customHeight="false" outlineLevel="0" collapsed="false">
      <c r="A25" s="42" t="s">
        <v>189</v>
      </c>
      <c r="B25" s="18" t="n">
        <v>832</v>
      </c>
      <c r="C25" s="18" t="n">
        <v>307</v>
      </c>
      <c r="D25" s="18" t="n">
        <v>525</v>
      </c>
      <c r="E25" s="18" t="n">
        <v>308</v>
      </c>
      <c r="F25" s="18" t="n">
        <v>112</v>
      </c>
      <c r="G25" s="18" t="n">
        <v>196</v>
      </c>
    </row>
    <row r="26" customFormat="false" ht="12.75" hidden="false" customHeight="false" outlineLevel="0" collapsed="false">
      <c r="A26" s="42" t="s">
        <v>190</v>
      </c>
      <c r="B26" s="18" t="n">
        <v>866</v>
      </c>
      <c r="C26" s="18" t="n">
        <v>366</v>
      </c>
      <c r="D26" s="18" t="n">
        <v>500</v>
      </c>
      <c r="E26" s="18" t="n">
        <v>176</v>
      </c>
      <c r="F26" s="18" t="n">
        <v>70</v>
      </c>
      <c r="G26" s="18" t="n">
        <v>106</v>
      </c>
    </row>
    <row r="27" customFormat="false" ht="12.75" hidden="false" customHeight="false" outlineLevel="0" collapsed="false">
      <c r="A27" s="50" t="s">
        <v>191</v>
      </c>
      <c r="B27" s="15" t="n">
        <v>6352</v>
      </c>
      <c r="C27" s="15" t="n">
        <v>2223</v>
      </c>
      <c r="D27" s="15" t="n">
        <v>4129</v>
      </c>
      <c r="E27" s="15" t="n">
        <v>2315</v>
      </c>
      <c r="F27" s="15" t="n">
        <v>743</v>
      </c>
      <c r="G27" s="15" t="n">
        <v>1572</v>
      </c>
    </row>
    <row r="28" customFormat="false" ht="12.75" hidden="false" customHeight="false" outlineLevel="0" collapsed="false">
      <c r="A28" s="42" t="s">
        <v>192</v>
      </c>
      <c r="B28" s="18" t="n">
        <v>1624</v>
      </c>
      <c r="C28" s="18" t="n">
        <v>577</v>
      </c>
      <c r="D28" s="18" t="n">
        <v>1047</v>
      </c>
      <c r="E28" s="18" t="n">
        <v>543</v>
      </c>
      <c r="F28" s="18" t="n">
        <v>184</v>
      </c>
      <c r="G28" s="18" t="n">
        <v>359</v>
      </c>
    </row>
    <row r="29" customFormat="false" ht="12.75" hidden="false" customHeight="false" outlineLevel="0" collapsed="false">
      <c r="A29" s="42" t="s">
        <v>193</v>
      </c>
      <c r="B29" s="18" t="n">
        <v>1333</v>
      </c>
      <c r="C29" s="18" t="n">
        <v>459</v>
      </c>
      <c r="D29" s="18" t="n">
        <v>874</v>
      </c>
      <c r="E29" s="18" t="n">
        <v>519</v>
      </c>
      <c r="F29" s="18" t="n">
        <v>160</v>
      </c>
      <c r="G29" s="18" t="n">
        <v>359</v>
      </c>
    </row>
    <row r="30" customFormat="false" ht="12.75" hidden="false" customHeight="false" outlineLevel="0" collapsed="false">
      <c r="A30" s="42" t="s">
        <v>194</v>
      </c>
      <c r="B30" s="18" t="n">
        <v>1223</v>
      </c>
      <c r="C30" s="18" t="n">
        <v>401</v>
      </c>
      <c r="D30" s="18" t="n">
        <v>822</v>
      </c>
      <c r="E30" s="18" t="n">
        <v>500</v>
      </c>
      <c r="F30" s="18" t="n">
        <v>146</v>
      </c>
      <c r="G30" s="18" t="n">
        <v>354</v>
      </c>
    </row>
    <row r="31" customFormat="false" ht="12.75" hidden="false" customHeight="false" outlineLevel="0" collapsed="false">
      <c r="A31" s="42" t="s">
        <v>195</v>
      </c>
      <c r="B31" s="18" t="n">
        <v>1024</v>
      </c>
      <c r="C31" s="18" t="n">
        <v>367</v>
      </c>
      <c r="D31" s="18" t="n">
        <v>657</v>
      </c>
      <c r="E31" s="18" t="n">
        <v>373</v>
      </c>
      <c r="F31" s="18" t="n">
        <v>116</v>
      </c>
      <c r="G31" s="18" t="n">
        <v>257</v>
      </c>
    </row>
    <row r="32" customFormat="false" ht="12.75" hidden="false" customHeight="false" outlineLevel="0" collapsed="false">
      <c r="A32" s="42" t="s">
        <v>196</v>
      </c>
      <c r="B32" s="18" t="n">
        <v>1148</v>
      </c>
      <c r="C32" s="18" t="n">
        <v>419</v>
      </c>
      <c r="D32" s="18" t="n">
        <v>729</v>
      </c>
      <c r="E32" s="18" t="n">
        <v>380</v>
      </c>
      <c r="F32" s="18" t="n">
        <v>137</v>
      </c>
      <c r="G32" s="18" t="n">
        <v>243</v>
      </c>
    </row>
    <row r="33" customFormat="false" ht="12.75" hidden="false" customHeight="false" outlineLevel="0" collapsed="false">
      <c r="A33" s="50" t="s">
        <v>197</v>
      </c>
      <c r="B33" s="15" t="n">
        <v>3662</v>
      </c>
      <c r="C33" s="15" t="n">
        <v>1285</v>
      </c>
      <c r="D33" s="15" t="n">
        <v>2377</v>
      </c>
      <c r="E33" s="15" t="n">
        <v>1246</v>
      </c>
      <c r="F33" s="15" t="n">
        <v>410</v>
      </c>
      <c r="G33" s="15" t="n">
        <v>836</v>
      </c>
    </row>
    <row r="34" customFormat="false" ht="12.75" hidden="false" customHeight="false" outlineLevel="0" collapsed="false">
      <c r="A34" s="42" t="s">
        <v>198</v>
      </c>
      <c r="B34" s="18" t="n">
        <v>819</v>
      </c>
      <c r="C34" s="18" t="n">
        <v>294</v>
      </c>
      <c r="D34" s="18" t="n">
        <v>525</v>
      </c>
      <c r="E34" s="18" t="n">
        <v>273</v>
      </c>
      <c r="F34" s="18" t="n">
        <v>95</v>
      </c>
      <c r="G34" s="18" t="n">
        <v>178</v>
      </c>
    </row>
    <row r="35" customFormat="false" ht="12.75" hidden="false" customHeight="false" outlineLevel="0" collapsed="false">
      <c r="A35" s="42" t="s">
        <v>199</v>
      </c>
      <c r="B35" s="18" t="n">
        <v>1731</v>
      </c>
      <c r="C35" s="18" t="n">
        <v>599</v>
      </c>
      <c r="D35" s="18" t="n">
        <v>1132</v>
      </c>
      <c r="E35" s="18" t="n">
        <v>605</v>
      </c>
      <c r="F35" s="18" t="n">
        <v>196</v>
      </c>
      <c r="G35" s="18" t="n">
        <v>409</v>
      </c>
    </row>
    <row r="36" customFormat="false" ht="12.75" hidden="false" customHeight="false" outlineLevel="0" collapsed="false">
      <c r="A36" s="42" t="s">
        <v>200</v>
      </c>
      <c r="B36" s="18" t="n">
        <v>805</v>
      </c>
      <c r="C36" s="18" t="n">
        <v>284</v>
      </c>
      <c r="D36" s="18" t="n">
        <v>521</v>
      </c>
      <c r="E36" s="18" t="n">
        <v>264</v>
      </c>
      <c r="F36" s="18" t="n">
        <v>87</v>
      </c>
      <c r="G36" s="18" t="n">
        <v>177</v>
      </c>
    </row>
    <row r="37" customFormat="false" ht="12.75" hidden="false" customHeight="false" outlineLevel="0" collapsed="false">
      <c r="A37" s="42" t="s">
        <v>201</v>
      </c>
      <c r="B37" s="18" t="n">
        <v>307</v>
      </c>
      <c r="C37" s="18" t="n">
        <v>108</v>
      </c>
      <c r="D37" s="18" t="n">
        <v>199</v>
      </c>
      <c r="E37" s="18" t="n">
        <v>104</v>
      </c>
      <c r="F37" s="18" t="n">
        <v>32</v>
      </c>
      <c r="G37" s="18" t="n">
        <v>72</v>
      </c>
    </row>
    <row r="38" customFormat="false" ht="12.75" hidden="false" customHeight="false" outlineLevel="0" collapsed="false">
      <c r="A38" s="50" t="s">
        <v>202</v>
      </c>
      <c r="B38" s="15" t="n">
        <v>6848</v>
      </c>
      <c r="C38" s="15" t="n">
        <v>2519</v>
      </c>
      <c r="D38" s="15" t="n">
        <v>4329</v>
      </c>
      <c r="E38" s="15" t="n">
        <v>2547</v>
      </c>
      <c r="F38" s="15" t="n">
        <v>907</v>
      </c>
      <c r="G38" s="15" t="n">
        <v>1640</v>
      </c>
    </row>
    <row r="39" customFormat="false" ht="12.75" hidden="false" customHeight="false" outlineLevel="0" collapsed="false">
      <c r="A39" s="42" t="s">
        <v>203</v>
      </c>
      <c r="B39" s="18" t="n">
        <v>3931</v>
      </c>
      <c r="C39" s="18" t="n">
        <v>1406</v>
      </c>
      <c r="D39" s="18" t="n">
        <v>2525</v>
      </c>
      <c r="E39" s="18" t="n">
        <v>1438</v>
      </c>
      <c r="F39" s="18" t="n">
        <v>501</v>
      </c>
      <c r="G39" s="18" t="n">
        <v>937</v>
      </c>
    </row>
    <row r="40" customFormat="false" ht="12.75" hidden="false" customHeight="false" outlineLevel="0" collapsed="false">
      <c r="A40" s="42" t="s">
        <v>204</v>
      </c>
      <c r="B40" s="18" t="n">
        <v>674</v>
      </c>
      <c r="C40" s="18" t="n">
        <v>252</v>
      </c>
      <c r="D40" s="18" t="n">
        <v>422</v>
      </c>
      <c r="E40" s="18" t="n">
        <v>230</v>
      </c>
      <c r="F40" s="18" t="n">
        <v>87</v>
      </c>
      <c r="G40" s="18" t="n">
        <v>143</v>
      </c>
    </row>
    <row r="41" customFormat="false" ht="12.75" hidden="false" customHeight="false" outlineLevel="0" collapsed="false">
      <c r="A41" s="42" t="s">
        <v>205</v>
      </c>
      <c r="B41" s="18" t="n">
        <v>1311</v>
      </c>
      <c r="C41" s="18" t="n">
        <v>480</v>
      </c>
      <c r="D41" s="18" t="n">
        <v>831</v>
      </c>
      <c r="E41" s="18" t="n">
        <v>574</v>
      </c>
      <c r="F41" s="18" t="n">
        <v>194</v>
      </c>
      <c r="G41" s="18" t="n">
        <v>380</v>
      </c>
    </row>
    <row r="42" customFormat="false" ht="12.75" hidden="false" customHeight="false" outlineLevel="0" collapsed="false">
      <c r="A42" s="42" t="s">
        <v>206</v>
      </c>
      <c r="B42" s="18" t="n">
        <v>370</v>
      </c>
      <c r="C42" s="18" t="n">
        <v>149</v>
      </c>
      <c r="D42" s="18" t="n">
        <v>221</v>
      </c>
      <c r="E42" s="18" t="n">
        <v>152</v>
      </c>
      <c r="F42" s="18" t="n">
        <v>59</v>
      </c>
      <c r="G42" s="18" t="n">
        <v>93</v>
      </c>
    </row>
    <row r="43" customFormat="false" ht="12.75" hidden="false" customHeight="false" outlineLevel="0" collapsed="false">
      <c r="A43" s="42" t="s">
        <v>207</v>
      </c>
      <c r="B43" s="18" t="n">
        <v>562</v>
      </c>
      <c r="C43" s="18" t="n">
        <v>232</v>
      </c>
      <c r="D43" s="18" t="n">
        <v>330</v>
      </c>
      <c r="E43" s="18" t="n">
        <v>153</v>
      </c>
      <c r="F43" s="18" t="n">
        <v>66</v>
      </c>
      <c r="G43" s="18" t="n">
        <v>87</v>
      </c>
    </row>
    <row r="44" customFormat="false" ht="12.75" hidden="false" customHeight="false" outlineLevel="0" collapsed="false">
      <c r="A44" s="50" t="s">
        <v>208</v>
      </c>
      <c r="B44" s="15" t="n">
        <v>6250</v>
      </c>
      <c r="C44" s="15" t="n">
        <v>2335</v>
      </c>
      <c r="D44" s="15" t="n">
        <v>3915</v>
      </c>
      <c r="E44" s="15" t="n">
        <v>2013</v>
      </c>
      <c r="F44" s="15" t="n">
        <v>688</v>
      </c>
      <c r="G44" s="15" t="n">
        <v>1325</v>
      </c>
    </row>
    <row r="45" customFormat="false" ht="12.75" hidden="false" customHeight="false" outlineLevel="0" collapsed="false">
      <c r="A45" s="42" t="s">
        <v>209</v>
      </c>
      <c r="B45" s="18" t="n">
        <v>3320</v>
      </c>
      <c r="C45" s="18" t="n">
        <v>1192</v>
      </c>
      <c r="D45" s="18" t="n">
        <v>2128</v>
      </c>
      <c r="E45" s="18" t="n">
        <v>1206</v>
      </c>
      <c r="F45" s="18" t="n">
        <v>407</v>
      </c>
      <c r="G45" s="18" t="n">
        <v>799</v>
      </c>
    </row>
    <row r="46" customFormat="false" ht="12.75" hidden="false" customHeight="false" outlineLevel="0" collapsed="false">
      <c r="A46" s="42" t="s">
        <v>210</v>
      </c>
      <c r="B46" s="18" t="n">
        <v>623</v>
      </c>
      <c r="C46" s="18" t="n">
        <v>240</v>
      </c>
      <c r="D46" s="18" t="n">
        <v>383</v>
      </c>
      <c r="E46" s="18" t="n">
        <v>158</v>
      </c>
      <c r="F46" s="18" t="n">
        <v>60</v>
      </c>
      <c r="G46" s="18" t="n">
        <v>98</v>
      </c>
    </row>
    <row r="47" customFormat="false" ht="12.75" hidden="false" customHeight="false" outlineLevel="0" collapsed="false">
      <c r="A47" s="42" t="s">
        <v>211</v>
      </c>
      <c r="B47" s="18" t="n">
        <v>1188</v>
      </c>
      <c r="C47" s="18" t="n">
        <v>462</v>
      </c>
      <c r="D47" s="18" t="n">
        <v>726</v>
      </c>
      <c r="E47" s="18" t="n">
        <v>344</v>
      </c>
      <c r="F47" s="18" t="n">
        <v>115</v>
      </c>
      <c r="G47" s="18" t="n">
        <v>229</v>
      </c>
    </row>
    <row r="48" customFormat="false" ht="12.75" hidden="false" customHeight="false" outlineLevel="0" collapsed="false">
      <c r="A48" s="42" t="s">
        <v>212</v>
      </c>
      <c r="B48" s="18" t="n">
        <v>800</v>
      </c>
      <c r="C48" s="18" t="n">
        <v>324</v>
      </c>
      <c r="D48" s="18" t="n">
        <v>476</v>
      </c>
      <c r="E48" s="18" t="n">
        <v>215</v>
      </c>
      <c r="F48" s="18" t="n">
        <v>79</v>
      </c>
      <c r="G48" s="18" t="n">
        <v>136</v>
      </c>
    </row>
    <row r="49" customFormat="false" ht="12.75" hidden="false" customHeight="false" outlineLevel="0" collapsed="false">
      <c r="A49" s="42" t="s">
        <v>213</v>
      </c>
      <c r="B49" s="18" t="n">
        <v>319</v>
      </c>
      <c r="C49" s="18" t="n">
        <v>117</v>
      </c>
      <c r="D49" s="18" t="n">
        <v>202</v>
      </c>
      <c r="E49" s="18" t="n">
        <v>90</v>
      </c>
      <c r="F49" s="18" t="n">
        <v>27</v>
      </c>
      <c r="G49" s="18" t="n">
        <v>63</v>
      </c>
    </row>
    <row r="50" customFormat="false" ht="12.75" hidden="false" customHeight="false" outlineLevel="0" collapsed="false">
      <c r="A50" s="50" t="s">
        <v>214</v>
      </c>
      <c r="B50" s="15" t="n">
        <v>6074</v>
      </c>
      <c r="C50" s="15" t="n">
        <v>2310</v>
      </c>
      <c r="D50" s="15" t="n">
        <v>3764</v>
      </c>
      <c r="E50" s="15" t="n">
        <v>2011</v>
      </c>
      <c r="F50" s="15" t="n">
        <v>718</v>
      </c>
      <c r="G50" s="15" t="n">
        <v>1293</v>
      </c>
    </row>
    <row r="51" customFormat="false" ht="12.75" hidden="false" customHeight="false" outlineLevel="0" collapsed="false">
      <c r="A51" s="42" t="s">
        <v>215</v>
      </c>
      <c r="B51" s="18" t="n">
        <v>2103</v>
      </c>
      <c r="C51" s="18" t="n">
        <v>767</v>
      </c>
      <c r="D51" s="18" t="n">
        <v>1336</v>
      </c>
      <c r="E51" s="18" t="n">
        <v>724</v>
      </c>
      <c r="F51" s="18" t="n">
        <v>258</v>
      </c>
      <c r="G51" s="18" t="n">
        <v>466</v>
      </c>
    </row>
    <row r="52" customFormat="false" ht="12.75" hidden="false" customHeight="false" outlineLevel="0" collapsed="false">
      <c r="A52" s="42" t="s">
        <v>216</v>
      </c>
      <c r="B52" s="18" t="n">
        <v>1850</v>
      </c>
      <c r="C52" s="18" t="n">
        <v>713</v>
      </c>
      <c r="D52" s="18" t="n">
        <v>1137</v>
      </c>
      <c r="E52" s="18" t="n">
        <v>555</v>
      </c>
      <c r="F52" s="18" t="n">
        <v>211</v>
      </c>
      <c r="G52" s="18" t="n">
        <v>344</v>
      </c>
    </row>
    <row r="53" customFormat="false" ht="12.75" hidden="false" customHeight="false" outlineLevel="0" collapsed="false">
      <c r="A53" s="42" t="s">
        <v>217</v>
      </c>
      <c r="B53" s="18" t="n">
        <v>615</v>
      </c>
      <c r="C53" s="18" t="n">
        <v>230</v>
      </c>
      <c r="D53" s="18" t="n">
        <v>385</v>
      </c>
      <c r="E53" s="18" t="n">
        <v>209</v>
      </c>
      <c r="F53" s="18" t="n">
        <v>62</v>
      </c>
      <c r="G53" s="18" t="n">
        <v>147</v>
      </c>
    </row>
    <row r="54" customFormat="false" ht="12.75" hidden="false" customHeight="false" outlineLevel="0" collapsed="false">
      <c r="A54" s="42" t="s">
        <v>218</v>
      </c>
      <c r="B54" s="18" t="n">
        <v>1258</v>
      </c>
      <c r="C54" s="18" t="n">
        <v>492</v>
      </c>
      <c r="D54" s="18" t="n">
        <v>766</v>
      </c>
      <c r="E54" s="18" t="n">
        <v>450</v>
      </c>
      <c r="F54" s="18" t="n">
        <v>161</v>
      </c>
      <c r="G54" s="18" t="n">
        <v>289</v>
      </c>
    </row>
    <row r="55" customFormat="false" ht="12.75" hidden="false" customHeight="false" outlineLevel="0" collapsed="false">
      <c r="A55" s="42" t="s">
        <v>219</v>
      </c>
      <c r="B55" s="18" t="n">
        <v>248</v>
      </c>
      <c r="C55" s="18" t="n">
        <v>108</v>
      </c>
      <c r="D55" s="18" t="n">
        <v>140</v>
      </c>
      <c r="E55" s="18" t="n">
        <v>73</v>
      </c>
      <c r="F55" s="18" t="n">
        <v>26</v>
      </c>
      <c r="G55" s="18" t="n">
        <v>47</v>
      </c>
    </row>
    <row r="56" customFormat="false" ht="12.75" hidden="false" customHeight="false" outlineLevel="0" collapsed="false">
      <c r="A56" s="50" t="s">
        <v>220</v>
      </c>
      <c r="B56" s="15" t="n">
        <v>8536</v>
      </c>
      <c r="C56" s="15" t="n">
        <v>3135</v>
      </c>
      <c r="D56" s="15" t="n">
        <v>5401</v>
      </c>
      <c r="E56" s="15" t="n">
        <v>2699</v>
      </c>
      <c r="F56" s="15" t="n">
        <v>915</v>
      </c>
      <c r="G56" s="15" t="n">
        <v>1784</v>
      </c>
    </row>
    <row r="57" customFormat="false" ht="12.75" hidden="false" customHeight="false" outlineLevel="0" collapsed="false">
      <c r="A57" s="42" t="s">
        <v>221</v>
      </c>
      <c r="B57" s="18" t="n">
        <v>2967</v>
      </c>
      <c r="C57" s="18" t="n">
        <v>1037</v>
      </c>
      <c r="D57" s="18" t="n">
        <v>1930</v>
      </c>
      <c r="E57" s="18" t="n">
        <v>1061</v>
      </c>
      <c r="F57" s="18" t="n">
        <v>340</v>
      </c>
      <c r="G57" s="18" t="n">
        <v>721</v>
      </c>
    </row>
    <row r="58" customFormat="false" ht="12.75" hidden="false" customHeight="false" outlineLevel="0" collapsed="false">
      <c r="A58" s="42" t="s">
        <v>222</v>
      </c>
      <c r="B58" s="18" t="n">
        <v>1602</v>
      </c>
      <c r="C58" s="18" t="n">
        <v>587</v>
      </c>
      <c r="D58" s="18" t="n">
        <v>1015</v>
      </c>
      <c r="E58" s="18" t="n">
        <v>555</v>
      </c>
      <c r="F58" s="18" t="n">
        <v>190</v>
      </c>
      <c r="G58" s="18" t="n">
        <v>365</v>
      </c>
    </row>
    <row r="59" customFormat="false" ht="12.75" hidden="false" customHeight="false" outlineLevel="0" collapsed="false">
      <c r="A59" s="42" t="s">
        <v>223</v>
      </c>
      <c r="B59" s="18" t="n">
        <v>2181</v>
      </c>
      <c r="C59" s="18" t="n">
        <v>833</v>
      </c>
      <c r="D59" s="18" t="n">
        <v>1348</v>
      </c>
      <c r="E59" s="18" t="n">
        <v>572</v>
      </c>
      <c r="F59" s="18" t="n">
        <v>199</v>
      </c>
      <c r="G59" s="18" t="n">
        <v>373</v>
      </c>
    </row>
    <row r="60" customFormat="false" ht="12.75" hidden="false" customHeight="false" outlineLevel="0" collapsed="false">
      <c r="A60" s="42" t="s">
        <v>224</v>
      </c>
      <c r="B60" s="18" t="n">
        <v>340</v>
      </c>
      <c r="C60" s="18" t="n">
        <v>133</v>
      </c>
      <c r="D60" s="18" t="n">
        <v>207</v>
      </c>
      <c r="E60" s="18" t="n">
        <v>109</v>
      </c>
      <c r="F60" s="18" t="n">
        <v>38</v>
      </c>
      <c r="G60" s="18" t="n">
        <v>71</v>
      </c>
    </row>
    <row r="61" customFormat="false" ht="12.75" hidden="false" customHeight="false" outlineLevel="0" collapsed="false">
      <c r="A61" s="42" t="s">
        <v>225</v>
      </c>
      <c r="B61" s="18" t="n">
        <v>834</v>
      </c>
      <c r="C61" s="18" t="n">
        <v>300</v>
      </c>
      <c r="D61" s="18" t="n">
        <v>534</v>
      </c>
      <c r="E61" s="18" t="n">
        <v>223</v>
      </c>
      <c r="F61" s="18" t="n">
        <v>77</v>
      </c>
      <c r="G61" s="18" t="n">
        <v>146</v>
      </c>
    </row>
    <row r="62" customFormat="false" ht="12.75" hidden="false" customHeight="false" outlineLevel="0" collapsed="false">
      <c r="A62" s="42" t="s">
        <v>226</v>
      </c>
      <c r="B62" s="18" t="n">
        <v>284</v>
      </c>
      <c r="C62" s="18" t="n">
        <v>113</v>
      </c>
      <c r="D62" s="18" t="n">
        <v>171</v>
      </c>
      <c r="E62" s="18" t="n">
        <v>110</v>
      </c>
      <c r="F62" s="18" t="n">
        <v>48</v>
      </c>
      <c r="G62" s="18" t="n">
        <v>62</v>
      </c>
    </row>
    <row r="63" customFormat="false" ht="12.75" hidden="false" customHeight="false" outlineLevel="0" collapsed="false">
      <c r="A63" s="42" t="s">
        <v>227</v>
      </c>
      <c r="B63" s="18" t="n">
        <v>328</v>
      </c>
      <c r="C63" s="18" t="n">
        <v>132</v>
      </c>
      <c r="D63" s="18" t="n">
        <v>196</v>
      </c>
      <c r="E63" s="18" t="n">
        <v>69</v>
      </c>
      <c r="F63" s="18" t="n">
        <v>23</v>
      </c>
      <c r="G63" s="18" t="n">
        <v>46</v>
      </c>
    </row>
    <row r="64" customFormat="false" ht="12.75" hidden="false" customHeight="false" outlineLevel="0" collapsed="false">
      <c r="A64" s="50" t="s">
        <v>228</v>
      </c>
      <c r="B64" s="15" t="n">
        <v>6682</v>
      </c>
      <c r="C64" s="15" t="n">
        <v>2420</v>
      </c>
      <c r="D64" s="15" t="n">
        <v>4262</v>
      </c>
      <c r="E64" s="15" t="n">
        <v>2333</v>
      </c>
      <c r="F64" s="15" t="n">
        <v>753</v>
      </c>
      <c r="G64" s="15" t="n">
        <v>1580</v>
      </c>
    </row>
    <row r="65" customFormat="false" ht="12.75" hidden="false" customHeight="false" outlineLevel="0" collapsed="false">
      <c r="A65" s="42" t="s">
        <v>229</v>
      </c>
      <c r="B65" s="18" t="n">
        <v>855</v>
      </c>
      <c r="C65" s="18" t="n">
        <v>312</v>
      </c>
      <c r="D65" s="18" t="n">
        <v>543</v>
      </c>
      <c r="E65" s="18" t="n">
        <v>298</v>
      </c>
      <c r="F65" s="18" t="n">
        <v>94</v>
      </c>
      <c r="G65" s="18" t="n">
        <v>204</v>
      </c>
    </row>
    <row r="66" customFormat="false" ht="12.75" hidden="false" customHeight="false" outlineLevel="0" collapsed="false">
      <c r="A66" s="42" t="s">
        <v>230</v>
      </c>
      <c r="B66" s="18" t="n">
        <v>2805</v>
      </c>
      <c r="C66" s="18" t="n">
        <v>969</v>
      </c>
      <c r="D66" s="18" t="n">
        <v>1836</v>
      </c>
      <c r="E66" s="18" t="n">
        <v>1059</v>
      </c>
      <c r="F66" s="18" t="n">
        <v>319</v>
      </c>
      <c r="G66" s="18" t="n">
        <v>740</v>
      </c>
    </row>
    <row r="67" customFormat="false" ht="12.75" hidden="false" customHeight="false" outlineLevel="0" collapsed="false">
      <c r="A67" s="42" t="s">
        <v>231</v>
      </c>
      <c r="B67" s="18" t="n">
        <v>1567</v>
      </c>
      <c r="C67" s="18" t="n">
        <v>581</v>
      </c>
      <c r="D67" s="18" t="n">
        <v>986</v>
      </c>
      <c r="E67" s="18" t="n">
        <v>511</v>
      </c>
      <c r="F67" s="18" t="n">
        <v>177</v>
      </c>
      <c r="G67" s="18" t="n">
        <v>334</v>
      </c>
    </row>
    <row r="68" customFormat="false" ht="12.75" hidden="false" customHeight="false" outlineLevel="0" collapsed="false">
      <c r="A68" s="42" t="s">
        <v>232</v>
      </c>
      <c r="B68" s="18" t="n">
        <v>727</v>
      </c>
      <c r="C68" s="18" t="n">
        <v>280</v>
      </c>
      <c r="D68" s="18" t="n">
        <v>447</v>
      </c>
      <c r="E68" s="18" t="n">
        <v>207</v>
      </c>
      <c r="F68" s="18" t="n">
        <v>75</v>
      </c>
      <c r="G68" s="18" t="n">
        <v>132</v>
      </c>
    </row>
    <row r="69" customFormat="false" ht="12.75" hidden="false" customHeight="false" outlineLevel="0" collapsed="false">
      <c r="A69" s="42" t="s">
        <v>233</v>
      </c>
      <c r="B69" s="18" t="n">
        <v>728</v>
      </c>
      <c r="C69" s="18" t="n">
        <v>278</v>
      </c>
      <c r="D69" s="18" t="n">
        <v>450</v>
      </c>
      <c r="E69" s="18" t="n">
        <v>258</v>
      </c>
      <c r="F69" s="18" t="n">
        <v>88</v>
      </c>
      <c r="G69" s="18" t="n">
        <v>170</v>
      </c>
    </row>
    <row r="70" customFormat="false" ht="12.75" hidden="false" customHeight="false" outlineLevel="0" collapsed="false">
      <c r="A70" s="50" t="s">
        <v>234</v>
      </c>
      <c r="B70" s="15" t="n">
        <v>6703</v>
      </c>
      <c r="C70" s="15" t="n">
        <v>2550</v>
      </c>
      <c r="D70" s="15" t="n">
        <v>4153</v>
      </c>
      <c r="E70" s="15" t="n">
        <v>2203</v>
      </c>
      <c r="F70" s="15" t="n">
        <v>801</v>
      </c>
      <c r="G70" s="15" t="n">
        <v>1402</v>
      </c>
    </row>
    <row r="71" customFormat="false" ht="12.75" hidden="false" customHeight="false" outlineLevel="0" collapsed="false">
      <c r="A71" s="42" t="s">
        <v>235</v>
      </c>
      <c r="B71" s="18" t="n">
        <v>2894</v>
      </c>
      <c r="C71" s="18" t="n">
        <v>1088</v>
      </c>
      <c r="D71" s="18" t="n">
        <v>1806</v>
      </c>
      <c r="E71" s="18" t="n">
        <v>1028</v>
      </c>
      <c r="F71" s="18" t="n">
        <v>372</v>
      </c>
      <c r="G71" s="18" t="n">
        <v>656</v>
      </c>
    </row>
    <row r="72" customFormat="false" ht="12.75" hidden="false" customHeight="false" outlineLevel="0" collapsed="false">
      <c r="A72" s="42" t="s">
        <v>236</v>
      </c>
      <c r="B72" s="18" t="n">
        <v>1136</v>
      </c>
      <c r="C72" s="18" t="n">
        <v>406</v>
      </c>
      <c r="D72" s="18" t="n">
        <v>730</v>
      </c>
      <c r="E72" s="18" t="n">
        <v>412</v>
      </c>
      <c r="F72" s="18" t="n">
        <v>140</v>
      </c>
      <c r="G72" s="18" t="n">
        <v>272</v>
      </c>
    </row>
    <row r="73" customFormat="false" ht="12.75" hidden="false" customHeight="false" outlineLevel="0" collapsed="false">
      <c r="A73" s="42" t="s">
        <v>237</v>
      </c>
      <c r="B73" s="18" t="n">
        <v>1605</v>
      </c>
      <c r="C73" s="18" t="n">
        <v>605</v>
      </c>
      <c r="D73" s="18" t="n">
        <v>1000</v>
      </c>
      <c r="E73" s="18" t="n">
        <v>485</v>
      </c>
      <c r="F73" s="18" t="n">
        <v>177</v>
      </c>
      <c r="G73" s="18" t="n">
        <v>308</v>
      </c>
    </row>
    <row r="74" customFormat="false" ht="12.75" hidden="false" customHeight="false" outlineLevel="0" collapsed="false">
      <c r="A74" s="42" t="s">
        <v>238</v>
      </c>
      <c r="B74" s="18" t="n">
        <v>507</v>
      </c>
      <c r="C74" s="18" t="n">
        <v>192</v>
      </c>
      <c r="D74" s="18" t="n">
        <v>315</v>
      </c>
      <c r="E74" s="18" t="n">
        <v>177</v>
      </c>
      <c r="F74" s="18" t="n">
        <v>64</v>
      </c>
      <c r="G74" s="18" t="n">
        <v>113</v>
      </c>
    </row>
    <row r="75" customFormat="false" ht="12.75" hidden="false" customHeight="false" outlineLevel="0" collapsed="false">
      <c r="A75" s="42" t="s">
        <v>239</v>
      </c>
      <c r="B75" s="18" t="n">
        <v>561</v>
      </c>
      <c r="C75" s="18" t="n">
        <v>259</v>
      </c>
      <c r="D75" s="18" t="n">
        <v>302</v>
      </c>
      <c r="E75" s="18" t="n">
        <v>101</v>
      </c>
      <c r="F75" s="18" t="n">
        <v>48</v>
      </c>
      <c r="G75" s="18" t="n">
        <v>53</v>
      </c>
    </row>
    <row r="76" customFormat="false" ht="12.75" hidden="false" customHeight="false" outlineLevel="0" collapsed="false">
      <c r="A76" s="50" t="s">
        <v>240</v>
      </c>
      <c r="B76" s="15" t="n">
        <v>4565</v>
      </c>
      <c r="C76" s="15" t="n">
        <v>1715</v>
      </c>
      <c r="D76" s="15" t="n">
        <v>2850</v>
      </c>
      <c r="E76" s="15" t="n">
        <v>1458</v>
      </c>
      <c r="F76" s="15" t="n">
        <v>507</v>
      </c>
      <c r="G76" s="15" t="n">
        <v>951</v>
      </c>
    </row>
    <row r="77" customFormat="false" ht="12.75" hidden="false" customHeight="false" outlineLevel="0" collapsed="false">
      <c r="A77" s="42" t="s">
        <v>241</v>
      </c>
      <c r="B77" s="18" t="n">
        <v>1095</v>
      </c>
      <c r="C77" s="18" t="n">
        <v>408</v>
      </c>
      <c r="D77" s="18" t="n">
        <v>687</v>
      </c>
      <c r="E77" s="18" t="n">
        <v>399</v>
      </c>
      <c r="F77" s="18" t="n">
        <v>135</v>
      </c>
      <c r="G77" s="18" t="n">
        <v>264</v>
      </c>
    </row>
    <row r="78" customFormat="false" ht="12.75" hidden="false" customHeight="false" outlineLevel="0" collapsed="false">
      <c r="A78" s="42" t="s">
        <v>242</v>
      </c>
      <c r="B78" s="18" t="n">
        <v>1488</v>
      </c>
      <c r="C78" s="18" t="n">
        <v>568</v>
      </c>
      <c r="D78" s="18" t="n">
        <v>920</v>
      </c>
      <c r="E78" s="18" t="n">
        <v>392</v>
      </c>
      <c r="F78" s="18" t="n">
        <v>135</v>
      </c>
      <c r="G78" s="18" t="n">
        <v>257</v>
      </c>
    </row>
    <row r="79" customFormat="false" ht="12.75" hidden="false" customHeight="false" outlineLevel="0" collapsed="false">
      <c r="A79" s="42" t="s">
        <v>243</v>
      </c>
      <c r="B79" s="18" t="n">
        <v>1014</v>
      </c>
      <c r="C79" s="18" t="n">
        <v>380</v>
      </c>
      <c r="D79" s="18" t="n">
        <v>634</v>
      </c>
      <c r="E79" s="18" t="n">
        <v>364</v>
      </c>
      <c r="F79" s="18" t="n">
        <v>135</v>
      </c>
      <c r="G79" s="18" t="n">
        <v>229</v>
      </c>
    </row>
    <row r="80" customFormat="false" ht="12.75" hidden="false" customHeight="false" outlineLevel="0" collapsed="false">
      <c r="A80" s="42" t="s">
        <v>244</v>
      </c>
      <c r="B80" s="18" t="n">
        <v>680</v>
      </c>
      <c r="C80" s="18" t="n">
        <v>258</v>
      </c>
      <c r="D80" s="18" t="n">
        <v>422</v>
      </c>
      <c r="E80" s="18" t="n">
        <v>230</v>
      </c>
      <c r="F80" s="18" t="n">
        <v>83</v>
      </c>
      <c r="G80" s="18" t="n">
        <v>147</v>
      </c>
    </row>
    <row r="81" customFormat="false" ht="12.75" hidden="false" customHeight="false" outlineLevel="0" collapsed="false">
      <c r="A81" s="42" t="s">
        <v>245</v>
      </c>
      <c r="B81" s="18" t="n">
        <v>288</v>
      </c>
      <c r="C81" s="18" t="n">
        <v>101</v>
      </c>
      <c r="D81" s="18" t="n">
        <v>187</v>
      </c>
      <c r="E81" s="18" t="n">
        <v>73</v>
      </c>
      <c r="F81" s="18" t="n">
        <v>19</v>
      </c>
      <c r="G81" s="18" t="n">
        <v>54</v>
      </c>
    </row>
    <row r="82" customFormat="false" ht="12.75" hidden="false" customHeight="false" outlineLevel="0" collapsed="false">
      <c r="A82" s="50" t="s">
        <v>246</v>
      </c>
      <c r="B82" s="15" t="n">
        <v>3234</v>
      </c>
      <c r="C82" s="15" t="n">
        <v>1213</v>
      </c>
      <c r="D82" s="15" t="n">
        <v>2021</v>
      </c>
      <c r="E82" s="15" t="n">
        <v>1079</v>
      </c>
      <c r="F82" s="15" t="n">
        <v>387</v>
      </c>
      <c r="G82" s="15" t="n">
        <v>692</v>
      </c>
    </row>
    <row r="83" customFormat="false" ht="12.75" hidden="false" customHeight="false" outlineLevel="0" collapsed="false">
      <c r="A83" s="42" t="s">
        <v>247</v>
      </c>
      <c r="B83" s="18" t="n">
        <v>2834</v>
      </c>
      <c r="C83" s="18" t="n">
        <v>1046</v>
      </c>
      <c r="D83" s="18" t="n">
        <v>1788</v>
      </c>
      <c r="E83" s="18" t="n">
        <v>959</v>
      </c>
      <c r="F83" s="18" t="n">
        <v>331</v>
      </c>
      <c r="G83" s="18" t="n">
        <v>628</v>
      </c>
    </row>
    <row r="84" customFormat="false" ht="12.75" hidden="false" customHeight="false" outlineLevel="0" collapsed="false">
      <c r="A84" s="42" t="s">
        <v>248</v>
      </c>
      <c r="B84" s="18" t="n">
        <v>400</v>
      </c>
      <c r="C84" s="18" t="n">
        <v>167</v>
      </c>
      <c r="D84" s="18" t="n">
        <v>233</v>
      </c>
      <c r="E84" s="18" t="n">
        <v>120</v>
      </c>
      <c r="F84" s="18" t="n">
        <v>56</v>
      </c>
      <c r="G84" s="18" t="n">
        <v>64</v>
      </c>
    </row>
    <row r="85" customFormat="false" ht="12.75" hidden="false" customHeight="false" outlineLevel="0" collapsed="false">
      <c r="A85" s="50" t="s">
        <v>249</v>
      </c>
      <c r="B85" s="15" t="n">
        <v>5425</v>
      </c>
      <c r="C85" s="15" t="n">
        <v>2133</v>
      </c>
      <c r="D85" s="15" t="n">
        <v>3292</v>
      </c>
      <c r="E85" s="15" t="n">
        <v>1678</v>
      </c>
      <c r="F85" s="15" t="n">
        <v>618</v>
      </c>
      <c r="G85" s="15" t="n">
        <v>1060</v>
      </c>
    </row>
    <row r="86" customFormat="false" ht="12.75" hidden="false" customHeight="false" outlineLevel="0" collapsed="false">
      <c r="A86" s="42" t="s">
        <v>250</v>
      </c>
      <c r="B86" s="18" t="n">
        <v>2067</v>
      </c>
      <c r="C86" s="18" t="n">
        <v>791</v>
      </c>
      <c r="D86" s="18" t="n">
        <v>1276</v>
      </c>
      <c r="E86" s="18" t="n">
        <v>701</v>
      </c>
      <c r="F86" s="18" t="n">
        <v>253</v>
      </c>
      <c r="G86" s="18" t="n">
        <v>448</v>
      </c>
    </row>
    <row r="87" customFormat="false" ht="12.75" hidden="false" customHeight="false" outlineLevel="0" collapsed="false">
      <c r="A87" s="42" t="s">
        <v>251</v>
      </c>
      <c r="B87" s="18" t="n">
        <v>2841</v>
      </c>
      <c r="C87" s="18" t="n">
        <v>1121</v>
      </c>
      <c r="D87" s="18" t="n">
        <v>1720</v>
      </c>
      <c r="E87" s="18" t="n">
        <v>878</v>
      </c>
      <c r="F87" s="18" t="n">
        <v>321</v>
      </c>
      <c r="G87" s="18" t="n">
        <v>557</v>
      </c>
    </row>
    <row r="88" customFormat="false" ht="12.75" hidden="false" customHeight="false" outlineLevel="0" collapsed="false">
      <c r="A88" s="42" t="s">
        <v>252</v>
      </c>
      <c r="B88" s="18" t="n">
        <v>517</v>
      </c>
      <c r="C88" s="18" t="n">
        <v>221</v>
      </c>
      <c r="D88" s="18" t="n">
        <v>296</v>
      </c>
      <c r="E88" s="18" t="n">
        <v>99</v>
      </c>
      <c r="F88" s="18" t="n">
        <v>44</v>
      </c>
      <c r="G88" s="18" t="n">
        <v>55</v>
      </c>
    </row>
    <row r="89" customFormat="false" ht="12.75" hidden="false" customHeight="false" outlineLevel="0" collapsed="false">
      <c r="A89" s="50" t="s">
        <v>253</v>
      </c>
      <c r="B89" s="15" t="n">
        <v>4619</v>
      </c>
      <c r="C89" s="15" t="n">
        <v>1828</v>
      </c>
      <c r="D89" s="15" t="n">
        <v>2791</v>
      </c>
      <c r="E89" s="15" t="n">
        <v>1372</v>
      </c>
      <c r="F89" s="15" t="n">
        <v>505</v>
      </c>
      <c r="G89" s="15" t="n">
        <v>867</v>
      </c>
    </row>
    <row r="90" customFormat="false" ht="12.75" hidden="false" customHeight="false" outlineLevel="0" collapsed="false">
      <c r="A90" s="42" t="s">
        <v>254</v>
      </c>
      <c r="B90" s="18" t="n">
        <v>4009</v>
      </c>
      <c r="C90" s="18" t="n">
        <v>1580</v>
      </c>
      <c r="D90" s="18" t="n">
        <v>2429</v>
      </c>
      <c r="E90" s="18" t="n">
        <v>1197</v>
      </c>
      <c r="F90" s="18" t="n">
        <v>440</v>
      </c>
      <c r="G90" s="18" t="n">
        <v>757</v>
      </c>
    </row>
    <row r="91" customFormat="false" ht="12.75" hidden="false" customHeight="false" outlineLevel="0" collapsed="false">
      <c r="A91" s="42" t="s">
        <v>255</v>
      </c>
      <c r="B91" s="18" t="n">
        <v>610</v>
      </c>
      <c r="C91" s="18" t="n">
        <v>248</v>
      </c>
      <c r="D91" s="18" t="n">
        <v>362</v>
      </c>
      <c r="E91" s="18" t="n">
        <v>175</v>
      </c>
      <c r="F91" s="18" t="n">
        <v>65</v>
      </c>
      <c r="G91" s="18" t="n">
        <v>110</v>
      </c>
    </row>
    <row r="92" customFormat="false" ht="12.75" hidden="false" customHeight="false" outlineLevel="0" collapsed="false">
      <c r="A92" s="50" t="s">
        <v>256</v>
      </c>
      <c r="B92" s="15" t="n">
        <v>654</v>
      </c>
      <c r="C92" s="15" t="n">
        <v>243</v>
      </c>
      <c r="D92" s="15" t="n">
        <v>411</v>
      </c>
      <c r="E92" s="15" t="n">
        <v>228</v>
      </c>
      <c r="F92" s="15" t="n">
        <v>70</v>
      </c>
      <c r="G92" s="15" t="n">
        <v>158</v>
      </c>
    </row>
    <row r="93" customFormat="false" ht="12.75" hidden="false" customHeight="false" outlineLevel="0" collapsed="false">
      <c r="A93" s="42" t="s">
        <v>257</v>
      </c>
      <c r="B93" s="18" t="n">
        <v>115</v>
      </c>
      <c r="C93" s="18" t="n">
        <v>37</v>
      </c>
      <c r="D93" s="18" t="n">
        <v>78</v>
      </c>
      <c r="E93" s="18" t="n">
        <v>47</v>
      </c>
      <c r="F93" s="18" t="n">
        <v>10</v>
      </c>
      <c r="G93" s="18" t="n">
        <v>37</v>
      </c>
    </row>
    <row r="94" customFormat="false" ht="12.75" hidden="false" customHeight="false" outlineLevel="0" collapsed="false">
      <c r="A94" s="42" t="s">
        <v>258</v>
      </c>
      <c r="B94" s="18" t="n">
        <v>107</v>
      </c>
      <c r="C94" s="18" t="n">
        <v>41</v>
      </c>
      <c r="D94" s="18" t="n">
        <v>66</v>
      </c>
      <c r="E94" s="18" t="n">
        <v>37</v>
      </c>
      <c r="F94" s="18" t="n">
        <v>15</v>
      </c>
      <c r="G94" s="18" t="n">
        <v>22</v>
      </c>
    </row>
    <row r="95" customFormat="false" ht="12.75" hidden="false" customHeight="false" outlineLevel="0" collapsed="false">
      <c r="A95" s="42" t="s">
        <v>259</v>
      </c>
      <c r="B95" s="18" t="n">
        <v>140</v>
      </c>
      <c r="C95" s="18" t="n">
        <v>52</v>
      </c>
      <c r="D95" s="18" t="n">
        <v>88</v>
      </c>
      <c r="E95" s="18" t="n">
        <v>43</v>
      </c>
      <c r="F95" s="18" t="n">
        <v>16</v>
      </c>
      <c r="G95" s="18" t="n">
        <v>27</v>
      </c>
    </row>
    <row r="96" customFormat="false" ht="12.75" hidden="false" customHeight="false" outlineLevel="0" collapsed="false">
      <c r="A96" s="42" t="s">
        <v>260</v>
      </c>
      <c r="B96" s="18" t="n">
        <v>49</v>
      </c>
      <c r="C96" s="18" t="n">
        <v>20</v>
      </c>
      <c r="D96" s="18" t="n">
        <v>29</v>
      </c>
      <c r="E96" s="18" t="n">
        <v>22</v>
      </c>
      <c r="F96" s="18" t="n">
        <v>8</v>
      </c>
      <c r="G96" s="18" t="n">
        <v>14</v>
      </c>
    </row>
    <row r="97" customFormat="false" ht="12.75" hidden="false" customHeight="false" outlineLevel="0" collapsed="false">
      <c r="A97" s="42" t="s">
        <v>261</v>
      </c>
      <c r="B97" s="18" t="n">
        <v>10</v>
      </c>
      <c r="C97" s="18" t="n">
        <v>4</v>
      </c>
      <c r="D97" s="18" t="n">
        <v>6</v>
      </c>
      <c r="E97" s="18" t="n">
        <v>4</v>
      </c>
      <c r="F97" s="18" t="n">
        <v>1</v>
      </c>
      <c r="G97" s="18" t="n">
        <v>3</v>
      </c>
    </row>
    <row r="98" customFormat="false" ht="12.75" hidden="false" customHeight="false" outlineLevel="0" collapsed="false">
      <c r="A98" s="42" t="s">
        <v>262</v>
      </c>
      <c r="B98" s="18" t="n">
        <v>146</v>
      </c>
      <c r="C98" s="18" t="n">
        <v>54</v>
      </c>
      <c r="D98" s="18" t="n">
        <v>92</v>
      </c>
      <c r="E98" s="18" t="n">
        <v>47</v>
      </c>
      <c r="F98" s="18" t="n">
        <v>13</v>
      </c>
      <c r="G98" s="18" t="n">
        <v>34</v>
      </c>
    </row>
    <row r="99" customFormat="false" ht="12.75" hidden="false" customHeight="false" outlineLevel="0" collapsed="false">
      <c r="A99" s="42" t="s">
        <v>263</v>
      </c>
      <c r="B99" s="18" t="n">
        <v>87</v>
      </c>
      <c r="C99" s="18" t="n">
        <v>35</v>
      </c>
      <c r="D99" s="18" t="n">
        <v>52</v>
      </c>
      <c r="E99" s="18" t="n">
        <v>28</v>
      </c>
      <c r="F99" s="18" t="n">
        <v>7</v>
      </c>
      <c r="G99" s="18" t="n">
        <v>21</v>
      </c>
    </row>
    <row r="100" customFormat="false" ht="12.75" hidden="false" customHeight="false" outlineLevel="0" collapsed="false">
      <c r="A100" s="50" t="s">
        <v>264</v>
      </c>
      <c r="B100" s="15" t="n">
        <v>1357</v>
      </c>
      <c r="C100" s="15" t="n">
        <v>528</v>
      </c>
      <c r="D100" s="15" t="n">
        <v>829</v>
      </c>
      <c r="E100" s="15" t="n">
        <v>380</v>
      </c>
      <c r="F100" s="15" t="n">
        <v>135</v>
      </c>
      <c r="G100" s="15" t="n">
        <v>245</v>
      </c>
    </row>
    <row r="101" customFormat="false" ht="12.75" hidden="false" customHeight="false" outlineLevel="0" collapsed="false">
      <c r="A101" s="42" t="s">
        <v>265</v>
      </c>
      <c r="B101" s="18" t="n">
        <v>1299</v>
      </c>
      <c r="C101" s="18" t="n">
        <v>499</v>
      </c>
      <c r="D101" s="18" t="n">
        <v>800</v>
      </c>
      <c r="E101" s="18" t="n">
        <v>374</v>
      </c>
      <c r="F101" s="18" t="n">
        <v>132</v>
      </c>
      <c r="G101" s="18" t="n">
        <v>242</v>
      </c>
    </row>
    <row r="102" customFormat="false" ht="12.75" hidden="false" customHeight="false" outlineLevel="0" collapsed="false">
      <c r="A102" s="42" t="s">
        <v>266</v>
      </c>
      <c r="B102" s="18" t="n">
        <v>58</v>
      </c>
      <c r="C102" s="18" t="n">
        <v>29</v>
      </c>
      <c r="D102" s="18" t="n">
        <v>29</v>
      </c>
      <c r="E102" s="18" t="n">
        <v>6</v>
      </c>
      <c r="F102" s="18" t="n">
        <v>3</v>
      </c>
      <c r="G102" s="18" t="n">
        <v>3</v>
      </c>
    </row>
    <row r="103" customFormat="false" ht="12.75" hidden="false" customHeight="false" outlineLevel="0" collapsed="false">
      <c r="A103" s="50" t="s">
        <v>267</v>
      </c>
      <c r="B103" s="15" t="n">
        <v>2248</v>
      </c>
      <c r="C103" s="15" t="n">
        <v>899</v>
      </c>
      <c r="D103" s="15" t="n">
        <v>1349</v>
      </c>
      <c r="E103" s="15" t="n">
        <v>720</v>
      </c>
      <c r="F103" s="15" t="n">
        <v>265</v>
      </c>
      <c r="G103" s="15" t="n">
        <v>455</v>
      </c>
    </row>
    <row r="104" customFormat="false" ht="12.75" hidden="false" customHeight="false" outlineLevel="0" collapsed="false">
      <c r="A104" s="42" t="s">
        <v>268</v>
      </c>
      <c r="B104" s="18" t="n">
        <v>180</v>
      </c>
      <c r="C104" s="18" t="n">
        <v>67</v>
      </c>
      <c r="D104" s="18" t="n">
        <v>113</v>
      </c>
      <c r="E104" s="18" t="n">
        <v>68</v>
      </c>
      <c r="F104" s="18" t="n">
        <v>23</v>
      </c>
      <c r="G104" s="18" t="n">
        <v>45</v>
      </c>
    </row>
    <row r="105" customFormat="false" ht="12.75" hidden="false" customHeight="false" outlineLevel="0" collapsed="false">
      <c r="A105" s="42" t="s">
        <v>269</v>
      </c>
      <c r="B105" s="18" t="n">
        <v>851</v>
      </c>
      <c r="C105" s="18" t="n">
        <v>339</v>
      </c>
      <c r="D105" s="18" t="n">
        <v>512</v>
      </c>
      <c r="E105" s="18" t="n">
        <v>308</v>
      </c>
      <c r="F105" s="18" t="n">
        <v>106</v>
      </c>
      <c r="G105" s="18" t="n">
        <v>202</v>
      </c>
    </row>
    <row r="106" customFormat="false" ht="12.75" hidden="false" customHeight="false" outlineLevel="0" collapsed="false">
      <c r="A106" s="42" t="s">
        <v>270</v>
      </c>
      <c r="B106" s="18" t="n">
        <v>306</v>
      </c>
      <c r="C106" s="18" t="n">
        <v>119</v>
      </c>
      <c r="D106" s="18" t="n">
        <v>187</v>
      </c>
      <c r="E106" s="18" t="n">
        <v>96</v>
      </c>
      <c r="F106" s="18" t="n">
        <v>38</v>
      </c>
      <c r="G106" s="18" t="n">
        <v>58</v>
      </c>
    </row>
    <row r="107" customFormat="false" ht="12.75" hidden="false" customHeight="false" outlineLevel="0" collapsed="false">
      <c r="A107" s="42" t="s">
        <v>271</v>
      </c>
      <c r="B107" s="18" t="n">
        <v>138</v>
      </c>
      <c r="C107" s="18" t="n">
        <v>71</v>
      </c>
      <c r="D107" s="18" t="n">
        <v>67</v>
      </c>
      <c r="E107" s="18" t="n">
        <v>25</v>
      </c>
      <c r="F107" s="18" t="n">
        <v>13</v>
      </c>
      <c r="G107" s="18" t="n">
        <v>12</v>
      </c>
    </row>
    <row r="108" customFormat="false" ht="12.75" hidden="false" customHeight="false" outlineLevel="0" collapsed="false">
      <c r="A108" s="42" t="s">
        <v>272</v>
      </c>
      <c r="B108" s="18" t="n">
        <v>115</v>
      </c>
      <c r="C108" s="18" t="n">
        <v>52</v>
      </c>
      <c r="D108" s="18" t="n">
        <v>63</v>
      </c>
      <c r="E108" s="18" t="n">
        <v>32</v>
      </c>
      <c r="F108" s="18" t="n">
        <v>15</v>
      </c>
      <c r="G108" s="18" t="n">
        <v>17</v>
      </c>
    </row>
    <row r="109" customFormat="false" ht="12.75" hidden="false" customHeight="false" outlineLevel="0" collapsed="false">
      <c r="A109" s="42" t="s">
        <v>273</v>
      </c>
      <c r="B109" s="18" t="n">
        <v>130</v>
      </c>
      <c r="C109" s="18" t="n">
        <v>55</v>
      </c>
      <c r="D109" s="18" t="n">
        <v>75</v>
      </c>
      <c r="E109" s="18" t="n">
        <v>26</v>
      </c>
      <c r="F109" s="18" t="n">
        <v>10</v>
      </c>
      <c r="G109" s="18" t="n">
        <v>16</v>
      </c>
    </row>
    <row r="110" customFormat="false" ht="12.75" hidden="false" customHeight="false" outlineLevel="0" collapsed="false">
      <c r="A110" s="42" t="s">
        <v>274</v>
      </c>
      <c r="B110" s="18" t="n">
        <v>480</v>
      </c>
      <c r="C110" s="18" t="n">
        <v>177</v>
      </c>
      <c r="D110" s="18" t="n">
        <v>303</v>
      </c>
      <c r="E110" s="18" t="n">
        <v>155</v>
      </c>
      <c r="F110" s="18" t="n">
        <v>54</v>
      </c>
      <c r="G110" s="18" t="n">
        <v>101</v>
      </c>
    </row>
    <row r="111" customFormat="false" ht="12.75" hidden="false" customHeight="false" outlineLevel="0" collapsed="false">
      <c r="A111" s="42" t="s">
        <v>275</v>
      </c>
      <c r="B111" s="18" t="n">
        <v>48</v>
      </c>
      <c r="C111" s="18" t="n">
        <v>19</v>
      </c>
      <c r="D111" s="18" t="n">
        <v>29</v>
      </c>
      <c r="E111" s="3" t="n">
        <v>10</v>
      </c>
      <c r="F111" s="3" t="n">
        <v>6</v>
      </c>
      <c r="G111" s="3" t="n">
        <v>4</v>
      </c>
    </row>
    <row r="112" customFormat="false" ht="12.75" hidden="false" customHeight="false" outlineLevel="0" collapsed="false">
      <c r="A112" s="20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E100" activeCellId="0" sqref="E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41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279</v>
      </c>
    </row>
    <row r="2" customFormat="false" ht="12.75" hidden="false" customHeight="false" outlineLevel="0" collapsed="false">
      <c r="A2" s="12" t="s">
        <v>280</v>
      </c>
    </row>
    <row r="4" customFormat="false" ht="12.75" hidden="false" customHeight="false" outlineLevel="0" collapsed="false">
      <c r="A4" s="36"/>
      <c r="B4" s="36" t="s">
        <v>163</v>
      </c>
      <c r="C4" s="36" t="s">
        <v>164</v>
      </c>
      <c r="D4" s="36" t="s">
        <v>165</v>
      </c>
      <c r="E4" s="36" t="s">
        <v>166</v>
      </c>
      <c r="F4" s="36" t="s">
        <v>167</v>
      </c>
      <c r="G4" s="36" t="s">
        <v>168</v>
      </c>
    </row>
    <row r="5" customFormat="false" ht="12.75" hidden="false" customHeight="false" outlineLevel="0" collapsed="false">
      <c r="A5" s="14" t="s">
        <v>169</v>
      </c>
      <c r="B5" s="15" t="n">
        <v>94541</v>
      </c>
      <c r="C5" s="15" t="n">
        <v>34946</v>
      </c>
      <c r="D5" s="15" t="n">
        <v>59595</v>
      </c>
      <c r="E5" s="15" t="n">
        <v>32687</v>
      </c>
      <c r="F5" s="15" t="n">
        <v>11131</v>
      </c>
      <c r="G5" s="15" t="n">
        <v>21556</v>
      </c>
    </row>
    <row r="6" customFormat="false" ht="12.75" hidden="false" customHeight="false" outlineLevel="0" collapsed="false">
      <c r="A6" s="50" t="s">
        <v>170</v>
      </c>
      <c r="B6" s="15" t="n">
        <v>3247</v>
      </c>
      <c r="C6" s="15" t="n">
        <v>1144</v>
      </c>
      <c r="D6" s="15" t="n">
        <v>2103</v>
      </c>
      <c r="E6" s="15" t="n">
        <v>1261</v>
      </c>
      <c r="F6" s="15" t="n">
        <v>381</v>
      </c>
      <c r="G6" s="15" t="n">
        <v>880</v>
      </c>
    </row>
    <row r="7" customFormat="false" ht="12.75" hidden="false" customHeight="false" outlineLevel="0" collapsed="false">
      <c r="A7" s="42" t="s">
        <v>171</v>
      </c>
      <c r="B7" s="18" t="n">
        <v>337</v>
      </c>
      <c r="C7" s="18" t="n">
        <v>131</v>
      </c>
      <c r="D7" s="18" t="n">
        <v>206</v>
      </c>
      <c r="E7" s="18" t="n">
        <v>121</v>
      </c>
      <c r="F7" s="18" t="n">
        <v>44</v>
      </c>
      <c r="G7" s="18" t="n">
        <v>77</v>
      </c>
    </row>
    <row r="8" customFormat="false" ht="12.75" hidden="false" customHeight="false" outlineLevel="0" collapsed="false">
      <c r="A8" s="42" t="s">
        <v>172</v>
      </c>
      <c r="B8" s="18" t="n">
        <v>494</v>
      </c>
      <c r="C8" s="18" t="n">
        <v>168</v>
      </c>
      <c r="D8" s="18" t="n">
        <v>326</v>
      </c>
      <c r="E8" s="18" t="n">
        <v>195</v>
      </c>
      <c r="F8" s="18" t="n">
        <v>57</v>
      </c>
      <c r="G8" s="18" t="n">
        <v>138</v>
      </c>
    </row>
    <row r="9" customFormat="false" ht="12.75" hidden="false" customHeight="false" outlineLevel="0" collapsed="false">
      <c r="A9" s="42" t="s">
        <v>173</v>
      </c>
      <c r="B9" s="18" t="n">
        <v>762</v>
      </c>
      <c r="C9" s="18" t="n">
        <v>264</v>
      </c>
      <c r="D9" s="18" t="n">
        <v>498</v>
      </c>
      <c r="E9" s="18" t="n">
        <v>290</v>
      </c>
      <c r="F9" s="18" t="n">
        <v>86</v>
      </c>
      <c r="G9" s="18" t="n">
        <v>204</v>
      </c>
    </row>
    <row r="10" customFormat="false" ht="12.75" hidden="false" customHeight="false" outlineLevel="0" collapsed="false">
      <c r="A10" s="42" t="s">
        <v>174</v>
      </c>
      <c r="B10" s="18" t="n">
        <v>448</v>
      </c>
      <c r="C10" s="18" t="n">
        <v>171</v>
      </c>
      <c r="D10" s="18" t="n">
        <v>277</v>
      </c>
      <c r="E10" s="18" t="n">
        <v>157</v>
      </c>
      <c r="F10" s="18" t="n">
        <v>50</v>
      </c>
      <c r="G10" s="18" t="n">
        <v>107</v>
      </c>
    </row>
    <row r="11" customFormat="false" ht="12.75" hidden="false" customHeight="false" outlineLevel="0" collapsed="false">
      <c r="A11" s="42" t="s">
        <v>175</v>
      </c>
      <c r="B11" s="18" t="n">
        <v>383</v>
      </c>
      <c r="C11" s="18" t="n">
        <v>138</v>
      </c>
      <c r="D11" s="18" t="n">
        <v>245</v>
      </c>
      <c r="E11" s="18" t="n">
        <v>147</v>
      </c>
      <c r="F11" s="18" t="n">
        <v>44</v>
      </c>
      <c r="G11" s="18" t="n">
        <v>103</v>
      </c>
    </row>
    <row r="12" customFormat="false" ht="12.75" hidden="false" customHeight="false" outlineLevel="0" collapsed="false">
      <c r="A12" s="42" t="s">
        <v>176</v>
      </c>
      <c r="B12" s="18" t="n">
        <v>823</v>
      </c>
      <c r="C12" s="18" t="n">
        <v>272</v>
      </c>
      <c r="D12" s="18" t="n">
        <v>551</v>
      </c>
      <c r="E12" s="18" t="n">
        <v>351</v>
      </c>
      <c r="F12" s="18" t="n">
        <v>100</v>
      </c>
      <c r="G12" s="18" t="n">
        <v>251</v>
      </c>
    </row>
    <row r="13" customFormat="false" ht="12.75" hidden="false" customHeight="false" outlineLevel="0" collapsed="false">
      <c r="A13" s="50" t="s">
        <v>177</v>
      </c>
      <c r="B13" s="15" t="n">
        <v>5949</v>
      </c>
      <c r="C13" s="15" t="n">
        <v>1935</v>
      </c>
      <c r="D13" s="15" t="n">
        <v>4014</v>
      </c>
      <c r="E13" s="15" t="n">
        <v>2441</v>
      </c>
      <c r="F13" s="15" t="n">
        <v>695</v>
      </c>
      <c r="G13" s="15" t="n">
        <v>1746</v>
      </c>
    </row>
    <row r="14" customFormat="false" ht="12.75" hidden="false" customHeight="false" outlineLevel="0" collapsed="false">
      <c r="A14" s="42" t="s">
        <v>178</v>
      </c>
      <c r="B14" s="18" t="n">
        <v>3249</v>
      </c>
      <c r="C14" s="18" t="n">
        <v>1055</v>
      </c>
      <c r="D14" s="18" t="n">
        <v>2194</v>
      </c>
      <c r="E14" s="18" t="n">
        <v>1339</v>
      </c>
      <c r="F14" s="18" t="n">
        <v>369</v>
      </c>
      <c r="G14" s="18" t="n">
        <v>970</v>
      </c>
    </row>
    <row r="15" customFormat="false" ht="12.75" hidden="false" customHeight="false" outlineLevel="0" collapsed="false">
      <c r="A15" s="42" t="s">
        <v>179</v>
      </c>
      <c r="B15" s="18" t="n">
        <v>998</v>
      </c>
      <c r="C15" s="18" t="n">
        <v>337</v>
      </c>
      <c r="D15" s="18" t="n">
        <v>661</v>
      </c>
      <c r="E15" s="18" t="n">
        <v>398</v>
      </c>
      <c r="F15" s="18" t="n">
        <v>129</v>
      </c>
      <c r="G15" s="18" t="n">
        <v>269</v>
      </c>
    </row>
    <row r="16" customFormat="false" ht="12.75" hidden="false" customHeight="false" outlineLevel="0" collapsed="false">
      <c r="A16" s="42" t="s">
        <v>180</v>
      </c>
      <c r="B16" s="18" t="n">
        <v>1702</v>
      </c>
      <c r="C16" s="18" t="n">
        <v>543</v>
      </c>
      <c r="D16" s="18" t="n">
        <v>1159</v>
      </c>
      <c r="E16" s="18" t="n">
        <v>704</v>
      </c>
      <c r="F16" s="18" t="n">
        <v>197</v>
      </c>
      <c r="G16" s="18" t="n">
        <v>507</v>
      </c>
    </row>
    <row r="17" customFormat="false" ht="12.75" hidden="false" customHeight="false" outlineLevel="0" collapsed="false">
      <c r="A17" s="50" t="s">
        <v>181</v>
      </c>
      <c r="B17" s="15" t="n">
        <v>6829</v>
      </c>
      <c r="C17" s="15" t="n">
        <v>2257</v>
      </c>
      <c r="D17" s="15" t="n">
        <v>4572</v>
      </c>
      <c r="E17" s="15" t="n">
        <v>2782</v>
      </c>
      <c r="F17" s="15" t="n">
        <v>838</v>
      </c>
      <c r="G17" s="15" t="n">
        <v>1944</v>
      </c>
    </row>
    <row r="18" customFormat="false" ht="12.75" hidden="false" customHeight="false" outlineLevel="0" collapsed="false">
      <c r="A18" s="42" t="s">
        <v>182</v>
      </c>
      <c r="B18" s="18" t="n">
        <v>869</v>
      </c>
      <c r="C18" s="18" t="n">
        <v>290</v>
      </c>
      <c r="D18" s="18" t="n">
        <v>579</v>
      </c>
      <c r="E18" s="18" t="n">
        <v>334</v>
      </c>
      <c r="F18" s="18" t="n">
        <v>106</v>
      </c>
      <c r="G18" s="18" t="n">
        <v>228</v>
      </c>
    </row>
    <row r="19" customFormat="false" ht="12.75" hidden="false" customHeight="false" outlineLevel="0" collapsed="false">
      <c r="A19" s="42" t="s">
        <v>183</v>
      </c>
      <c r="B19" s="18" t="n">
        <v>605</v>
      </c>
      <c r="C19" s="18" t="n">
        <v>189</v>
      </c>
      <c r="D19" s="18" t="n">
        <v>416</v>
      </c>
      <c r="E19" s="18" t="n">
        <v>258</v>
      </c>
      <c r="F19" s="18" t="n">
        <v>66</v>
      </c>
      <c r="G19" s="18" t="n">
        <v>192</v>
      </c>
    </row>
    <row r="20" customFormat="false" ht="12.75" hidden="false" customHeight="false" outlineLevel="0" collapsed="false">
      <c r="A20" s="42" t="s">
        <v>184</v>
      </c>
      <c r="B20" s="18" t="n">
        <v>2088</v>
      </c>
      <c r="C20" s="18" t="n">
        <v>692</v>
      </c>
      <c r="D20" s="18" t="n">
        <v>1396</v>
      </c>
      <c r="E20" s="18" t="n">
        <v>879</v>
      </c>
      <c r="F20" s="18" t="n">
        <v>265</v>
      </c>
      <c r="G20" s="18" t="n">
        <v>614</v>
      </c>
    </row>
    <row r="21" customFormat="false" ht="12.75" hidden="false" customHeight="false" outlineLevel="0" collapsed="false">
      <c r="A21" s="42" t="s">
        <v>185</v>
      </c>
      <c r="B21" s="18" t="n">
        <v>3267</v>
      </c>
      <c r="C21" s="18" t="n">
        <v>1086</v>
      </c>
      <c r="D21" s="18" t="n">
        <v>2181</v>
      </c>
      <c r="E21" s="18" t="n">
        <v>1311</v>
      </c>
      <c r="F21" s="18" t="n">
        <v>401</v>
      </c>
      <c r="G21" s="18" t="n">
        <v>910</v>
      </c>
    </row>
    <row r="22" customFormat="false" ht="12.75" hidden="false" customHeight="false" outlineLevel="0" collapsed="false">
      <c r="A22" s="50" t="s">
        <v>186</v>
      </c>
      <c r="B22" s="15" t="n">
        <v>3981</v>
      </c>
      <c r="C22" s="15" t="n">
        <v>1572</v>
      </c>
      <c r="D22" s="15" t="n">
        <v>2409</v>
      </c>
      <c r="E22" s="15" t="n">
        <v>1153</v>
      </c>
      <c r="F22" s="15" t="n">
        <v>417</v>
      </c>
      <c r="G22" s="15" t="n">
        <v>736</v>
      </c>
    </row>
    <row r="23" customFormat="false" ht="12.75" hidden="false" customHeight="false" outlineLevel="0" collapsed="false">
      <c r="A23" s="42" t="s">
        <v>187</v>
      </c>
      <c r="B23" s="18" t="n">
        <v>1462</v>
      </c>
      <c r="C23" s="18" t="n">
        <v>565</v>
      </c>
      <c r="D23" s="18" t="n">
        <v>897</v>
      </c>
      <c r="E23" s="18" t="n">
        <v>408</v>
      </c>
      <c r="F23" s="18" t="n">
        <v>146</v>
      </c>
      <c r="G23" s="18" t="n">
        <v>262</v>
      </c>
    </row>
    <row r="24" customFormat="false" ht="12.75" hidden="false" customHeight="false" outlineLevel="0" collapsed="false">
      <c r="A24" s="42" t="s">
        <v>188</v>
      </c>
      <c r="B24" s="18" t="n">
        <v>741</v>
      </c>
      <c r="C24" s="18" t="n">
        <v>290</v>
      </c>
      <c r="D24" s="18" t="n">
        <v>451</v>
      </c>
      <c r="E24" s="18" t="n">
        <v>246</v>
      </c>
      <c r="F24" s="18" t="n">
        <v>87</v>
      </c>
      <c r="G24" s="18" t="n">
        <v>159</v>
      </c>
    </row>
    <row r="25" customFormat="false" ht="12.75" hidden="false" customHeight="false" outlineLevel="0" collapsed="false">
      <c r="A25" s="42" t="s">
        <v>189</v>
      </c>
      <c r="B25" s="18" t="n">
        <v>810</v>
      </c>
      <c r="C25" s="18" t="n">
        <v>300</v>
      </c>
      <c r="D25" s="18" t="n">
        <v>510</v>
      </c>
      <c r="E25" s="18" t="n">
        <v>316</v>
      </c>
      <c r="F25" s="18" t="n">
        <v>109</v>
      </c>
      <c r="G25" s="18" t="n">
        <v>207</v>
      </c>
    </row>
    <row r="26" customFormat="false" ht="12.75" hidden="false" customHeight="false" outlineLevel="0" collapsed="false">
      <c r="A26" s="42" t="s">
        <v>190</v>
      </c>
      <c r="B26" s="18" t="n">
        <v>968</v>
      </c>
      <c r="C26" s="18" t="n">
        <v>417</v>
      </c>
      <c r="D26" s="18" t="n">
        <v>551</v>
      </c>
      <c r="E26" s="18" t="n">
        <v>183</v>
      </c>
      <c r="F26" s="18" t="n">
        <v>75</v>
      </c>
      <c r="G26" s="18" t="n">
        <v>108</v>
      </c>
    </row>
    <row r="27" customFormat="false" ht="12.75" hidden="false" customHeight="false" outlineLevel="0" collapsed="false">
      <c r="A27" s="50" t="s">
        <v>191</v>
      </c>
      <c r="B27" s="15" t="n">
        <v>6401</v>
      </c>
      <c r="C27" s="15" t="n">
        <v>2253</v>
      </c>
      <c r="D27" s="15" t="n">
        <v>4148</v>
      </c>
      <c r="E27" s="15" t="n">
        <v>2342</v>
      </c>
      <c r="F27" s="15" t="n">
        <v>762</v>
      </c>
      <c r="G27" s="15" t="n">
        <v>1580</v>
      </c>
    </row>
    <row r="28" customFormat="false" ht="12.75" hidden="false" customHeight="false" outlineLevel="0" collapsed="false">
      <c r="A28" s="42" t="s">
        <v>192</v>
      </c>
      <c r="B28" s="18" t="n">
        <v>1647</v>
      </c>
      <c r="C28" s="18" t="n">
        <v>580</v>
      </c>
      <c r="D28" s="18" t="n">
        <v>1067</v>
      </c>
      <c r="E28" s="18" t="n">
        <v>559</v>
      </c>
      <c r="F28" s="18" t="n">
        <v>184</v>
      </c>
      <c r="G28" s="18" t="n">
        <v>375</v>
      </c>
    </row>
    <row r="29" customFormat="false" ht="12.75" hidden="false" customHeight="false" outlineLevel="0" collapsed="false">
      <c r="A29" s="42" t="s">
        <v>193</v>
      </c>
      <c r="B29" s="18" t="n">
        <v>1360</v>
      </c>
      <c r="C29" s="18" t="n">
        <v>475</v>
      </c>
      <c r="D29" s="18" t="n">
        <v>885</v>
      </c>
      <c r="E29" s="18" t="n">
        <v>541</v>
      </c>
      <c r="F29" s="18" t="n">
        <v>177</v>
      </c>
      <c r="G29" s="18" t="n">
        <v>364</v>
      </c>
    </row>
    <row r="30" customFormat="false" ht="12.75" hidden="false" customHeight="false" outlineLevel="0" collapsed="false">
      <c r="A30" s="42" t="s">
        <v>194</v>
      </c>
      <c r="B30" s="18" t="n">
        <v>1208</v>
      </c>
      <c r="C30" s="18" t="n">
        <v>401</v>
      </c>
      <c r="D30" s="18" t="n">
        <v>807</v>
      </c>
      <c r="E30" s="18" t="n">
        <v>489</v>
      </c>
      <c r="F30" s="18" t="n">
        <v>148</v>
      </c>
      <c r="G30" s="18" t="n">
        <v>341</v>
      </c>
    </row>
    <row r="31" customFormat="false" ht="12.75" hidden="false" customHeight="false" outlineLevel="0" collapsed="false">
      <c r="A31" s="42" t="s">
        <v>195</v>
      </c>
      <c r="B31" s="18" t="n">
        <v>1021</v>
      </c>
      <c r="C31" s="18" t="n">
        <v>373</v>
      </c>
      <c r="D31" s="18" t="n">
        <v>648</v>
      </c>
      <c r="E31" s="18" t="n">
        <v>376</v>
      </c>
      <c r="F31" s="18" t="n">
        <v>119</v>
      </c>
      <c r="G31" s="18" t="n">
        <v>257</v>
      </c>
    </row>
    <row r="32" customFormat="false" ht="12.75" hidden="false" customHeight="false" outlineLevel="0" collapsed="false">
      <c r="A32" s="42" t="s">
        <v>196</v>
      </c>
      <c r="B32" s="18" t="n">
        <v>1165</v>
      </c>
      <c r="C32" s="18" t="n">
        <v>424</v>
      </c>
      <c r="D32" s="18" t="n">
        <v>741</v>
      </c>
      <c r="E32" s="18" t="n">
        <v>377</v>
      </c>
      <c r="F32" s="18" t="n">
        <v>134</v>
      </c>
      <c r="G32" s="18" t="n">
        <v>243</v>
      </c>
    </row>
    <row r="33" customFormat="false" ht="12.75" hidden="false" customHeight="false" outlineLevel="0" collapsed="false">
      <c r="A33" s="50" t="s">
        <v>197</v>
      </c>
      <c r="B33" s="15" t="n">
        <v>3773</v>
      </c>
      <c r="C33" s="15" t="n">
        <v>1332</v>
      </c>
      <c r="D33" s="15" t="n">
        <v>2441</v>
      </c>
      <c r="E33" s="15" t="n">
        <v>1301</v>
      </c>
      <c r="F33" s="15" t="n">
        <v>436</v>
      </c>
      <c r="G33" s="15" t="n">
        <v>865</v>
      </c>
    </row>
    <row r="34" customFormat="false" ht="12.75" hidden="false" customHeight="false" outlineLevel="0" collapsed="false">
      <c r="A34" s="42" t="s">
        <v>198</v>
      </c>
      <c r="B34" s="18" t="n">
        <v>858</v>
      </c>
      <c r="C34" s="18" t="n">
        <v>316</v>
      </c>
      <c r="D34" s="18" t="n">
        <v>542</v>
      </c>
      <c r="E34" s="18" t="n">
        <v>287</v>
      </c>
      <c r="F34" s="18" t="n">
        <v>101</v>
      </c>
      <c r="G34" s="18" t="n">
        <v>186</v>
      </c>
    </row>
    <row r="35" customFormat="false" ht="12.75" hidden="false" customHeight="false" outlineLevel="0" collapsed="false">
      <c r="A35" s="42" t="s">
        <v>199</v>
      </c>
      <c r="B35" s="18" t="n">
        <v>1741</v>
      </c>
      <c r="C35" s="18" t="n">
        <v>600</v>
      </c>
      <c r="D35" s="18" t="n">
        <v>1141</v>
      </c>
      <c r="E35" s="18" t="n">
        <v>623</v>
      </c>
      <c r="F35" s="18" t="n">
        <v>210</v>
      </c>
      <c r="G35" s="18" t="n">
        <v>413</v>
      </c>
    </row>
    <row r="36" customFormat="false" ht="12.75" hidden="false" customHeight="false" outlineLevel="0" collapsed="false">
      <c r="A36" s="42" t="s">
        <v>200</v>
      </c>
      <c r="B36" s="18" t="n">
        <v>844</v>
      </c>
      <c r="C36" s="18" t="n">
        <v>300</v>
      </c>
      <c r="D36" s="18" t="n">
        <v>544</v>
      </c>
      <c r="E36" s="18" t="n">
        <v>275</v>
      </c>
      <c r="F36" s="18" t="n">
        <v>87</v>
      </c>
      <c r="G36" s="18" t="n">
        <v>188</v>
      </c>
    </row>
    <row r="37" customFormat="false" ht="12.75" hidden="false" customHeight="false" outlineLevel="0" collapsed="false">
      <c r="A37" s="42" t="s">
        <v>201</v>
      </c>
      <c r="B37" s="18" t="n">
        <v>330</v>
      </c>
      <c r="C37" s="18" t="n">
        <v>116</v>
      </c>
      <c r="D37" s="18" t="n">
        <v>214</v>
      </c>
      <c r="E37" s="18" t="n">
        <v>116</v>
      </c>
      <c r="F37" s="18" t="n">
        <v>38</v>
      </c>
      <c r="G37" s="18" t="n">
        <v>78</v>
      </c>
    </row>
    <row r="38" customFormat="false" ht="12.75" hidden="false" customHeight="false" outlineLevel="0" collapsed="false">
      <c r="A38" s="50" t="s">
        <v>202</v>
      </c>
      <c r="B38" s="15" t="n">
        <v>6837</v>
      </c>
      <c r="C38" s="15" t="n">
        <v>2530</v>
      </c>
      <c r="D38" s="15" t="n">
        <v>4307</v>
      </c>
      <c r="E38" s="15" t="n">
        <v>2587</v>
      </c>
      <c r="F38" s="15" t="n">
        <v>914</v>
      </c>
      <c r="G38" s="15" t="n">
        <v>1673</v>
      </c>
    </row>
    <row r="39" customFormat="false" ht="12.75" hidden="false" customHeight="false" outlineLevel="0" collapsed="false">
      <c r="A39" s="42" t="s">
        <v>203</v>
      </c>
      <c r="B39" s="18" t="n">
        <v>3921</v>
      </c>
      <c r="C39" s="18" t="n">
        <v>1407</v>
      </c>
      <c r="D39" s="18" t="n">
        <v>2514</v>
      </c>
      <c r="E39" s="18" t="n">
        <v>1471</v>
      </c>
      <c r="F39" s="18" t="n">
        <v>512</v>
      </c>
      <c r="G39" s="18" t="n">
        <v>959</v>
      </c>
    </row>
    <row r="40" customFormat="false" ht="12.75" hidden="false" customHeight="false" outlineLevel="0" collapsed="false">
      <c r="A40" s="42" t="s">
        <v>204</v>
      </c>
      <c r="B40" s="18" t="n">
        <v>690</v>
      </c>
      <c r="C40" s="18" t="n">
        <v>266</v>
      </c>
      <c r="D40" s="18" t="n">
        <v>424</v>
      </c>
      <c r="E40" s="18" t="n">
        <v>244</v>
      </c>
      <c r="F40" s="18" t="n">
        <v>94</v>
      </c>
      <c r="G40" s="18" t="n">
        <v>150</v>
      </c>
    </row>
    <row r="41" customFormat="false" ht="12.75" hidden="false" customHeight="false" outlineLevel="0" collapsed="false">
      <c r="A41" s="42" t="s">
        <v>205</v>
      </c>
      <c r="B41" s="18" t="n">
        <v>1295</v>
      </c>
      <c r="C41" s="18" t="n">
        <v>481</v>
      </c>
      <c r="D41" s="18" t="n">
        <v>814</v>
      </c>
      <c r="E41" s="18" t="n">
        <v>572</v>
      </c>
      <c r="F41" s="18" t="n">
        <v>190</v>
      </c>
      <c r="G41" s="18" t="n">
        <v>382</v>
      </c>
    </row>
    <row r="42" customFormat="false" ht="12.75" hidden="false" customHeight="false" outlineLevel="0" collapsed="false">
      <c r="A42" s="42" t="s">
        <v>206</v>
      </c>
      <c r="B42" s="18" t="n">
        <v>359</v>
      </c>
      <c r="C42" s="18" t="n">
        <v>139</v>
      </c>
      <c r="D42" s="18" t="n">
        <v>220</v>
      </c>
      <c r="E42" s="18" t="n">
        <v>134</v>
      </c>
      <c r="F42" s="18" t="n">
        <v>50</v>
      </c>
      <c r="G42" s="18" t="n">
        <v>84</v>
      </c>
    </row>
    <row r="43" customFormat="false" ht="12.75" hidden="false" customHeight="false" outlineLevel="0" collapsed="false">
      <c r="A43" s="42" t="s">
        <v>207</v>
      </c>
      <c r="B43" s="18" t="n">
        <v>572</v>
      </c>
      <c r="C43" s="18" t="n">
        <v>237</v>
      </c>
      <c r="D43" s="18" t="n">
        <v>335</v>
      </c>
      <c r="E43" s="18" t="n">
        <v>166</v>
      </c>
      <c r="F43" s="18" t="n">
        <v>68</v>
      </c>
      <c r="G43" s="18" t="n">
        <v>98</v>
      </c>
    </row>
    <row r="44" customFormat="false" ht="12.75" hidden="false" customHeight="false" outlineLevel="0" collapsed="false">
      <c r="A44" s="50" t="s">
        <v>208</v>
      </c>
      <c r="B44" s="15" t="n">
        <v>6370</v>
      </c>
      <c r="C44" s="15" t="n">
        <v>2392</v>
      </c>
      <c r="D44" s="15" t="n">
        <v>3978</v>
      </c>
      <c r="E44" s="15" t="n">
        <v>2088</v>
      </c>
      <c r="F44" s="15" t="n">
        <v>726</v>
      </c>
      <c r="G44" s="15" t="n">
        <v>1362</v>
      </c>
    </row>
    <row r="45" customFormat="false" ht="12.75" hidden="false" customHeight="false" outlineLevel="0" collapsed="false">
      <c r="A45" s="42" t="s">
        <v>209</v>
      </c>
      <c r="B45" s="18" t="n">
        <v>3346</v>
      </c>
      <c r="C45" s="18" t="n">
        <v>1205</v>
      </c>
      <c r="D45" s="18" t="n">
        <v>2141</v>
      </c>
      <c r="E45" s="18" t="n">
        <v>1242</v>
      </c>
      <c r="F45" s="18" t="n">
        <v>426</v>
      </c>
      <c r="G45" s="18" t="n">
        <v>816</v>
      </c>
    </row>
    <row r="46" customFormat="false" ht="12.75" hidden="false" customHeight="false" outlineLevel="0" collapsed="false">
      <c r="A46" s="42" t="s">
        <v>210</v>
      </c>
      <c r="B46" s="18" t="n">
        <v>665</v>
      </c>
      <c r="C46" s="18" t="n">
        <v>260</v>
      </c>
      <c r="D46" s="18" t="n">
        <v>405</v>
      </c>
      <c r="E46" s="18" t="n">
        <v>175</v>
      </c>
      <c r="F46" s="18" t="n">
        <v>68</v>
      </c>
      <c r="G46" s="18" t="n">
        <v>107</v>
      </c>
    </row>
    <row r="47" customFormat="false" ht="12.75" hidden="false" customHeight="false" outlineLevel="0" collapsed="false">
      <c r="A47" s="42" t="s">
        <v>211</v>
      </c>
      <c r="B47" s="18" t="n">
        <v>1232</v>
      </c>
      <c r="C47" s="18" t="n">
        <v>482</v>
      </c>
      <c r="D47" s="18" t="n">
        <v>750</v>
      </c>
      <c r="E47" s="18" t="n">
        <v>362</v>
      </c>
      <c r="F47" s="18" t="n">
        <v>122</v>
      </c>
      <c r="G47" s="18" t="n">
        <v>240</v>
      </c>
    </row>
    <row r="48" customFormat="false" ht="12.75" hidden="false" customHeight="false" outlineLevel="0" collapsed="false">
      <c r="A48" s="42" t="s">
        <v>212</v>
      </c>
      <c r="B48" s="18" t="n">
        <v>811</v>
      </c>
      <c r="C48" s="18" t="n">
        <v>328</v>
      </c>
      <c r="D48" s="18" t="n">
        <v>483</v>
      </c>
      <c r="E48" s="18" t="n">
        <v>221</v>
      </c>
      <c r="F48" s="18" t="n">
        <v>82</v>
      </c>
      <c r="G48" s="18" t="n">
        <v>139</v>
      </c>
    </row>
    <row r="49" customFormat="false" ht="12.75" hidden="false" customHeight="false" outlineLevel="0" collapsed="false">
      <c r="A49" s="42" t="s">
        <v>213</v>
      </c>
      <c r="B49" s="18" t="n">
        <v>316</v>
      </c>
      <c r="C49" s="18" t="n">
        <v>117</v>
      </c>
      <c r="D49" s="18" t="n">
        <v>199</v>
      </c>
      <c r="E49" s="18" t="n">
        <v>88</v>
      </c>
      <c r="F49" s="18" t="n">
        <v>28</v>
      </c>
      <c r="G49" s="18" t="n">
        <v>60</v>
      </c>
    </row>
    <row r="50" customFormat="false" ht="12.75" hidden="false" customHeight="false" outlineLevel="0" collapsed="false">
      <c r="A50" s="50" t="s">
        <v>214</v>
      </c>
      <c r="B50" s="15" t="n">
        <v>6169</v>
      </c>
      <c r="C50" s="15" t="n">
        <v>2372</v>
      </c>
      <c r="D50" s="15" t="n">
        <v>3797</v>
      </c>
      <c r="E50" s="15" t="n">
        <v>2049</v>
      </c>
      <c r="F50" s="15" t="n">
        <v>764</v>
      </c>
      <c r="G50" s="15" t="n">
        <v>1285</v>
      </c>
    </row>
    <row r="51" customFormat="false" ht="12.75" hidden="false" customHeight="false" outlineLevel="0" collapsed="false">
      <c r="A51" s="42" t="s">
        <v>215</v>
      </c>
      <c r="B51" s="18" t="n">
        <v>2102</v>
      </c>
      <c r="C51" s="18" t="n">
        <v>780</v>
      </c>
      <c r="D51" s="18" t="n">
        <v>1322</v>
      </c>
      <c r="E51" s="18" t="n">
        <v>757</v>
      </c>
      <c r="F51" s="18" t="n">
        <v>283</v>
      </c>
      <c r="G51" s="18" t="n">
        <v>474</v>
      </c>
    </row>
    <row r="52" customFormat="false" ht="12.75" hidden="false" customHeight="false" outlineLevel="0" collapsed="false">
      <c r="A52" s="42" t="s">
        <v>216</v>
      </c>
      <c r="B52" s="18" t="n">
        <v>1896</v>
      </c>
      <c r="C52" s="18" t="n">
        <v>729</v>
      </c>
      <c r="D52" s="18" t="n">
        <v>1167</v>
      </c>
      <c r="E52" s="18" t="n">
        <v>555</v>
      </c>
      <c r="F52" s="18" t="n">
        <v>214</v>
      </c>
      <c r="G52" s="18" t="n">
        <v>341</v>
      </c>
    </row>
    <row r="53" customFormat="false" ht="12.75" hidden="false" customHeight="false" outlineLevel="0" collapsed="false">
      <c r="A53" s="42" t="s">
        <v>217</v>
      </c>
      <c r="B53" s="18" t="n">
        <v>622</v>
      </c>
      <c r="C53" s="18" t="n">
        <v>240</v>
      </c>
      <c r="D53" s="18" t="n">
        <v>382</v>
      </c>
      <c r="E53" s="18" t="n">
        <v>202</v>
      </c>
      <c r="F53" s="18" t="n">
        <v>65</v>
      </c>
      <c r="G53" s="18" t="n">
        <v>137</v>
      </c>
    </row>
    <row r="54" customFormat="false" ht="12.75" hidden="false" customHeight="false" outlineLevel="0" collapsed="false">
      <c r="A54" s="42" t="s">
        <v>218</v>
      </c>
      <c r="B54" s="18" t="n">
        <v>1297</v>
      </c>
      <c r="C54" s="18" t="n">
        <v>512</v>
      </c>
      <c r="D54" s="18" t="n">
        <v>785</v>
      </c>
      <c r="E54" s="18" t="n">
        <v>465</v>
      </c>
      <c r="F54" s="18" t="n">
        <v>175</v>
      </c>
      <c r="G54" s="18" t="n">
        <v>290</v>
      </c>
    </row>
    <row r="55" customFormat="false" ht="12.75" hidden="false" customHeight="false" outlineLevel="0" collapsed="false">
      <c r="A55" s="42" t="s">
        <v>219</v>
      </c>
      <c r="B55" s="18" t="n">
        <v>252</v>
      </c>
      <c r="C55" s="18" t="n">
        <v>111</v>
      </c>
      <c r="D55" s="18" t="n">
        <v>141</v>
      </c>
      <c r="E55" s="18" t="n">
        <v>70</v>
      </c>
      <c r="F55" s="18" t="n">
        <v>27</v>
      </c>
      <c r="G55" s="18" t="n">
        <v>43</v>
      </c>
    </row>
    <row r="56" customFormat="false" ht="12.75" hidden="false" customHeight="false" outlineLevel="0" collapsed="false">
      <c r="A56" s="50" t="s">
        <v>220</v>
      </c>
      <c r="B56" s="15" t="n">
        <v>8706</v>
      </c>
      <c r="C56" s="15" t="n">
        <v>3248</v>
      </c>
      <c r="D56" s="15" t="n">
        <v>5458</v>
      </c>
      <c r="E56" s="15" t="n">
        <v>2824</v>
      </c>
      <c r="F56" s="15" t="n">
        <v>980</v>
      </c>
      <c r="G56" s="15" t="n">
        <v>1844</v>
      </c>
    </row>
    <row r="57" customFormat="false" ht="12.75" hidden="false" customHeight="false" outlineLevel="0" collapsed="false">
      <c r="A57" s="42" t="s">
        <v>221</v>
      </c>
      <c r="B57" s="18" t="n">
        <v>2969</v>
      </c>
      <c r="C57" s="18" t="n">
        <v>1052</v>
      </c>
      <c r="D57" s="18" t="n">
        <v>1917</v>
      </c>
      <c r="E57" s="18" t="n">
        <v>1082</v>
      </c>
      <c r="F57" s="18" t="n">
        <v>356</v>
      </c>
      <c r="G57" s="18" t="n">
        <v>726</v>
      </c>
    </row>
    <row r="58" customFormat="false" ht="12.75" hidden="false" customHeight="false" outlineLevel="0" collapsed="false">
      <c r="A58" s="42" t="s">
        <v>222</v>
      </c>
      <c r="B58" s="18" t="n">
        <v>1594</v>
      </c>
      <c r="C58" s="18" t="n">
        <v>587</v>
      </c>
      <c r="D58" s="18" t="n">
        <v>1007</v>
      </c>
      <c r="E58" s="18" t="n">
        <v>581</v>
      </c>
      <c r="F58" s="18" t="n">
        <v>206</v>
      </c>
      <c r="G58" s="18" t="n">
        <v>375</v>
      </c>
    </row>
    <row r="59" customFormat="false" ht="12.75" hidden="false" customHeight="false" outlineLevel="0" collapsed="false">
      <c r="A59" s="42" t="s">
        <v>223</v>
      </c>
      <c r="B59" s="18" t="n">
        <v>2313</v>
      </c>
      <c r="C59" s="18" t="n">
        <v>908</v>
      </c>
      <c r="D59" s="18" t="n">
        <v>1405</v>
      </c>
      <c r="E59" s="18" t="n">
        <v>600</v>
      </c>
      <c r="F59" s="18" t="n">
        <v>216</v>
      </c>
      <c r="G59" s="18" t="n">
        <v>384</v>
      </c>
    </row>
    <row r="60" customFormat="false" ht="12.75" hidden="false" customHeight="false" outlineLevel="0" collapsed="false">
      <c r="A60" s="42" t="s">
        <v>224</v>
      </c>
      <c r="B60" s="18" t="n">
        <v>342</v>
      </c>
      <c r="C60" s="18" t="n">
        <v>132</v>
      </c>
      <c r="D60" s="18" t="n">
        <v>210</v>
      </c>
      <c r="E60" s="18" t="n">
        <v>109</v>
      </c>
      <c r="F60" s="18" t="n">
        <v>39</v>
      </c>
      <c r="G60" s="18" t="n">
        <v>70</v>
      </c>
    </row>
    <row r="61" customFormat="false" ht="12.75" hidden="false" customHeight="false" outlineLevel="0" collapsed="false">
      <c r="A61" s="42" t="s">
        <v>225</v>
      </c>
      <c r="B61" s="18" t="n">
        <v>856</v>
      </c>
      <c r="C61" s="18" t="n">
        <v>311</v>
      </c>
      <c r="D61" s="18" t="n">
        <v>545</v>
      </c>
      <c r="E61" s="18" t="n">
        <v>250</v>
      </c>
      <c r="F61" s="18" t="n">
        <v>83</v>
      </c>
      <c r="G61" s="18" t="n">
        <v>167</v>
      </c>
    </row>
    <row r="62" customFormat="false" ht="12.75" hidden="false" customHeight="false" outlineLevel="0" collapsed="false">
      <c r="A62" s="42" t="s">
        <v>226</v>
      </c>
      <c r="B62" s="18" t="n">
        <v>290</v>
      </c>
      <c r="C62" s="18" t="n">
        <v>116</v>
      </c>
      <c r="D62" s="18" t="n">
        <v>174</v>
      </c>
      <c r="E62" s="18" t="n">
        <v>129</v>
      </c>
      <c r="F62" s="18" t="n">
        <v>53</v>
      </c>
      <c r="G62" s="18" t="n">
        <v>76</v>
      </c>
    </row>
    <row r="63" customFormat="false" ht="12.75" hidden="false" customHeight="false" outlineLevel="0" collapsed="false">
      <c r="A63" s="42" t="s">
        <v>227</v>
      </c>
      <c r="B63" s="18" t="n">
        <v>342</v>
      </c>
      <c r="C63" s="18" t="n">
        <v>142</v>
      </c>
      <c r="D63" s="18" t="n">
        <v>200</v>
      </c>
      <c r="E63" s="18" t="n">
        <v>73</v>
      </c>
      <c r="F63" s="18" t="n">
        <v>27</v>
      </c>
      <c r="G63" s="18" t="n">
        <v>46</v>
      </c>
    </row>
    <row r="64" customFormat="false" ht="12.75" hidden="false" customHeight="false" outlineLevel="0" collapsed="false">
      <c r="A64" s="50" t="s">
        <v>228</v>
      </c>
      <c r="B64" s="15" t="n">
        <v>6763</v>
      </c>
      <c r="C64" s="15" t="n">
        <v>2477</v>
      </c>
      <c r="D64" s="15" t="n">
        <v>4286</v>
      </c>
      <c r="E64" s="15" t="n">
        <v>2420</v>
      </c>
      <c r="F64" s="15" t="n">
        <v>803</v>
      </c>
      <c r="G64" s="15" t="n">
        <v>1617</v>
      </c>
    </row>
    <row r="65" customFormat="false" ht="12.75" hidden="false" customHeight="false" outlineLevel="0" collapsed="false">
      <c r="A65" s="42" t="s">
        <v>229</v>
      </c>
      <c r="B65" s="18" t="n">
        <v>867</v>
      </c>
      <c r="C65" s="18" t="n">
        <v>324</v>
      </c>
      <c r="D65" s="18" t="n">
        <v>543</v>
      </c>
      <c r="E65" s="18" t="n">
        <v>310</v>
      </c>
      <c r="F65" s="18" t="n">
        <v>103</v>
      </c>
      <c r="G65" s="18" t="n">
        <v>207</v>
      </c>
    </row>
    <row r="66" customFormat="false" ht="12.75" hidden="false" customHeight="false" outlineLevel="0" collapsed="false">
      <c r="A66" s="42" t="s">
        <v>230</v>
      </c>
      <c r="B66" s="18" t="n">
        <v>2787</v>
      </c>
      <c r="C66" s="18" t="n">
        <v>972</v>
      </c>
      <c r="D66" s="18" t="n">
        <v>1815</v>
      </c>
      <c r="E66" s="18" t="n">
        <v>1091</v>
      </c>
      <c r="F66" s="18" t="n">
        <v>331</v>
      </c>
      <c r="G66" s="18" t="n">
        <v>760</v>
      </c>
    </row>
    <row r="67" customFormat="false" ht="12.75" hidden="false" customHeight="false" outlineLevel="0" collapsed="false">
      <c r="A67" s="42" t="s">
        <v>231</v>
      </c>
      <c r="B67" s="18" t="n">
        <v>1650</v>
      </c>
      <c r="C67" s="18" t="n">
        <v>621</v>
      </c>
      <c r="D67" s="18" t="n">
        <v>1029</v>
      </c>
      <c r="E67" s="18" t="n">
        <v>536</v>
      </c>
      <c r="F67" s="18" t="n">
        <v>195</v>
      </c>
      <c r="G67" s="18" t="n">
        <v>341</v>
      </c>
    </row>
    <row r="68" customFormat="false" ht="12.75" hidden="false" customHeight="false" outlineLevel="0" collapsed="false">
      <c r="A68" s="42" t="s">
        <v>232</v>
      </c>
      <c r="B68" s="18" t="n">
        <v>736</v>
      </c>
      <c r="C68" s="18" t="n">
        <v>281</v>
      </c>
      <c r="D68" s="18" t="n">
        <v>455</v>
      </c>
      <c r="E68" s="18" t="n">
        <v>225</v>
      </c>
      <c r="F68" s="18" t="n">
        <v>82</v>
      </c>
      <c r="G68" s="18" t="n">
        <v>143</v>
      </c>
    </row>
    <row r="69" customFormat="false" ht="12.75" hidden="false" customHeight="false" outlineLevel="0" collapsed="false">
      <c r="A69" s="42" t="s">
        <v>233</v>
      </c>
      <c r="B69" s="18" t="n">
        <v>723</v>
      </c>
      <c r="C69" s="18" t="n">
        <v>279</v>
      </c>
      <c r="D69" s="18" t="n">
        <v>444</v>
      </c>
      <c r="E69" s="18" t="n">
        <v>258</v>
      </c>
      <c r="F69" s="18" t="n">
        <v>92</v>
      </c>
      <c r="G69" s="18" t="n">
        <v>166</v>
      </c>
    </row>
    <row r="70" customFormat="false" ht="12.75" hidden="false" customHeight="false" outlineLevel="0" collapsed="false">
      <c r="A70" s="50" t="s">
        <v>234</v>
      </c>
      <c r="B70" s="15" t="n">
        <v>6852</v>
      </c>
      <c r="C70" s="15" t="n">
        <v>2604</v>
      </c>
      <c r="D70" s="15" t="n">
        <v>4248</v>
      </c>
      <c r="E70" s="15" t="n">
        <v>2244</v>
      </c>
      <c r="F70" s="15" t="n">
        <v>803</v>
      </c>
      <c r="G70" s="15" t="n">
        <v>1441</v>
      </c>
    </row>
    <row r="71" customFormat="false" ht="12.75" hidden="false" customHeight="false" outlineLevel="0" collapsed="false">
      <c r="A71" s="42" t="s">
        <v>235</v>
      </c>
      <c r="B71" s="18" t="n">
        <v>2889</v>
      </c>
      <c r="C71" s="18" t="n">
        <v>1079</v>
      </c>
      <c r="D71" s="18" t="n">
        <v>1810</v>
      </c>
      <c r="E71" s="18" t="n">
        <v>1040</v>
      </c>
      <c r="F71" s="18" t="n">
        <v>364</v>
      </c>
      <c r="G71" s="18" t="n">
        <v>676</v>
      </c>
    </row>
    <row r="72" customFormat="false" ht="12.75" hidden="false" customHeight="false" outlineLevel="0" collapsed="false">
      <c r="A72" s="42" t="s">
        <v>236</v>
      </c>
      <c r="B72" s="18" t="n">
        <v>1146</v>
      </c>
      <c r="C72" s="18" t="n">
        <v>412</v>
      </c>
      <c r="D72" s="18" t="n">
        <v>734</v>
      </c>
      <c r="E72" s="18" t="n">
        <v>405</v>
      </c>
      <c r="F72" s="18" t="n">
        <v>141</v>
      </c>
      <c r="G72" s="18" t="n">
        <v>264</v>
      </c>
    </row>
    <row r="73" customFormat="false" ht="12.75" hidden="false" customHeight="false" outlineLevel="0" collapsed="false">
      <c r="A73" s="42" t="s">
        <v>237</v>
      </c>
      <c r="B73" s="18" t="n">
        <v>1661</v>
      </c>
      <c r="C73" s="18" t="n">
        <v>628</v>
      </c>
      <c r="D73" s="18" t="n">
        <v>1033</v>
      </c>
      <c r="E73" s="18" t="n">
        <v>503</v>
      </c>
      <c r="F73" s="18" t="n">
        <v>180</v>
      </c>
      <c r="G73" s="18" t="n">
        <v>323</v>
      </c>
    </row>
    <row r="74" customFormat="false" ht="12.75" hidden="false" customHeight="false" outlineLevel="0" collapsed="false">
      <c r="A74" s="42" t="s">
        <v>238</v>
      </c>
      <c r="B74" s="18" t="n">
        <v>509</v>
      </c>
      <c r="C74" s="18" t="n">
        <v>187</v>
      </c>
      <c r="D74" s="18" t="n">
        <v>322</v>
      </c>
      <c r="E74" s="18" t="n">
        <v>183</v>
      </c>
      <c r="F74" s="18" t="n">
        <v>65</v>
      </c>
      <c r="G74" s="18" t="n">
        <v>118</v>
      </c>
    </row>
    <row r="75" customFormat="false" ht="12.75" hidden="false" customHeight="false" outlineLevel="0" collapsed="false">
      <c r="A75" s="42" t="s">
        <v>239</v>
      </c>
      <c r="B75" s="18" t="n">
        <v>647</v>
      </c>
      <c r="C75" s="18" t="n">
        <v>298</v>
      </c>
      <c r="D75" s="18" t="n">
        <v>349</v>
      </c>
      <c r="E75" s="18" t="n">
        <v>113</v>
      </c>
      <c r="F75" s="18" t="n">
        <v>53</v>
      </c>
      <c r="G75" s="18" t="n">
        <v>60</v>
      </c>
    </row>
    <row r="76" customFormat="false" ht="12.75" hidden="false" customHeight="false" outlineLevel="0" collapsed="false">
      <c r="A76" s="50" t="s">
        <v>240</v>
      </c>
      <c r="B76" s="15" t="n">
        <v>4734</v>
      </c>
      <c r="C76" s="15" t="n">
        <v>1779</v>
      </c>
      <c r="D76" s="15" t="n">
        <v>2955</v>
      </c>
      <c r="E76" s="15" t="n">
        <v>1517</v>
      </c>
      <c r="F76" s="15" t="n">
        <v>527</v>
      </c>
      <c r="G76" s="15" t="n">
        <v>990</v>
      </c>
    </row>
    <row r="77" customFormat="false" ht="12.75" hidden="false" customHeight="false" outlineLevel="0" collapsed="false">
      <c r="A77" s="42" t="s">
        <v>241</v>
      </c>
      <c r="B77" s="18" t="n">
        <v>1125</v>
      </c>
      <c r="C77" s="18" t="n">
        <v>426</v>
      </c>
      <c r="D77" s="18" t="n">
        <v>699</v>
      </c>
      <c r="E77" s="18" t="n">
        <v>409</v>
      </c>
      <c r="F77" s="18" t="n">
        <v>141</v>
      </c>
      <c r="G77" s="18" t="n">
        <v>268</v>
      </c>
    </row>
    <row r="78" customFormat="false" ht="12.75" hidden="false" customHeight="false" outlineLevel="0" collapsed="false">
      <c r="A78" s="42" t="s">
        <v>242</v>
      </c>
      <c r="B78" s="18" t="n">
        <v>1587</v>
      </c>
      <c r="C78" s="18" t="n">
        <v>606</v>
      </c>
      <c r="D78" s="18" t="n">
        <v>981</v>
      </c>
      <c r="E78" s="18" t="n">
        <v>419</v>
      </c>
      <c r="F78" s="18" t="n">
        <v>148</v>
      </c>
      <c r="G78" s="18" t="n">
        <v>271</v>
      </c>
    </row>
    <row r="79" customFormat="false" ht="12.75" hidden="false" customHeight="false" outlineLevel="0" collapsed="false">
      <c r="A79" s="42" t="s">
        <v>243</v>
      </c>
      <c r="B79" s="18" t="n">
        <v>1018</v>
      </c>
      <c r="C79" s="18" t="n">
        <v>381</v>
      </c>
      <c r="D79" s="18" t="n">
        <v>637</v>
      </c>
      <c r="E79" s="18" t="n">
        <v>370</v>
      </c>
      <c r="F79" s="18" t="n">
        <v>136</v>
      </c>
      <c r="G79" s="18" t="n">
        <v>234</v>
      </c>
    </row>
    <row r="80" customFormat="false" ht="12.75" hidden="false" customHeight="false" outlineLevel="0" collapsed="false">
      <c r="A80" s="42" t="s">
        <v>244</v>
      </c>
      <c r="B80" s="18" t="n">
        <v>705</v>
      </c>
      <c r="C80" s="18" t="n">
        <v>259</v>
      </c>
      <c r="D80" s="18" t="n">
        <v>446</v>
      </c>
      <c r="E80" s="18" t="n">
        <v>240</v>
      </c>
      <c r="F80" s="18" t="n">
        <v>84</v>
      </c>
      <c r="G80" s="18" t="n">
        <v>156</v>
      </c>
    </row>
    <row r="81" customFormat="false" ht="12.75" hidden="false" customHeight="false" outlineLevel="0" collapsed="false">
      <c r="A81" s="42" t="s">
        <v>245</v>
      </c>
      <c r="B81" s="18" t="n">
        <v>299</v>
      </c>
      <c r="C81" s="18" t="n">
        <v>107</v>
      </c>
      <c r="D81" s="18" t="n">
        <v>192</v>
      </c>
      <c r="E81" s="18" t="n">
        <v>79</v>
      </c>
      <c r="F81" s="18" t="n">
        <v>18</v>
      </c>
      <c r="G81" s="18" t="n">
        <v>61</v>
      </c>
    </row>
    <row r="82" customFormat="false" ht="12.75" hidden="false" customHeight="false" outlineLevel="0" collapsed="false">
      <c r="A82" s="50" t="s">
        <v>246</v>
      </c>
      <c r="B82" s="15" t="n">
        <v>3340</v>
      </c>
      <c r="C82" s="15" t="n">
        <v>1256</v>
      </c>
      <c r="D82" s="15" t="n">
        <v>2084</v>
      </c>
      <c r="E82" s="15" t="n">
        <v>1142</v>
      </c>
      <c r="F82" s="15" t="n">
        <v>411</v>
      </c>
      <c r="G82" s="15" t="n">
        <v>731</v>
      </c>
    </row>
    <row r="83" customFormat="false" ht="12.75" hidden="false" customHeight="false" outlineLevel="0" collapsed="false">
      <c r="A83" s="42" t="s">
        <v>247</v>
      </c>
      <c r="B83" s="18" t="n">
        <v>2901</v>
      </c>
      <c r="C83" s="18" t="n">
        <v>1079</v>
      </c>
      <c r="D83" s="18" t="n">
        <v>1822</v>
      </c>
      <c r="E83" s="18" t="n">
        <v>1011</v>
      </c>
      <c r="F83" s="18" t="n">
        <v>352</v>
      </c>
      <c r="G83" s="18" t="n">
        <v>659</v>
      </c>
    </row>
    <row r="84" customFormat="false" ht="12.75" hidden="false" customHeight="false" outlineLevel="0" collapsed="false">
      <c r="A84" s="42" t="s">
        <v>248</v>
      </c>
      <c r="B84" s="18" t="n">
        <v>439</v>
      </c>
      <c r="C84" s="18" t="n">
        <v>177</v>
      </c>
      <c r="D84" s="18" t="n">
        <v>262</v>
      </c>
      <c r="E84" s="18" t="n">
        <v>131</v>
      </c>
      <c r="F84" s="18" t="n">
        <v>59</v>
      </c>
      <c r="G84" s="18" t="n">
        <v>72</v>
      </c>
    </row>
    <row r="85" customFormat="false" ht="12.75" hidden="false" customHeight="false" outlineLevel="0" collapsed="false">
      <c r="A85" s="50" t="s">
        <v>249</v>
      </c>
      <c r="B85" s="15" t="n">
        <v>5490</v>
      </c>
      <c r="C85" s="15" t="n">
        <v>2158</v>
      </c>
      <c r="D85" s="15" t="n">
        <v>3332</v>
      </c>
      <c r="E85" s="15" t="n">
        <v>1782</v>
      </c>
      <c r="F85" s="15" t="n">
        <v>661</v>
      </c>
      <c r="G85" s="15" t="n">
        <v>1121</v>
      </c>
    </row>
    <row r="86" customFormat="false" ht="12.75" hidden="false" customHeight="false" outlineLevel="0" collapsed="false">
      <c r="A86" s="42" t="s">
        <v>250</v>
      </c>
      <c r="B86" s="18" t="n">
        <v>2041</v>
      </c>
      <c r="C86" s="18" t="n">
        <v>769</v>
      </c>
      <c r="D86" s="18" t="n">
        <v>1272</v>
      </c>
      <c r="E86" s="18" t="n">
        <v>745</v>
      </c>
      <c r="F86" s="18" t="n">
        <v>268</v>
      </c>
      <c r="G86" s="18" t="n">
        <v>477</v>
      </c>
    </row>
    <row r="87" customFormat="false" ht="12.75" hidden="false" customHeight="false" outlineLevel="0" collapsed="false">
      <c r="A87" s="42" t="s">
        <v>251</v>
      </c>
      <c r="B87" s="18" t="n">
        <v>2892</v>
      </c>
      <c r="C87" s="18" t="n">
        <v>1152</v>
      </c>
      <c r="D87" s="18" t="n">
        <v>1740</v>
      </c>
      <c r="E87" s="18" t="n">
        <v>925</v>
      </c>
      <c r="F87" s="18" t="n">
        <v>341</v>
      </c>
      <c r="G87" s="18" t="n">
        <v>584</v>
      </c>
    </row>
    <row r="88" customFormat="false" ht="12.75" hidden="false" customHeight="false" outlineLevel="0" collapsed="false">
      <c r="A88" s="42" t="s">
        <v>252</v>
      </c>
      <c r="B88" s="18" t="n">
        <v>557</v>
      </c>
      <c r="C88" s="18" t="n">
        <v>237</v>
      </c>
      <c r="D88" s="18" t="n">
        <v>320</v>
      </c>
      <c r="E88" s="18" t="n">
        <v>112</v>
      </c>
      <c r="F88" s="18" t="n">
        <v>52</v>
      </c>
      <c r="G88" s="18" t="n">
        <v>60</v>
      </c>
    </row>
    <row r="89" customFormat="false" ht="12.75" hidden="false" customHeight="false" outlineLevel="0" collapsed="false">
      <c r="A89" s="50" t="s">
        <v>253</v>
      </c>
      <c r="B89" s="15" t="n">
        <v>4701</v>
      </c>
      <c r="C89" s="15" t="n">
        <v>1859</v>
      </c>
      <c r="D89" s="15" t="n">
        <v>2842</v>
      </c>
      <c r="E89" s="15" t="n">
        <v>1413</v>
      </c>
      <c r="F89" s="15" t="n">
        <v>509</v>
      </c>
      <c r="G89" s="15" t="n">
        <v>904</v>
      </c>
    </row>
    <row r="90" customFormat="false" ht="12.75" hidden="false" customHeight="false" outlineLevel="0" collapsed="false">
      <c r="A90" s="42" t="s">
        <v>254</v>
      </c>
      <c r="B90" s="18" t="n">
        <v>4075</v>
      </c>
      <c r="C90" s="18" t="n">
        <v>1605</v>
      </c>
      <c r="D90" s="18" t="n">
        <v>2470</v>
      </c>
      <c r="E90" s="18" t="n">
        <v>1225</v>
      </c>
      <c r="F90" s="18" t="n">
        <v>435</v>
      </c>
      <c r="G90" s="18" t="n">
        <v>790</v>
      </c>
    </row>
    <row r="91" customFormat="false" ht="12.75" hidden="false" customHeight="false" outlineLevel="0" collapsed="false">
      <c r="A91" s="42" t="s">
        <v>255</v>
      </c>
      <c r="B91" s="18" t="n">
        <v>626</v>
      </c>
      <c r="C91" s="18" t="n">
        <v>254</v>
      </c>
      <c r="D91" s="18" t="n">
        <v>372</v>
      </c>
      <c r="E91" s="18" t="n">
        <v>188</v>
      </c>
      <c r="F91" s="18" t="n">
        <v>74</v>
      </c>
      <c r="G91" s="18" t="n">
        <v>114</v>
      </c>
    </row>
    <row r="92" customFormat="false" ht="12.75" hidden="false" customHeight="false" outlineLevel="0" collapsed="false">
      <c r="A92" s="50" t="s">
        <v>256</v>
      </c>
      <c r="B92" s="15" t="n">
        <v>682</v>
      </c>
      <c r="C92" s="15" t="n">
        <v>264</v>
      </c>
      <c r="D92" s="15" t="n">
        <v>418</v>
      </c>
      <c r="E92" s="15" t="n">
        <v>232</v>
      </c>
      <c r="F92" s="15" t="n">
        <v>77</v>
      </c>
      <c r="G92" s="15" t="n">
        <v>155</v>
      </c>
    </row>
    <row r="93" customFormat="false" ht="12.75" hidden="false" customHeight="false" outlineLevel="0" collapsed="false">
      <c r="A93" s="42" t="s">
        <v>257</v>
      </c>
      <c r="B93" s="18" t="n">
        <v>112</v>
      </c>
      <c r="C93" s="18" t="n">
        <v>36</v>
      </c>
      <c r="D93" s="18" t="n">
        <v>76</v>
      </c>
      <c r="E93" s="18" t="n">
        <v>52</v>
      </c>
      <c r="F93" s="18" t="n">
        <v>13</v>
      </c>
      <c r="G93" s="18" t="n">
        <v>39</v>
      </c>
    </row>
    <row r="94" customFormat="false" ht="12.75" hidden="false" customHeight="false" outlineLevel="0" collapsed="false">
      <c r="A94" s="42" t="s">
        <v>258</v>
      </c>
      <c r="B94" s="18" t="n">
        <v>114</v>
      </c>
      <c r="C94" s="18" t="n">
        <v>46</v>
      </c>
      <c r="D94" s="18" t="n">
        <v>68</v>
      </c>
      <c r="E94" s="18" t="n">
        <v>33</v>
      </c>
      <c r="F94" s="18" t="n">
        <v>14</v>
      </c>
      <c r="G94" s="18" t="n">
        <v>19</v>
      </c>
    </row>
    <row r="95" customFormat="false" ht="12.75" hidden="false" customHeight="false" outlineLevel="0" collapsed="false">
      <c r="A95" s="42" t="s">
        <v>259</v>
      </c>
      <c r="B95" s="18" t="n">
        <v>144</v>
      </c>
      <c r="C95" s="18" t="n">
        <v>55</v>
      </c>
      <c r="D95" s="18" t="n">
        <v>89</v>
      </c>
      <c r="E95" s="18" t="n">
        <v>47</v>
      </c>
      <c r="F95" s="18" t="n">
        <v>18</v>
      </c>
      <c r="G95" s="18" t="n">
        <v>29</v>
      </c>
    </row>
    <row r="96" customFormat="false" ht="12.75" hidden="false" customHeight="false" outlineLevel="0" collapsed="false">
      <c r="A96" s="42" t="s">
        <v>260</v>
      </c>
      <c r="B96" s="18" t="n">
        <v>53</v>
      </c>
      <c r="C96" s="18" t="n">
        <v>22</v>
      </c>
      <c r="D96" s="18" t="n">
        <v>31</v>
      </c>
      <c r="E96" s="18" t="n">
        <v>22</v>
      </c>
      <c r="F96" s="18" t="n">
        <v>9</v>
      </c>
      <c r="G96" s="18" t="n">
        <v>13</v>
      </c>
    </row>
    <row r="97" customFormat="false" ht="12.75" hidden="false" customHeight="false" outlineLevel="0" collapsed="false">
      <c r="A97" s="42" t="s">
        <v>261</v>
      </c>
      <c r="B97" s="18" t="n">
        <v>9</v>
      </c>
      <c r="C97" s="18" t="n">
        <v>4</v>
      </c>
      <c r="D97" s="18" t="n">
        <v>5</v>
      </c>
      <c r="E97" s="18" t="n">
        <v>4</v>
      </c>
      <c r="F97" s="18" t="n">
        <v>2</v>
      </c>
      <c r="G97" s="18" t="n">
        <v>2</v>
      </c>
    </row>
    <row r="98" customFormat="false" ht="12.75" hidden="false" customHeight="false" outlineLevel="0" collapsed="false">
      <c r="A98" s="42" t="s">
        <v>262</v>
      </c>
      <c r="B98" s="18" t="n">
        <v>154</v>
      </c>
      <c r="C98" s="18" t="n">
        <v>61</v>
      </c>
      <c r="D98" s="18" t="n">
        <v>93</v>
      </c>
      <c r="E98" s="18" t="n">
        <v>48</v>
      </c>
      <c r="F98" s="18" t="n">
        <v>14</v>
      </c>
      <c r="G98" s="18" t="n">
        <v>34</v>
      </c>
    </row>
    <row r="99" customFormat="false" ht="12.75" hidden="false" customHeight="false" outlineLevel="0" collapsed="false">
      <c r="A99" s="42" t="s">
        <v>263</v>
      </c>
      <c r="B99" s="18" t="n">
        <v>96</v>
      </c>
      <c r="C99" s="18" t="n">
        <v>40</v>
      </c>
      <c r="D99" s="18" t="n">
        <v>56</v>
      </c>
      <c r="E99" s="18" t="n">
        <v>26</v>
      </c>
      <c r="F99" s="18" t="n">
        <v>7</v>
      </c>
      <c r="G99" s="18" t="n">
        <v>19</v>
      </c>
    </row>
    <row r="100" customFormat="false" ht="12.75" hidden="false" customHeight="false" outlineLevel="0" collapsed="false">
      <c r="A100" s="50" t="s">
        <v>264</v>
      </c>
      <c r="B100" s="15" t="n">
        <v>1420</v>
      </c>
      <c r="C100" s="15" t="n">
        <v>566</v>
      </c>
      <c r="D100" s="15" t="n">
        <v>854</v>
      </c>
      <c r="E100" s="15" t="n">
        <v>386</v>
      </c>
      <c r="F100" s="15" t="n">
        <v>145</v>
      </c>
      <c r="G100" s="15" t="n">
        <v>241</v>
      </c>
    </row>
    <row r="101" customFormat="false" ht="12.75" hidden="false" customHeight="false" outlineLevel="0" collapsed="false">
      <c r="A101" s="42" t="s">
        <v>265</v>
      </c>
      <c r="B101" s="18" t="n">
        <v>1354</v>
      </c>
      <c r="C101" s="18" t="n">
        <v>533</v>
      </c>
      <c r="D101" s="18" t="n">
        <v>821</v>
      </c>
      <c r="E101" s="18" t="n">
        <v>375</v>
      </c>
      <c r="F101" s="18" t="n">
        <v>140</v>
      </c>
      <c r="G101" s="18" t="n">
        <v>235</v>
      </c>
    </row>
    <row r="102" customFormat="false" ht="12.75" hidden="false" customHeight="false" outlineLevel="0" collapsed="false">
      <c r="A102" s="42" t="s">
        <v>266</v>
      </c>
      <c r="B102" s="18" t="n">
        <v>66</v>
      </c>
      <c r="C102" s="18" t="n">
        <v>33</v>
      </c>
      <c r="D102" s="18" t="n">
        <v>33</v>
      </c>
      <c r="E102" s="18" t="n">
        <v>11</v>
      </c>
      <c r="F102" s="18" t="n">
        <v>5</v>
      </c>
      <c r="G102" s="18" t="n">
        <v>6</v>
      </c>
    </row>
    <row r="103" customFormat="false" ht="12.75" hidden="false" customHeight="false" outlineLevel="0" collapsed="false">
      <c r="A103" s="50" t="s">
        <v>267</v>
      </c>
      <c r="B103" s="15" t="n">
        <v>2297</v>
      </c>
      <c r="C103" s="15" t="n">
        <v>948</v>
      </c>
      <c r="D103" s="15" t="n">
        <v>1349</v>
      </c>
      <c r="E103" s="15" t="n">
        <v>723</v>
      </c>
      <c r="F103" s="15" t="n">
        <v>282</v>
      </c>
      <c r="G103" s="15" t="n">
        <v>441</v>
      </c>
    </row>
    <row r="104" customFormat="false" ht="12.75" hidden="false" customHeight="false" outlineLevel="0" collapsed="false">
      <c r="A104" s="42" t="s">
        <v>268</v>
      </c>
      <c r="B104" s="18" t="n">
        <v>189</v>
      </c>
      <c r="C104" s="18" t="n">
        <v>73</v>
      </c>
      <c r="D104" s="18" t="n">
        <v>116</v>
      </c>
      <c r="E104" s="18" t="n">
        <v>67</v>
      </c>
      <c r="F104" s="18" t="n">
        <v>23</v>
      </c>
      <c r="G104" s="18" t="n">
        <v>44</v>
      </c>
    </row>
    <row r="105" customFormat="false" ht="12.75" hidden="false" customHeight="false" outlineLevel="0" collapsed="false">
      <c r="A105" s="42" t="s">
        <v>269</v>
      </c>
      <c r="B105" s="18" t="n">
        <v>846</v>
      </c>
      <c r="C105" s="18" t="n">
        <v>348</v>
      </c>
      <c r="D105" s="18" t="n">
        <v>498</v>
      </c>
      <c r="E105" s="18" t="n">
        <v>308</v>
      </c>
      <c r="F105" s="18" t="n">
        <v>118</v>
      </c>
      <c r="G105" s="18" t="n">
        <v>190</v>
      </c>
    </row>
    <row r="106" customFormat="false" ht="12.75" hidden="false" customHeight="false" outlineLevel="0" collapsed="false">
      <c r="A106" s="42" t="s">
        <v>270</v>
      </c>
      <c r="B106" s="18" t="n">
        <v>308</v>
      </c>
      <c r="C106" s="18" t="n">
        <v>120</v>
      </c>
      <c r="D106" s="18" t="n">
        <v>188</v>
      </c>
      <c r="E106" s="18" t="n">
        <v>98</v>
      </c>
      <c r="F106" s="18" t="n">
        <v>39</v>
      </c>
      <c r="G106" s="18" t="n">
        <v>59</v>
      </c>
    </row>
    <row r="107" customFormat="false" ht="12.75" hidden="false" customHeight="false" outlineLevel="0" collapsed="false">
      <c r="A107" s="42" t="s">
        <v>271</v>
      </c>
      <c r="B107" s="18" t="n">
        <v>146</v>
      </c>
      <c r="C107" s="18" t="n">
        <v>73</v>
      </c>
      <c r="D107" s="18" t="n">
        <v>73</v>
      </c>
      <c r="E107" s="18" t="n">
        <v>26</v>
      </c>
      <c r="F107" s="18" t="n">
        <v>12</v>
      </c>
      <c r="G107" s="18" t="n">
        <v>14</v>
      </c>
    </row>
    <row r="108" customFormat="false" ht="12.75" hidden="false" customHeight="false" outlineLevel="0" collapsed="false">
      <c r="A108" s="42" t="s">
        <v>272</v>
      </c>
      <c r="B108" s="18" t="n">
        <v>119</v>
      </c>
      <c r="C108" s="18" t="n">
        <v>54</v>
      </c>
      <c r="D108" s="18" t="n">
        <v>65</v>
      </c>
      <c r="E108" s="18" t="n">
        <v>35</v>
      </c>
      <c r="F108" s="18" t="n">
        <v>16</v>
      </c>
      <c r="G108" s="18" t="n">
        <v>19</v>
      </c>
    </row>
    <row r="109" customFormat="false" ht="12.75" hidden="false" customHeight="false" outlineLevel="0" collapsed="false">
      <c r="A109" s="42" t="s">
        <v>273</v>
      </c>
      <c r="B109" s="18" t="n">
        <v>126</v>
      </c>
      <c r="C109" s="18" t="n">
        <v>54</v>
      </c>
      <c r="D109" s="18" t="n">
        <v>72</v>
      </c>
      <c r="E109" s="18" t="n">
        <v>26</v>
      </c>
      <c r="F109" s="18" t="n">
        <v>10</v>
      </c>
      <c r="G109" s="18" t="n">
        <v>16</v>
      </c>
    </row>
    <row r="110" customFormat="false" ht="12.75" hidden="false" customHeight="false" outlineLevel="0" collapsed="false">
      <c r="A110" s="42" t="s">
        <v>274</v>
      </c>
      <c r="B110" s="18" t="n">
        <v>513</v>
      </c>
      <c r="C110" s="18" t="n">
        <v>205</v>
      </c>
      <c r="D110" s="18" t="n">
        <v>308</v>
      </c>
      <c r="E110" s="18" t="n">
        <v>153</v>
      </c>
      <c r="F110" s="18" t="n">
        <v>57</v>
      </c>
      <c r="G110" s="18" t="n">
        <v>96</v>
      </c>
    </row>
    <row r="111" customFormat="false" ht="12.75" hidden="false" customHeight="false" outlineLevel="0" collapsed="false">
      <c r="A111" s="42" t="s">
        <v>275</v>
      </c>
      <c r="B111" s="18" t="n">
        <v>50</v>
      </c>
      <c r="C111" s="18" t="n">
        <v>21</v>
      </c>
      <c r="D111" s="18" t="n">
        <v>29</v>
      </c>
      <c r="E111" s="3" t="n">
        <v>10</v>
      </c>
      <c r="F111" s="3" t="n">
        <v>7</v>
      </c>
      <c r="G111" s="3" t="n">
        <v>3</v>
      </c>
    </row>
    <row r="112" customFormat="false" ht="12.75" hidden="false" customHeight="false" outlineLevel="0" collapsed="false">
      <c r="A112" s="20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E93" activeCellId="0" sqref="E92:E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56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281</v>
      </c>
    </row>
    <row r="2" customFormat="false" ht="12.75" hidden="false" customHeight="false" outlineLevel="0" collapsed="false">
      <c r="A2" s="12" t="s">
        <v>282</v>
      </c>
    </row>
    <row r="4" customFormat="false" ht="12.75" hidden="false" customHeight="false" outlineLevel="0" collapsed="false">
      <c r="A4" s="36"/>
      <c r="B4" s="36" t="s">
        <v>163</v>
      </c>
      <c r="C4" s="36" t="s">
        <v>164</v>
      </c>
      <c r="D4" s="36" t="s">
        <v>165</v>
      </c>
      <c r="E4" s="36" t="s">
        <v>166</v>
      </c>
      <c r="F4" s="36" t="s">
        <v>167</v>
      </c>
      <c r="G4" s="36" t="s">
        <v>168</v>
      </c>
    </row>
    <row r="5" customFormat="false" ht="12.75" hidden="false" customHeight="false" outlineLevel="0" collapsed="false">
      <c r="A5" s="14" t="s">
        <v>169</v>
      </c>
      <c r="B5" s="15" t="n">
        <v>95987</v>
      </c>
      <c r="C5" s="15" t="n">
        <v>35715</v>
      </c>
      <c r="D5" s="15" t="n">
        <v>60272</v>
      </c>
      <c r="E5" s="15" t="n">
        <v>33243</v>
      </c>
      <c r="F5" s="15" t="n">
        <v>11430</v>
      </c>
      <c r="G5" s="15" t="n">
        <v>21813</v>
      </c>
    </row>
    <row r="6" customFormat="false" ht="12.75" hidden="false" customHeight="false" outlineLevel="0" collapsed="false">
      <c r="A6" s="50" t="s">
        <v>170</v>
      </c>
      <c r="B6" s="15" t="n">
        <v>3326</v>
      </c>
      <c r="C6" s="15" t="n">
        <v>1186</v>
      </c>
      <c r="D6" s="15" t="n">
        <v>2140</v>
      </c>
      <c r="E6" s="15" t="n">
        <v>1259</v>
      </c>
      <c r="F6" s="15" t="n">
        <v>381</v>
      </c>
      <c r="G6" s="15" t="n">
        <v>878</v>
      </c>
    </row>
    <row r="7" customFormat="false" ht="12.75" hidden="false" customHeight="false" outlineLevel="0" collapsed="false">
      <c r="A7" s="42" t="s">
        <v>171</v>
      </c>
      <c r="B7" s="18" t="n">
        <v>335</v>
      </c>
      <c r="C7" s="18" t="n">
        <v>128</v>
      </c>
      <c r="D7" s="18" t="n">
        <v>207</v>
      </c>
      <c r="E7" s="18" t="n">
        <v>117</v>
      </c>
      <c r="F7" s="18" t="n">
        <v>43</v>
      </c>
      <c r="G7" s="18" t="n">
        <v>74</v>
      </c>
    </row>
    <row r="8" customFormat="false" ht="12.75" hidden="false" customHeight="false" outlineLevel="0" collapsed="false">
      <c r="A8" s="42" t="s">
        <v>172</v>
      </c>
      <c r="B8" s="18" t="n">
        <v>501</v>
      </c>
      <c r="C8" s="18" t="n">
        <v>170</v>
      </c>
      <c r="D8" s="18" t="n">
        <v>331</v>
      </c>
      <c r="E8" s="18" t="n">
        <v>194</v>
      </c>
      <c r="F8" s="18" t="n">
        <v>54</v>
      </c>
      <c r="G8" s="18" t="n">
        <v>140</v>
      </c>
    </row>
    <row r="9" customFormat="false" ht="12.75" hidden="false" customHeight="false" outlineLevel="0" collapsed="false">
      <c r="A9" s="42" t="s">
        <v>173</v>
      </c>
      <c r="B9" s="18" t="n">
        <v>794</v>
      </c>
      <c r="C9" s="18" t="n">
        <v>285</v>
      </c>
      <c r="D9" s="18" t="n">
        <v>509</v>
      </c>
      <c r="E9" s="18" t="n">
        <v>287</v>
      </c>
      <c r="F9" s="18" t="n">
        <v>84</v>
      </c>
      <c r="G9" s="18" t="n">
        <v>203</v>
      </c>
    </row>
    <row r="10" customFormat="false" ht="12.75" hidden="false" customHeight="false" outlineLevel="0" collapsed="false">
      <c r="A10" s="42" t="s">
        <v>174</v>
      </c>
      <c r="B10" s="18" t="n">
        <v>463</v>
      </c>
      <c r="C10" s="18" t="n">
        <v>179</v>
      </c>
      <c r="D10" s="18" t="n">
        <v>284</v>
      </c>
      <c r="E10" s="18" t="n">
        <v>166</v>
      </c>
      <c r="F10" s="18" t="n">
        <v>56</v>
      </c>
      <c r="G10" s="18" t="n">
        <v>110</v>
      </c>
    </row>
    <row r="11" customFormat="false" ht="12.75" hidden="false" customHeight="false" outlineLevel="0" collapsed="false">
      <c r="A11" s="42" t="s">
        <v>175</v>
      </c>
      <c r="B11" s="18" t="n">
        <v>390</v>
      </c>
      <c r="C11" s="18" t="n">
        <v>150</v>
      </c>
      <c r="D11" s="18" t="n">
        <v>240</v>
      </c>
      <c r="E11" s="18" t="n">
        <v>143</v>
      </c>
      <c r="F11" s="18" t="n">
        <v>45</v>
      </c>
      <c r="G11" s="18" t="n">
        <v>98</v>
      </c>
    </row>
    <row r="12" customFormat="false" ht="12.75" hidden="false" customHeight="false" outlineLevel="0" collapsed="false">
      <c r="A12" s="42" t="s">
        <v>176</v>
      </c>
      <c r="B12" s="18" t="n">
        <v>843</v>
      </c>
      <c r="C12" s="18" t="n">
        <v>274</v>
      </c>
      <c r="D12" s="18" t="n">
        <v>569</v>
      </c>
      <c r="E12" s="18" t="n">
        <v>352</v>
      </c>
      <c r="F12" s="18" t="n">
        <v>99</v>
      </c>
      <c r="G12" s="18" t="n">
        <v>253</v>
      </c>
    </row>
    <row r="13" customFormat="false" ht="12.75" hidden="false" customHeight="false" outlineLevel="0" collapsed="false">
      <c r="A13" s="50" t="s">
        <v>177</v>
      </c>
      <c r="B13" s="15" t="n">
        <v>5926</v>
      </c>
      <c r="C13" s="15" t="n">
        <v>1976</v>
      </c>
      <c r="D13" s="15" t="n">
        <v>3950</v>
      </c>
      <c r="E13" s="15" t="n">
        <v>2448</v>
      </c>
      <c r="F13" s="15" t="n">
        <v>719</v>
      </c>
      <c r="G13" s="15" t="n">
        <v>1729</v>
      </c>
    </row>
    <row r="14" customFormat="false" ht="12.75" hidden="false" customHeight="false" outlineLevel="0" collapsed="false">
      <c r="A14" s="42" t="s">
        <v>178</v>
      </c>
      <c r="B14" s="18" t="n">
        <v>3221</v>
      </c>
      <c r="C14" s="18" t="n">
        <v>1076</v>
      </c>
      <c r="D14" s="18" t="n">
        <v>2145</v>
      </c>
      <c r="E14" s="18" t="n">
        <v>1335</v>
      </c>
      <c r="F14" s="18" t="n">
        <v>385</v>
      </c>
      <c r="G14" s="18" t="n">
        <v>950</v>
      </c>
    </row>
    <row r="15" customFormat="false" ht="12.75" hidden="false" customHeight="false" outlineLevel="0" collapsed="false">
      <c r="A15" s="42" t="s">
        <v>179</v>
      </c>
      <c r="B15" s="18" t="n">
        <v>994</v>
      </c>
      <c r="C15" s="18" t="n">
        <v>335</v>
      </c>
      <c r="D15" s="18" t="n">
        <v>659</v>
      </c>
      <c r="E15" s="18" t="n">
        <v>402</v>
      </c>
      <c r="F15" s="18" t="n">
        <v>129</v>
      </c>
      <c r="G15" s="18" t="n">
        <v>273</v>
      </c>
    </row>
    <row r="16" customFormat="false" ht="12.75" hidden="false" customHeight="false" outlineLevel="0" collapsed="false">
      <c r="A16" s="42" t="s">
        <v>180</v>
      </c>
      <c r="B16" s="18" t="n">
        <v>1711</v>
      </c>
      <c r="C16" s="18" t="n">
        <v>565</v>
      </c>
      <c r="D16" s="18" t="n">
        <v>1146</v>
      </c>
      <c r="E16" s="18" t="n">
        <v>711</v>
      </c>
      <c r="F16" s="18" t="n">
        <v>205</v>
      </c>
      <c r="G16" s="18" t="n">
        <v>506</v>
      </c>
    </row>
    <row r="17" customFormat="false" ht="12.75" hidden="false" customHeight="false" outlineLevel="0" collapsed="false">
      <c r="A17" s="50" t="s">
        <v>181</v>
      </c>
      <c r="B17" s="15" t="n">
        <v>6868</v>
      </c>
      <c r="C17" s="15" t="n">
        <v>2274</v>
      </c>
      <c r="D17" s="15" t="n">
        <v>4594</v>
      </c>
      <c r="E17" s="15" t="n">
        <v>2803</v>
      </c>
      <c r="F17" s="15" t="n">
        <v>847</v>
      </c>
      <c r="G17" s="15" t="n">
        <v>1956</v>
      </c>
    </row>
    <row r="18" customFormat="false" ht="12.75" hidden="false" customHeight="false" outlineLevel="0" collapsed="false">
      <c r="A18" s="42" t="s">
        <v>182</v>
      </c>
      <c r="B18" s="18" t="n">
        <v>854</v>
      </c>
      <c r="C18" s="18" t="n">
        <v>284</v>
      </c>
      <c r="D18" s="18" t="n">
        <v>570</v>
      </c>
      <c r="E18" s="18" t="n">
        <v>341</v>
      </c>
      <c r="F18" s="18" t="n">
        <v>104</v>
      </c>
      <c r="G18" s="18" t="n">
        <v>237</v>
      </c>
    </row>
    <row r="19" customFormat="false" ht="12.75" hidden="false" customHeight="false" outlineLevel="0" collapsed="false">
      <c r="A19" s="42" t="s">
        <v>183</v>
      </c>
      <c r="B19" s="18" t="n">
        <v>608</v>
      </c>
      <c r="C19" s="18" t="n">
        <v>190</v>
      </c>
      <c r="D19" s="18" t="n">
        <v>418</v>
      </c>
      <c r="E19" s="18" t="n">
        <v>271</v>
      </c>
      <c r="F19" s="18" t="n">
        <v>73</v>
      </c>
      <c r="G19" s="18" t="n">
        <v>198</v>
      </c>
    </row>
    <row r="20" customFormat="false" ht="12.75" hidden="false" customHeight="false" outlineLevel="0" collapsed="false">
      <c r="A20" s="42" t="s">
        <v>184</v>
      </c>
      <c r="B20" s="18" t="n">
        <v>2089</v>
      </c>
      <c r="C20" s="18" t="n">
        <v>691</v>
      </c>
      <c r="D20" s="18" t="n">
        <v>1398</v>
      </c>
      <c r="E20" s="18" t="n">
        <v>889</v>
      </c>
      <c r="F20" s="18" t="n">
        <v>270</v>
      </c>
      <c r="G20" s="18" t="n">
        <v>619</v>
      </c>
    </row>
    <row r="21" customFormat="false" ht="12.75" hidden="false" customHeight="false" outlineLevel="0" collapsed="false">
      <c r="A21" s="42" t="s">
        <v>185</v>
      </c>
      <c r="B21" s="18" t="n">
        <v>3317</v>
      </c>
      <c r="C21" s="18" t="n">
        <v>1109</v>
      </c>
      <c r="D21" s="18" t="n">
        <v>2208</v>
      </c>
      <c r="E21" s="18" t="n">
        <v>1302</v>
      </c>
      <c r="F21" s="18" t="n">
        <v>400</v>
      </c>
      <c r="G21" s="18" t="n">
        <v>902</v>
      </c>
    </row>
    <row r="22" customFormat="false" ht="12.75" hidden="false" customHeight="false" outlineLevel="0" collapsed="false">
      <c r="A22" s="50" t="s">
        <v>186</v>
      </c>
      <c r="B22" s="15" t="n">
        <v>4091</v>
      </c>
      <c r="C22" s="15" t="n">
        <v>1608</v>
      </c>
      <c r="D22" s="15" t="n">
        <v>2483</v>
      </c>
      <c r="E22" s="15" t="n">
        <v>1180</v>
      </c>
      <c r="F22" s="15" t="n">
        <v>424</v>
      </c>
      <c r="G22" s="15" t="n">
        <v>756</v>
      </c>
    </row>
    <row r="23" customFormat="false" ht="12.75" hidden="false" customHeight="false" outlineLevel="0" collapsed="false">
      <c r="A23" s="42" t="s">
        <v>187</v>
      </c>
      <c r="B23" s="18" t="n">
        <v>1507</v>
      </c>
      <c r="C23" s="18" t="n">
        <v>577</v>
      </c>
      <c r="D23" s="18" t="n">
        <v>930</v>
      </c>
      <c r="E23" s="18" t="n">
        <v>407</v>
      </c>
      <c r="F23" s="18" t="n">
        <v>139</v>
      </c>
      <c r="G23" s="18" t="n">
        <v>268</v>
      </c>
    </row>
    <row r="24" customFormat="false" ht="12.75" hidden="false" customHeight="false" outlineLevel="0" collapsed="false">
      <c r="A24" s="42" t="s">
        <v>188</v>
      </c>
      <c r="B24" s="18" t="n">
        <v>743</v>
      </c>
      <c r="C24" s="18" t="n">
        <v>296</v>
      </c>
      <c r="D24" s="18" t="n">
        <v>447</v>
      </c>
      <c r="E24" s="18" t="n">
        <v>247</v>
      </c>
      <c r="F24" s="18" t="n">
        <v>94</v>
      </c>
      <c r="G24" s="18" t="n">
        <v>153</v>
      </c>
    </row>
    <row r="25" customFormat="false" ht="12.75" hidden="false" customHeight="false" outlineLevel="0" collapsed="false">
      <c r="A25" s="42" t="s">
        <v>189</v>
      </c>
      <c r="B25" s="18" t="n">
        <v>792</v>
      </c>
      <c r="C25" s="18" t="n">
        <v>293</v>
      </c>
      <c r="D25" s="18" t="n">
        <v>499</v>
      </c>
      <c r="E25" s="18" t="n">
        <v>328</v>
      </c>
      <c r="F25" s="18" t="n">
        <v>113</v>
      </c>
      <c r="G25" s="18" t="n">
        <v>215</v>
      </c>
    </row>
    <row r="26" customFormat="false" ht="12.75" hidden="false" customHeight="false" outlineLevel="0" collapsed="false">
      <c r="A26" s="42" t="s">
        <v>190</v>
      </c>
      <c r="B26" s="18" t="n">
        <v>1049</v>
      </c>
      <c r="C26" s="18" t="n">
        <v>442</v>
      </c>
      <c r="D26" s="18" t="n">
        <v>607</v>
      </c>
      <c r="E26" s="18" t="n">
        <v>198</v>
      </c>
      <c r="F26" s="18" t="n">
        <v>78</v>
      </c>
      <c r="G26" s="18" t="n">
        <v>120</v>
      </c>
    </row>
    <row r="27" customFormat="false" ht="12.75" hidden="false" customHeight="false" outlineLevel="0" collapsed="false">
      <c r="A27" s="50" t="s">
        <v>191</v>
      </c>
      <c r="B27" s="15" t="n">
        <v>6416</v>
      </c>
      <c r="C27" s="15" t="n">
        <v>2268</v>
      </c>
      <c r="D27" s="15" t="n">
        <v>4148</v>
      </c>
      <c r="E27" s="15" t="n">
        <v>2314</v>
      </c>
      <c r="F27" s="15" t="n">
        <v>772</v>
      </c>
      <c r="G27" s="15" t="n">
        <v>1542</v>
      </c>
    </row>
    <row r="28" customFormat="false" ht="12.75" hidden="false" customHeight="false" outlineLevel="0" collapsed="false">
      <c r="A28" s="42" t="s">
        <v>192</v>
      </c>
      <c r="B28" s="18" t="n">
        <v>1672</v>
      </c>
      <c r="C28" s="18" t="n">
        <v>590</v>
      </c>
      <c r="D28" s="18" t="n">
        <v>1082</v>
      </c>
      <c r="E28" s="18" t="n">
        <v>563</v>
      </c>
      <c r="F28" s="18" t="n">
        <v>190</v>
      </c>
      <c r="G28" s="18" t="n">
        <v>373</v>
      </c>
    </row>
    <row r="29" customFormat="false" ht="12.75" hidden="false" customHeight="false" outlineLevel="0" collapsed="false">
      <c r="A29" s="42" t="s">
        <v>193</v>
      </c>
      <c r="B29" s="18" t="n">
        <v>1364</v>
      </c>
      <c r="C29" s="18" t="n">
        <v>484</v>
      </c>
      <c r="D29" s="18" t="n">
        <v>880</v>
      </c>
      <c r="E29" s="18" t="n">
        <v>525</v>
      </c>
      <c r="F29" s="18" t="n">
        <v>180</v>
      </c>
      <c r="G29" s="18" t="n">
        <v>345</v>
      </c>
    </row>
    <row r="30" customFormat="false" ht="12.75" hidden="false" customHeight="false" outlineLevel="0" collapsed="false">
      <c r="A30" s="42" t="s">
        <v>194</v>
      </c>
      <c r="B30" s="18" t="n">
        <v>1217</v>
      </c>
      <c r="C30" s="18" t="n">
        <v>406</v>
      </c>
      <c r="D30" s="18" t="n">
        <v>811</v>
      </c>
      <c r="E30" s="18" t="n">
        <v>486</v>
      </c>
      <c r="F30" s="18" t="n">
        <v>151</v>
      </c>
      <c r="G30" s="18" t="n">
        <v>335</v>
      </c>
    </row>
    <row r="31" customFormat="false" ht="12.75" hidden="false" customHeight="false" outlineLevel="0" collapsed="false">
      <c r="A31" s="42" t="s">
        <v>195</v>
      </c>
      <c r="B31" s="18" t="n">
        <v>1013</v>
      </c>
      <c r="C31" s="18" t="n">
        <v>373</v>
      </c>
      <c r="D31" s="18" t="n">
        <v>640</v>
      </c>
      <c r="E31" s="18" t="n">
        <v>373</v>
      </c>
      <c r="F31" s="18" t="n">
        <v>117</v>
      </c>
      <c r="G31" s="18" t="n">
        <v>256</v>
      </c>
    </row>
    <row r="32" customFormat="false" ht="12.75" hidden="false" customHeight="false" outlineLevel="0" collapsed="false">
      <c r="A32" s="42" t="s">
        <v>196</v>
      </c>
      <c r="B32" s="18" t="n">
        <v>1150</v>
      </c>
      <c r="C32" s="18" t="n">
        <v>415</v>
      </c>
      <c r="D32" s="18" t="n">
        <v>735</v>
      </c>
      <c r="E32" s="18" t="n">
        <v>367</v>
      </c>
      <c r="F32" s="18" t="n">
        <v>134</v>
      </c>
      <c r="G32" s="18" t="n">
        <v>233</v>
      </c>
    </row>
    <row r="33" customFormat="false" ht="12.75" hidden="false" customHeight="false" outlineLevel="0" collapsed="false">
      <c r="A33" s="50" t="s">
        <v>197</v>
      </c>
      <c r="B33" s="15" t="n">
        <v>3880</v>
      </c>
      <c r="C33" s="15" t="n">
        <v>1382</v>
      </c>
      <c r="D33" s="15" t="n">
        <v>2498</v>
      </c>
      <c r="E33" s="15" t="n">
        <v>1371</v>
      </c>
      <c r="F33" s="15" t="n">
        <v>448</v>
      </c>
      <c r="G33" s="15" t="n">
        <v>923</v>
      </c>
    </row>
    <row r="34" customFormat="false" ht="12.75" hidden="false" customHeight="false" outlineLevel="0" collapsed="false">
      <c r="A34" s="42" t="s">
        <v>198</v>
      </c>
      <c r="B34" s="18" t="n">
        <v>883</v>
      </c>
      <c r="C34" s="18" t="n">
        <v>327</v>
      </c>
      <c r="D34" s="18" t="n">
        <v>556</v>
      </c>
      <c r="E34" s="18" t="n">
        <v>308</v>
      </c>
      <c r="F34" s="18" t="n">
        <v>101</v>
      </c>
      <c r="G34" s="18" t="n">
        <v>207</v>
      </c>
    </row>
    <row r="35" customFormat="false" ht="12.75" hidden="false" customHeight="false" outlineLevel="0" collapsed="false">
      <c r="A35" s="42" t="s">
        <v>199</v>
      </c>
      <c r="B35" s="18" t="n">
        <v>1763</v>
      </c>
      <c r="C35" s="18" t="n">
        <v>617</v>
      </c>
      <c r="D35" s="18" t="n">
        <v>1146</v>
      </c>
      <c r="E35" s="18" t="n">
        <v>652</v>
      </c>
      <c r="F35" s="18" t="n">
        <v>212</v>
      </c>
      <c r="G35" s="18" t="n">
        <v>440</v>
      </c>
    </row>
    <row r="36" customFormat="false" ht="12.75" hidden="false" customHeight="false" outlineLevel="0" collapsed="false">
      <c r="A36" s="42" t="s">
        <v>200</v>
      </c>
      <c r="B36" s="18" t="n">
        <v>883</v>
      </c>
      <c r="C36" s="18" t="n">
        <v>316</v>
      </c>
      <c r="D36" s="18" t="n">
        <v>567</v>
      </c>
      <c r="E36" s="18" t="n">
        <v>294</v>
      </c>
      <c r="F36" s="18" t="n">
        <v>99</v>
      </c>
      <c r="G36" s="18" t="n">
        <v>195</v>
      </c>
    </row>
    <row r="37" customFormat="false" ht="12.75" hidden="false" customHeight="false" outlineLevel="0" collapsed="false">
      <c r="A37" s="42" t="s">
        <v>201</v>
      </c>
      <c r="B37" s="18" t="n">
        <v>351</v>
      </c>
      <c r="C37" s="18" t="n">
        <v>122</v>
      </c>
      <c r="D37" s="18" t="n">
        <v>229</v>
      </c>
      <c r="E37" s="18" t="n">
        <v>117</v>
      </c>
      <c r="F37" s="18" t="n">
        <v>36</v>
      </c>
      <c r="G37" s="18" t="n">
        <v>81</v>
      </c>
    </row>
    <row r="38" customFormat="false" ht="12.75" hidden="false" customHeight="false" outlineLevel="0" collapsed="false">
      <c r="A38" s="50" t="s">
        <v>202</v>
      </c>
      <c r="B38" s="15" t="n">
        <v>6838</v>
      </c>
      <c r="C38" s="15" t="n">
        <v>2546</v>
      </c>
      <c r="D38" s="15" t="n">
        <v>4292</v>
      </c>
      <c r="E38" s="15" t="n">
        <v>2662</v>
      </c>
      <c r="F38" s="15" t="n">
        <v>945</v>
      </c>
      <c r="G38" s="15" t="n">
        <v>1717</v>
      </c>
    </row>
    <row r="39" customFormat="false" ht="12.75" hidden="false" customHeight="false" outlineLevel="0" collapsed="false">
      <c r="A39" s="42" t="s">
        <v>203</v>
      </c>
      <c r="B39" s="18" t="n">
        <v>3931</v>
      </c>
      <c r="C39" s="18" t="n">
        <v>1427</v>
      </c>
      <c r="D39" s="18" t="n">
        <v>2504</v>
      </c>
      <c r="E39" s="18" t="n">
        <v>1510</v>
      </c>
      <c r="F39" s="18" t="n">
        <v>532</v>
      </c>
      <c r="G39" s="18" t="n">
        <v>978</v>
      </c>
    </row>
    <row r="40" customFormat="false" ht="12.75" hidden="false" customHeight="false" outlineLevel="0" collapsed="false">
      <c r="A40" s="42" t="s">
        <v>204</v>
      </c>
      <c r="B40" s="18" t="n">
        <v>690</v>
      </c>
      <c r="C40" s="18" t="n">
        <v>261</v>
      </c>
      <c r="D40" s="18" t="n">
        <v>429</v>
      </c>
      <c r="E40" s="18" t="n">
        <v>256</v>
      </c>
      <c r="F40" s="18" t="n">
        <v>95</v>
      </c>
      <c r="G40" s="18" t="n">
        <v>161</v>
      </c>
    </row>
    <row r="41" customFormat="false" ht="12.75" hidden="false" customHeight="false" outlineLevel="0" collapsed="false">
      <c r="A41" s="42" t="s">
        <v>205</v>
      </c>
      <c r="B41" s="18" t="n">
        <v>1258</v>
      </c>
      <c r="C41" s="18" t="n">
        <v>463</v>
      </c>
      <c r="D41" s="18" t="n">
        <v>795</v>
      </c>
      <c r="E41" s="18" t="n">
        <v>556</v>
      </c>
      <c r="F41" s="18" t="n">
        <v>183</v>
      </c>
      <c r="G41" s="18" t="n">
        <v>373</v>
      </c>
    </row>
    <row r="42" customFormat="false" ht="12.75" hidden="false" customHeight="false" outlineLevel="0" collapsed="false">
      <c r="A42" s="42" t="s">
        <v>206</v>
      </c>
      <c r="B42" s="18" t="n">
        <v>377</v>
      </c>
      <c r="C42" s="18" t="n">
        <v>149</v>
      </c>
      <c r="D42" s="18" t="n">
        <v>228</v>
      </c>
      <c r="E42" s="18" t="n">
        <v>153</v>
      </c>
      <c r="F42" s="18" t="n">
        <v>52</v>
      </c>
      <c r="G42" s="18" t="n">
        <v>101</v>
      </c>
    </row>
    <row r="43" customFormat="false" ht="12.75" hidden="false" customHeight="false" outlineLevel="0" collapsed="false">
      <c r="A43" s="42" t="s">
        <v>207</v>
      </c>
      <c r="B43" s="18" t="n">
        <v>582</v>
      </c>
      <c r="C43" s="18" t="n">
        <v>246</v>
      </c>
      <c r="D43" s="18" t="n">
        <v>336</v>
      </c>
      <c r="E43" s="18" t="n">
        <v>187</v>
      </c>
      <c r="F43" s="18" t="n">
        <v>83</v>
      </c>
      <c r="G43" s="18" t="n">
        <v>104</v>
      </c>
    </row>
    <row r="44" customFormat="false" ht="12.75" hidden="false" customHeight="false" outlineLevel="0" collapsed="false">
      <c r="A44" s="50" t="s">
        <v>208</v>
      </c>
      <c r="B44" s="15" t="n">
        <v>6513</v>
      </c>
      <c r="C44" s="15" t="n">
        <v>2442</v>
      </c>
      <c r="D44" s="15" t="n">
        <v>4071</v>
      </c>
      <c r="E44" s="15" t="n">
        <v>2124</v>
      </c>
      <c r="F44" s="15" t="n">
        <v>749</v>
      </c>
      <c r="G44" s="15" t="n">
        <v>1375</v>
      </c>
    </row>
    <row r="45" customFormat="false" ht="12.75" hidden="false" customHeight="false" outlineLevel="0" collapsed="false">
      <c r="A45" s="42" t="s">
        <v>209</v>
      </c>
      <c r="B45" s="18" t="n">
        <v>3364</v>
      </c>
      <c r="C45" s="18" t="n">
        <v>1205</v>
      </c>
      <c r="D45" s="18" t="n">
        <v>2159</v>
      </c>
      <c r="E45" s="18" t="n">
        <v>1261</v>
      </c>
      <c r="F45" s="18" t="n">
        <v>428</v>
      </c>
      <c r="G45" s="18" t="n">
        <v>833</v>
      </c>
    </row>
    <row r="46" customFormat="false" ht="12.75" hidden="false" customHeight="false" outlineLevel="0" collapsed="false">
      <c r="A46" s="42" t="s">
        <v>210</v>
      </c>
      <c r="B46" s="18" t="n">
        <v>724</v>
      </c>
      <c r="C46" s="18" t="n">
        <v>282</v>
      </c>
      <c r="D46" s="18" t="n">
        <v>442</v>
      </c>
      <c r="E46" s="18" t="n">
        <v>192</v>
      </c>
      <c r="F46" s="18" t="n">
        <v>73</v>
      </c>
      <c r="G46" s="18" t="n">
        <v>119</v>
      </c>
    </row>
    <row r="47" customFormat="false" ht="12.75" hidden="false" customHeight="false" outlineLevel="0" collapsed="false">
      <c r="A47" s="42" t="s">
        <v>211</v>
      </c>
      <c r="B47" s="18" t="n">
        <v>1291</v>
      </c>
      <c r="C47" s="18" t="n">
        <v>509</v>
      </c>
      <c r="D47" s="18" t="n">
        <v>782</v>
      </c>
      <c r="E47" s="18" t="n">
        <v>357</v>
      </c>
      <c r="F47" s="18" t="n">
        <v>129</v>
      </c>
      <c r="G47" s="18" t="n">
        <v>228</v>
      </c>
    </row>
    <row r="48" customFormat="false" ht="12.75" hidden="false" customHeight="false" outlineLevel="0" collapsed="false">
      <c r="A48" s="42" t="s">
        <v>212</v>
      </c>
      <c r="B48" s="18" t="n">
        <v>823</v>
      </c>
      <c r="C48" s="18" t="n">
        <v>334</v>
      </c>
      <c r="D48" s="18" t="n">
        <v>489</v>
      </c>
      <c r="E48" s="18" t="n">
        <v>227</v>
      </c>
      <c r="F48" s="18" t="n">
        <v>94</v>
      </c>
      <c r="G48" s="18" t="n">
        <v>133</v>
      </c>
    </row>
    <row r="49" customFormat="false" ht="12.75" hidden="false" customHeight="false" outlineLevel="0" collapsed="false">
      <c r="A49" s="42" t="s">
        <v>213</v>
      </c>
      <c r="B49" s="18" t="n">
        <v>311</v>
      </c>
      <c r="C49" s="18" t="n">
        <v>112</v>
      </c>
      <c r="D49" s="18" t="n">
        <v>199</v>
      </c>
      <c r="E49" s="18" t="n">
        <v>87</v>
      </c>
      <c r="F49" s="18" t="n">
        <v>25</v>
      </c>
      <c r="G49" s="18" t="n">
        <v>62</v>
      </c>
    </row>
    <row r="50" customFormat="false" ht="12.75" hidden="false" customHeight="false" outlineLevel="0" collapsed="false">
      <c r="A50" s="50" t="s">
        <v>214</v>
      </c>
      <c r="B50" s="15" t="n">
        <v>6390</v>
      </c>
      <c r="C50" s="15" t="n">
        <v>2475</v>
      </c>
      <c r="D50" s="15" t="n">
        <v>3915</v>
      </c>
      <c r="E50" s="15" t="n">
        <v>2128</v>
      </c>
      <c r="F50" s="15" t="n">
        <v>779</v>
      </c>
      <c r="G50" s="15" t="n">
        <v>1349</v>
      </c>
    </row>
    <row r="51" customFormat="false" ht="12.75" hidden="false" customHeight="false" outlineLevel="0" collapsed="false">
      <c r="A51" s="42" t="s">
        <v>215</v>
      </c>
      <c r="B51" s="18" t="n">
        <v>2119</v>
      </c>
      <c r="C51" s="18" t="n">
        <v>783</v>
      </c>
      <c r="D51" s="18" t="n">
        <v>1336</v>
      </c>
      <c r="E51" s="18" t="n">
        <v>773</v>
      </c>
      <c r="F51" s="18" t="n">
        <v>282</v>
      </c>
      <c r="G51" s="18" t="n">
        <v>491</v>
      </c>
    </row>
    <row r="52" customFormat="false" ht="12.75" hidden="false" customHeight="false" outlineLevel="0" collapsed="false">
      <c r="A52" s="42" t="s">
        <v>216</v>
      </c>
      <c r="B52" s="18" t="n">
        <v>1954</v>
      </c>
      <c r="C52" s="18" t="n">
        <v>753</v>
      </c>
      <c r="D52" s="18" t="n">
        <v>1201</v>
      </c>
      <c r="E52" s="18" t="n">
        <v>583</v>
      </c>
      <c r="F52" s="18" t="n">
        <v>223</v>
      </c>
      <c r="G52" s="18" t="n">
        <v>360</v>
      </c>
    </row>
    <row r="53" customFormat="false" ht="12.75" hidden="false" customHeight="false" outlineLevel="0" collapsed="false">
      <c r="A53" s="42" t="s">
        <v>217</v>
      </c>
      <c r="B53" s="18" t="n">
        <v>658</v>
      </c>
      <c r="C53" s="18" t="n">
        <v>258</v>
      </c>
      <c r="D53" s="18" t="n">
        <v>400</v>
      </c>
      <c r="E53" s="18" t="n">
        <v>214</v>
      </c>
      <c r="F53" s="18" t="n">
        <v>70</v>
      </c>
      <c r="G53" s="18" t="n">
        <v>144</v>
      </c>
    </row>
    <row r="54" customFormat="false" ht="12.75" hidden="false" customHeight="false" outlineLevel="0" collapsed="false">
      <c r="A54" s="42" t="s">
        <v>218</v>
      </c>
      <c r="B54" s="18" t="n">
        <v>1377</v>
      </c>
      <c r="C54" s="18" t="n">
        <v>552</v>
      </c>
      <c r="D54" s="18" t="n">
        <v>825</v>
      </c>
      <c r="E54" s="18" t="n">
        <v>483</v>
      </c>
      <c r="F54" s="18" t="n">
        <v>174</v>
      </c>
      <c r="G54" s="18" t="n">
        <v>309</v>
      </c>
    </row>
    <row r="55" customFormat="false" ht="12.75" hidden="false" customHeight="false" outlineLevel="0" collapsed="false">
      <c r="A55" s="42" t="s">
        <v>219</v>
      </c>
      <c r="B55" s="18" t="n">
        <v>282</v>
      </c>
      <c r="C55" s="18" t="n">
        <v>129</v>
      </c>
      <c r="D55" s="18" t="n">
        <v>153</v>
      </c>
      <c r="E55" s="18" t="n">
        <v>75</v>
      </c>
      <c r="F55" s="18" t="n">
        <v>30</v>
      </c>
      <c r="G55" s="18" t="n">
        <v>45</v>
      </c>
    </row>
    <row r="56" customFormat="false" ht="12.75" hidden="false" customHeight="false" outlineLevel="0" collapsed="false">
      <c r="A56" s="50" t="s">
        <v>220</v>
      </c>
      <c r="B56" s="15" t="n">
        <v>8845</v>
      </c>
      <c r="C56" s="15" t="n">
        <v>3334</v>
      </c>
      <c r="D56" s="15" t="n">
        <v>5511</v>
      </c>
      <c r="E56" s="15" t="n">
        <v>2855</v>
      </c>
      <c r="F56" s="15" t="n">
        <v>1006</v>
      </c>
      <c r="G56" s="15" t="n">
        <v>1849</v>
      </c>
    </row>
    <row r="57" customFormat="false" ht="12.75" hidden="false" customHeight="false" outlineLevel="0" collapsed="false">
      <c r="A57" s="42" t="s">
        <v>221</v>
      </c>
      <c r="B57" s="18" t="n">
        <v>3000</v>
      </c>
      <c r="C57" s="18" t="n">
        <v>1069</v>
      </c>
      <c r="D57" s="18" t="n">
        <v>1931</v>
      </c>
      <c r="E57" s="18" t="n">
        <v>1108</v>
      </c>
      <c r="F57" s="18" t="n">
        <v>376</v>
      </c>
      <c r="G57" s="18" t="n">
        <v>732</v>
      </c>
    </row>
    <row r="58" customFormat="false" ht="12.75" hidden="false" customHeight="false" outlineLevel="0" collapsed="false">
      <c r="A58" s="42" t="s">
        <v>222</v>
      </c>
      <c r="B58" s="18" t="n">
        <v>1578</v>
      </c>
      <c r="C58" s="18" t="n">
        <v>591</v>
      </c>
      <c r="D58" s="18" t="n">
        <v>987</v>
      </c>
      <c r="E58" s="18" t="n">
        <v>573</v>
      </c>
      <c r="F58" s="18" t="n">
        <v>205</v>
      </c>
      <c r="G58" s="18" t="n">
        <v>368</v>
      </c>
    </row>
    <row r="59" customFormat="false" ht="12.75" hidden="false" customHeight="false" outlineLevel="0" collapsed="false">
      <c r="A59" s="42" t="s">
        <v>223</v>
      </c>
      <c r="B59" s="18" t="n">
        <v>2421</v>
      </c>
      <c r="C59" s="18" t="n">
        <v>963</v>
      </c>
      <c r="D59" s="18" t="n">
        <v>1458</v>
      </c>
      <c r="E59" s="18" t="n">
        <v>621</v>
      </c>
      <c r="F59" s="18" t="n">
        <v>229</v>
      </c>
      <c r="G59" s="18" t="n">
        <v>392</v>
      </c>
    </row>
    <row r="60" customFormat="false" ht="12.75" hidden="false" customHeight="false" outlineLevel="0" collapsed="false">
      <c r="A60" s="42" t="s">
        <v>224</v>
      </c>
      <c r="B60" s="18" t="n">
        <v>348</v>
      </c>
      <c r="C60" s="18" t="n">
        <v>141</v>
      </c>
      <c r="D60" s="18" t="n">
        <v>207</v>
      </c>
      <c r="E60" s="18" t="n">
        <v>99</v>
      </c>
      <c r="F60" s="18" t="n">
        <v>37</v>
      </c>
      <c r="G60" s="18" t="n">
        <v>62</v>
      </c>
    </row>
    <row r="61" customFormat="false" ht="12.75" hidden="false" customHeight="false" outlineLevel="0" collapsed="false">
      <c r="A61" s="42" t="s">
        <v>225</v>
      </c>
      <c r="B61" s="18" t="n">
        <v>852</v>
      </c>
      <c r="C61" s="18" t="n">
        <v>308</v>
      </c>
      <c r="D61" s="18" t="n">
        <v>544</v>
      </c>
      <c r="E61" s="18" t="n">
        <v>256</v>
      </c>
      <c r="F61" s="18" t="n">
        <v>83</v>
      </c>
      <c r="G61" s="18" t="n">
        <v>173</v>
      </c>
    </row>
    <row r="62" customFormat="false" ht="12.75" hidden="false" customHeight="false" outlineLevel="0" collapsed="false">
      <c r="A62" s="42" t="s">
        <v>226</v>
      </c>
      <c r="B62" s="18" t="n">
        <v>279</v>
      </c>
      <c r="C62" s="18" t="n">
        <v>106</v>
      </c>
      <c r="D62" s="18" t="n">
        <v>173</v>
      </c>
      <c r="E62" s="18" t="n">
        <v>121</v>
      </c>
      <c r="F62" s="18" t="n">
        <v>45</v>
      </c>
      <c r="G62" s="18" t="n">
        <v>76</v>
      </c>
    </row>
    <row r="63" customFormat="false" ht="12.75" hidden="false" customHeight="false" outlineLevel="0" collapsed="false">
      <c r="A63" s="42" t="s">
        <v>227</v>
      </c>
      <c r="B63" s="18" t="n">
        <v>367</v>
      </c>
      <c r="C63" s="18" t="n">
        <v>156</v>
      </c>
      <c r="D63" s="18" t="n">
        <v>211</v>
      </c>
      <c r="E63" s="18" t="n">
        <v>77</v>
      </c>
      <c r="F63" s="18" t="n">
        <v>31</v>
      </c>
      <c r="G63" s="18" t="n">
        <v>46</v>
      </c>
    </row>
    <row r="64" customFormat="false" ht="12.75" hidden="false" customHeight="false" outlineLevel="0" collapsed="false">
      <c r="A64" s="50" t="s">
        <v>228</v>
      </c>
      <c r="B64" s="15" t="n">
        <v>6742</v>
      </c>
      <c r="C64" s="15" t="n">
        <v>2476</v>
      </c>
      <c r="D64" s="15" t="n">
        <v>4266</v>
      </c>
      <c r="E64" s="15" t="n">
        <v>2424</v>
      </c>
      <c r="F64" s="15" t="n">
        <v>802</v>
      </c>
      <c r="G64" s="15" t="n">
        <v>1622</v>
      </c>
    </row>
    <row r="65" customFormat="false" ht="12.75" hidden="false" customHeight="false" outlineLevel="0" collapsed="false">
      <c r="A65" s="42" t="s">
        <v>229</v>
      </c>
      <c r="B65" s="18" t="n">
        <v>886</v>
      </c>
      <c r="C65" s="18" t="n">
        <v>328</v>
      </c>
      <c r="D65" s="18" t="n">
        <v>558</v>
      </c>
      <c r="E65" s="18" t="n">
        <v>316</v>
      </c>
      <c r="F65" s="18" t="n">
        <v>101</v>
      </c>
      <c r="G65" s="18" t="n">
        <v>215</v>
      </c>
    </row>
    <row r="66" customFormat="false" ht="12.75" hidden="false" customHeight="false" outlineLevel="0" collapsed="false">
      <c r="A66" s="42" t="s">
        <v>230</v>
      </c>
      <c r="B66" s="18" t="n">
        <v>2718</v>
      </c>
      <c r="C66" s="18" t="n">
        <v>954</v>
      </c>
      <c r="D66" s="18" t="n">
        <v>1764</v>
      </c>
      <c r="E66" s="18" t="n">
        <v>1078</v>
      </c>
      <c r="F66" s="18" t="n">
        <v>326</v>
      </c>
      <c r="G66" s="18" t="n">
        <v>752</v>
      </c>
    </row>
    <row r="67" customFormat="false" ht="12.75" hidden="false" customHeight="false" outlineLevel="0" collapsed="false">
      <c r="A67" s="42" t="s">
        <v>231</v>
      </c>
      <c r="B67" s="18" t="n">
        <v>1647</v>
      </c>
      <c r="C67" s="18" t="n">
        <v>624</v>
      </c>
      <c r="D67" s="18" t="n">
        <v>1023</v>
      </c>
      <c r="E67" s="18" t="n">
        <v>547</v>
      </c>
      <c r="F67" s="18" t="n">
        <v>210</v>
      </c>
      <c r="G67" s="18" t="n">
        <v>337</v>
      </c>
    </row>
    <row r="68" customFormat="false" ht="12.75" hidden="false" customHeight="false" outlineLevel="0" collapsed="false">
      <c r="A68" s="42" t="s">
        <v>232</v>
      </c>
      <c r="B68" s="18" t="n">
        <v>759</v>
      </c>
      <c r="C68" s="18" t="n">
        <v>292</v>
      </c>
      <c r="D68" s="18" t="n">
        <v>467</v>
      </c>
      <c r="E68" s="18" t="n">
        <v>226</v>
      </c>
      <c r="F68" s="18" t="n">
        <v>80</v>
      </c>
      <c r="G68" s="18" t="n">
        <v>146</v>
      </c>
    </row>
    <row r="69" customFormat="false" ht="12.75" hidden="false" customHeight="false" outlineLevel="0" collapsed="false">
      <c r="A69" s="42" t="s">
        <v>233</v>
      </c>
      <c r="B69" s="18" t="n">
        <v>732</v>
      </c>
      <c r="C69" s="18" t="n">
        <v>278</v>
      </c>
      <c r="D69" s="18" t="n">
        <v>454</v>
      </c>
      <c r="E69" s="18" t="n">
        <v>257</v>
      </c>
      <c r="F69" s="18" t="n">
        <v>85</v>
      </c>
      <c r="G69" s="18" t="n">
        <v>172</v>
      </c>
    </row>
    <row r="70" customFormat="false" ht="12.75" hidden="false" customHeight="false" outlineLevel="0" collapsed="false">
      <c r="A70" s="50" t="s">
        <v>234</v>
      </c>
      <c r="B70" s="15" t="n">
        <v>6946</v>
      </c>
      <c r="C70" s="15" t="n">
        <v>2637</v>
      </c>
      <c r="D70" s="15" t="n">
        <v>4309</v>
      </c>
      <c r="E70" s="15" t="n">
        <v>2274</v>
      </c>
      <c r="F70" s="15" t="n">
        <v>811</v>
      </c>
      <c r="G70" s="15" t="n">
        <v>1463</v>
      </c>
    </row>
    <row r="71" customFormat="false" ht="12.75" hidden="false" customHeight="false" outlineLevel="0" collapsed="false">
      <c r="A71" s="42" t="s">
        <v>235</v>
      </c>
      <c r="B71" s="18" t="n">
        <v>2912</v>
      </c>
      <c r="C71" s="18" t="n">
        <v>1078</v>
      </c>
      <c r="D71" s="18" t="n">
        <v>1834</v>
      </c>
      <c r="E71" s="18" t="n">
        <v>1055</v>
      </c>
      <c r="F71" s="18" t="n">
        <v>366</v>
      </c>
      <c r="G71" s="18" t="n">
        <v>689</v>
      </c>
    </row>
    <row r="72" customFormat="false" ht="12.75" hidden="false" customHeight="false" outlineLevel="0" collapsed="false">
      <c r="A72" s="42" t="s">
        <v>236</v>
      </c>
      <c r="B72" s="18" t="n">
        <v>1122</v>
      </c>
      <c r="C72" s="18" t="n">
        <v>402</v>
      </c>
      <c r="D72" s="18" t="n">
        <v>720</v>
      </c>
      <c r="E72" s="18" t="n">
        <v>386</v>
      </c>
      <c r="F72" s="18" t="n">
        <v>132</v>
      </c>
      <c r="G72" s="18" t="n">
        <v>254</v>
      </c>
    </row>
    <row r="73" customFormat="false" ht="12.75" hidden="false" customHeight="false" outlineLevel="0" collapsed="false">
      <c r="A73" s="42" t="s">
        <v>237</v>
      </c>
      <c r="B73" s="18" t="n">
        <v>1665</v>
      </c>
      <c r="C73" s="18" t="n">
        <v>632</v>
      </c>
      <c r="D73" s="18" t="n">
        <v>1033</v>
      </c>
      <c r="E73" s="18" t="n">
        <v>511</v>
      </c>
      <c r="F73" s="18" t="n">
        <v>183</v>
      </c>
      <c r="G73" s="18" t="n">
        <v>328</v>
      </c>
    </row>
    <row r="74" customFormat="false" ht="12.75" hidden="false" customHeight="false" outlineLevel="0" collapsed="false">
      <c r="A74" s="42" t="s">
        <v>238</v>
      </c>
      <c r="B74" s="18" t="n">
        <v>530</v>
      </c>
      <c r="C74" s="18" t="n">
        <v>199</v>
      </c>
      <c r="D74" s="18" t="n">
        <v>331</v>
      </c>
      <c r="E74" s="18" t="n">
        <v>193</v>
      </c>
      <c r="F74" s="18" t="n">
        <v>70</v>
      </c>
      <c r="G74" s="18" t="n">
        <v>123</v>
      </c>
    </row>
    <row r="75" customFormat="false" ht="12.75" hidden="false" customHeight="false" outlineLevel="0" collapsed="false">
      <c r="A75" s="42" t="s">
        <v>239</v>
      </c>
      <c r="B75" s="18" t="n">
        <v>717</v>
      </c>
      <c r="C75" s="18" t="n">
        <v>326</v>
      </c>
      <c r="D75" s="18" t="n">
        <v>391</v>
      </c>
      <c r="E75" s="18" t="n">
        <v>129</v>
      </c>
      <c r="F75" s="18" t="n">
        <v>60</v>
      </c>
      <c r="G75" s="18" t="n">
        <v>69</v>
      </c>
    </row>
    <row r="76" customFormat="false" ht="12.75" hidden="false" customHeight="false" outlineLevel="0" collapsed="false">
      <c r="A76" s="50" t="s">
        <v>240</v>
      </c>
      <c r="B76" s="15" t="n">
        <v>4882</v>
      </c>
      <c r="C76" s="15" t="n">
        <v>1844</v>
      </c>
      <c r="D76" s="15" t="n">
        <v>3038</v>
      </c>
      <c r="E76" s="15" t="n">
        <v>1548</v>
      </c>
      <c r="F76" s="15" t="n">
        <v>554</v>
      </c>
      <c r="G76" s="15" t="n">
        <v>994</v>
      </c>
    </row>
    <row r="77" customFormat="false" ht="12.75" hidden="false" customHeight="false" outlineLevel="0" collapsed="false">
      <c r="A77" s="42" t="s">
        <v>241</v>
      </c>
      <c r="B77" s="18" t="n">
        <v>1153</v>
      </c>
      <c r="C77" s="18" t="n">
        <v>437</v>
      </c>
      <c r="D77" s="18" t="n">
        <v>716</v>
      </c>
      <c r="E77" s="18" t="n">
        <v>416</v>
      </c>
      <c r="F77" s="18" t="n">
        <v>146</v>
      </c>
      <c r="G77" s="18" t="n">
        <v>270</v>
      </c>
    </row>
    <row r="78" customFormat="false" ht="12.75" hidden="false" customHeight="false" outlineLevel="0" collapsed="false">
      <c r="A78" s="42" t="s">
        <v>242</v>
      </c>
      <c r="B78" s="18" t="n">
        <v>1654</v>
      </c>
      <c r="C78" s="18" t="n">
        <v>644</v>
      </c>
      <c r="D78" s="18" t="n">
        <v>1010</v>
      </c>
      <c r="E78" s="18" t="n">
        <v>435</v>
      </c>
      <c r="F78" s="18" t="n">
        <v>163</v>
      </c>
      <c r="G78" s="18" t="n">
        <v>272</v>
      </c>
    </row>
    <row r="79" customFormat="false" ht="12.75" hidden="false" customHeight="false" outlineLevel="0" collapsed="false">
      <c r="A79" s="42" t="s">
        <v>243</v>
      </c>
      <c r="B79" s="18" t="n">
        <v>1024</v>
      </c>
      <c r="C79" s="18" t="n">
        <v>383</v>
      </c>
      <c r="D79" s="18" t="n">
        <v>641</v>
      </c>
      <c r="E79" s="18" t="n">
        <v>373</v>
      </c>
      <c r="F79" s="18" t="n">
        <v>143</v>
      </c>
      <c r="G79" s="18" t="n">
        <v>230</v>
      </c>
    </row>
    <row r="80" customFormat="false" ht="12.75" hidden="false" customHeight="false" outlineLevel="0" collapsed="false">
      <c r="A80" s="42" t="s">
        <v>244</v>
      </c>
      <c r="B80" s="18" t="n">
        <v>716</v>
      </c>
      <c r="C80" s="18" t="n">
        <v>260</v>
      </c>
      <c r="D80" s="18" t="n">
        <v>456</v>
      </c>
      <c r="E80" s="18" t="n">
        <v>237</v>
      </c>
      <c r="F80" s="18" t="n">
        <v>77</v>
      </c>
      <c r="G80" s="18" t="n">
        <v>160</v>
      </c>
    </row>
    <row r="81" customFormat="false" ht="12.75" hidden="false" customHeight="false" outlineLevel="0" collapsed="false">
      <c r="A81" s="42" t="s">
        <v>245</v>
      </c>
      <c r="B81" s="18" t="n">
        <v>335</v>
      </c>
      <c r="C81" s="18" t="n">
        <v>120</v>
      </c>
      <c r="D81" s="18" t="n">
        <v>215</v>
      </c>
      <c r="E81" s="18" t="n">
        <v>87</v>
      </c>
      <c r="F81" s="18" t="n">
        <v>25</v>
      </c>
      <c r="G81" s="18" t="n">
        <v>62</v>
      </c>
    </row>
    <row r="82" customFormat="false" ht="12.75" hidden="false" customHeight="false" outlineLevel="0" collapsed="false">
      <c r="A82" s="50" t="s">
        <v>246</v>
      </c>
      <c r="B82" s="15" t="n">
        <v>3416</v>
      </c>
      <c r="C82" s="15" t="n">
        <v>1295</v>
      </c>
      <c r="D82" s="15" t="n">
        <v>2121</v>
      </c>
      <c r="E82" s="15" t="n">
        <v>1166</v>
      </c>
      <c r="F82" s="15" t="n">
        <v>427</v>
      </c>
      <c r="G82" s="15" t="n">
        <v>739</v>
      </c>
    </row>
    <row r="83" customFormat="false" ht="12.75" hidden="false" customHeight="false" outlineLevel="0" collapsed="false">
      <c r="A83" s="42" t="s">
        <v>247</v>
      </c>
      <c r="B83" s="18" t="n">
        <v>2947</v>
      </c>
      <c r="C83" s="18" t="n">
        <v>1100</v>
      </c>
      <c r="D83" s="18" t="n">
        <v>1847</v>
      </c>
      <c r="E83" s="18" t="n">
        <v>1027</v>
      </c>
      <c r="F83" s="18" t="n">
        <v>367</v>
      </c>
      <c r="G83" s="18" t="n">
        <v>660</v>
      </c>
    </row>
    <row r="84" customFormat="false" ht="12.75" hidden="false" customHeight="false" outlineLevel="0" collapsed="false">
      <c r="A84" s="42" t="s">
        <v>248</v>
      </c>
      <c r="B84" s="18" t="n">
        <v>469</v>
      </c>
      <c r="C84" s="18" t="n">
        <v>195</v>
      </c>
      <c r="D84" s="18" t="n">
        <v>274</v>
      </c>
      <c r="E84" s="18" t="n">
        <v>139</v>
      </c>
      <c r="F84" s="18" t="n">
        <v>60</v>
      </c>
      <c r="G84" s="18" t="n">
        <v>79</v>
      </c>
    </row>
    <row r="85" customFormat="false" ht="12.75" hidden="false" customHeight="false" outlineLevel="0" collapsed="false">
      <c r="A85" s="50" t="s">
        <v>249</v>
      </c>
      <c r="B85" s="15" t="n">
        <v>5563</v>
      </c>
      <c r="C85" s="15" t="n">
        <v>2200</v>
      </c>
      <c r="D85" s="15" t="n">
        <v>3363</v>
      </c>
      <c r="E85" s="15" t="n">
        <v>1846</v>
      </c>
      <c r="F85" s="15" t="n">
        <v>695</v>
      </c>
      <c r="G85" s="15" t="n">
        <v>1151</v>
      </c>
    </row>
    <row r="86" customFormat="false" ht="12.75" hidden="false" customHeight="false" outlineLevel="0" collapsed="false">
      <c r="A86" s="42" t="s">
        <v>250</v>
      </c>
      <c r="B86" s="18" t="n">
        <v>2058</v>
      </c>
      <c r="C86" s="18" t="n">
        <v>789</v>
      </c>
      <c r="D86" s="18" t="n">
        <v>1269</v>
      </c>
      <c r="E86" s="18" t="n">
        <v>788</v>
      </c>
      <c r="F86" s="18" t="n">
        <v>287</v>
      </c>
      <c r="G86" s="18" t="n">
        <v>501</v>
      </c>
    </row>
    <row r="87" customFormat="false" ht="12.75" hidden="false" customHeight="false" outlineLevel="0" collapsed="false">
      <c r="A87" s="42" t="s">
        <v>251</v>
      </c>
      <c r="B87" s="18" t="n">
        <v>2930</v>
      </c>
      <c r="C87" s="18" t="n">
        <v>1164</v>
      </c>
      <c r="D87" s="18" t="n">
        <v>1766</v>
      </c>
      <c r="E87" s="18" t="n">
        <v>952</v>
      </c>
      <c r="F87" s="18" t="n">
        <v>357</v>
      </c>
      <c r="G87" s="18" t="n">
        <v>595</v>
      </c>
    </row>
    <row r="88" customFormat="false" ht="12.75" hidden="false" customHeight="false" outlineLevel="0" collapsed="false">
      <c r="A88" s="42" t="s">
        <v>252</v>
      </c>
      <c r="B88" s="18" t="n">
        <v>575</v>
      </c>
      <c r="C88" s="18" t="n">
        <v>247</v>
      </c>
      <c r="D88" s="18" t="n">
        <v>328</v>
      </c>
      <c r="E88" s="18" t="n">
        <v>106</v>
      </c>
      <c r="F88" s="18" t="n">
        <v>51</v>
      </c>
      <c r="G88" s="18" t="n">
        <v>55</v>
      </c>
    </row>
    <row r="89" customFormat="false" ht="12.75" hidden="false" customHeight="false" outlineLevel="0" collapsed="false">
      <c r="A89" s="50" t="s">
        <v>253</v>
      </c>
      <c r="B89" s="15" t="n">
        <v>4795</v>
      </c>
      <c r="C89" s="15" t="n">
        <v>1902</v>
      </c>
      <c r="D89" s="15" t="n">
        <v>2893</v>
      </c>
      <c r="E89" s="15" t="n">
        <v>1456</v>
      </c>
      <c r="F89" s="15" t="n">
        <v>523</v>
      </c>
      <c r="G89" s="15" t="n">
        <v>933</v>
      </c>
    </row>
    <row r="90" customFormat="false" ht="12.75" hidden="false" customHeight="false" outlineLevel="0" collapsed="false">
      <c r="A90" s="42" t="s">
        <v>254</v>
      </c>
      <c r="B90" s="18" t="n">
        <v>4148</v>
      </c>
      <c r="C90" s="18" t="n">
        <v>1639</v>
      </c>
      <c r="D90" s="18" t="n">
        <v>2509</v>
      </c>
      <c r="E90" s="18" t="n">
        <v>1263</v>
      </c>
      <c r="F90" s="18" t="n">
        <v>447</v>
      </c>
      <c r="G90" s="18" t="n">
        <v>816</v>
      </c>
    </row>
    <row r="91" customFormat="false" ht="12.75" hidden="false" customHeight="false" outlineLevel="0" collapsed="false">
      <c r="A91" s="42" t="s">
        <v>255</v>
      </c>
      <c r="B91" s="18" t="n">
        <v>647</v>
      </c>
      <c r="C91" s="18" t="n">
        <v>263</v>
      </c>
      <c r="D91" s="18" t="n">
        <v>384</v>
      </c>
      <c r="E91" s="18" t="n">
        <v>193</v>
      </c>
      <c r="F91" s="18" t="n">
        <v>76</v>
      </c>
      <c r="G91" s="18" t="n">
        <v>117</v>
      </c>
    </row>
    <row r="92" customFormat="false" ht="12.75" hidden="false" customHeight="false" outlineLevel="0" collapsed="false">
      <c r="A92" s="50" t="s">
        <v>256</v>
      </c>
      <c r="B92" s="15" t="n">
        <v>693</v>
      </c>
      <c r="C92" s="15" t="n">
        <v>268</v>
      </c>
      <c r="D92" s="15" t="n">
        <v>425</v>
      </c>
      <c r="E92" s="15" t="n">
        <v>237</v>
      </c>
      <c r="F92" s="15" t="n">
        <v>84</v>
      </c>
      <c r="G92" s="15" t="n">
        <v>153</v>
      </c>
    </row>
    <row r="93" customFormat="false" ht="12.75" hidden="false" customHeight="false" outlineLevel="0" collapsed="false">
      <c r="A93" s="42" t="s">
        <v>257</v>
      </c>
      <c r="B93" s="18" t="n">
        <v>113</v>
      </c>
      <c r="C93" s="18" t="n">
        <v>37</v>
      </c>
      <c r="D93" s="18" t="n">
        <v>76</v>
      </c>
      <c r="E93" s="18" t="n">
        <v>52</v>
      </c>
      <c r="F93" s="18" t="n">
        <v>12</v>
      </c>
      <c r="G93" s="18" t="n">
        <v>40</v>
      </c>
    </row>
    <row r="94" customFormat="false" ht="12.75" hidden="false" customHeight="false" outlineLevel="0" collapsed="false">
      <c r="A94" s="42" t="s">
        <v>258</v>
      </c>
      <c r="B94" s="18" t="n">
        <v>117</v>
      </c>
      <c r="C94" s="18" t="n">
        <v>45</v>
      </c>
      <c r="D94" s="18" t="n">
        <v>72</v>
      </c>
      <c r="E94" s="18" t="n">
        <v>33</v>
      </c>
      <c r="F94" s="18" t="n">
        <v>15</v>
      </c>
      <c r="G94" s="18" t="n">
        <v>18</v>
      </c>
    </row>
    <row r="95" customFormat="false" ht="12.75" hidden="false" customHeight="false" outlineLevel="0" collapsed="false">
      <c r="A95" s="42" t="s">
        <v>259</v>
      </c>
      <c r="B95" s="18" t="n">
        <v>150</v>
      </c>
      <c r="C95" s="18" t="n">
        <v>58</v>
      </c>
      <c r="D95" s="18" t="n">
        <v>92</v>
      </c>
      <c r="E95" s="18" t="n">
        <v>49</v>
      </c>
      <c r="F95" s="18" t="n">
        <v>22</v>
      </c>
      <c r="G95" s="18" t="n">
        <v>27</v>
      </c>
    </row>
    <row r="96" customFormat="false" ht="12.75" hidden="false" customHeight="false" outlineLevel="0" collapsed="false">
      <c r="A96" s="42" t="s">
        <v>260</v>
      </c>
      <c r="B96" s="18" t="n">
        <v>53</v>
      </c>
      <c r="C96" s="18" t="n">
        <v>22</v>
      </c>
      <c r="D96" s="18" t="n">
        <v>31</v>
      </c>
      <c r="E96" s="18" t="n">
        <v>24</v>
      </c>
      <c r="F96" s="18" t="n">
        <v>10</v>
      </c>
      <c r="G96" s="18" t="n">
        <v>14</v>
      </c>
    </row>
    <row r="97" customFormat="false" ht="12.75" hidden="false" customHeight="false" outlineLevel="0" collapsed="false">
      <c r="A97" s="42" t="s">
        <v>261</v>
      </c>
      <c r="B97" s="18" t="n">
        <v>8</v>
      </c>
      <c r="C97" s="18" t="n">
        <v>3</v>
      </c>
      <c r="D97" s="18" t="n">
        <v>5</v>
      </c>
      <c r="E97" s="18" t="n">
        <v>3</v>
      </c>
      <c r="F97" s="18" t="n">
        <v>1</v>
      </c>
      <c r="G97" s="18" t="n">
        <v>2</v>
      </c>
    </row>
    <row r="98" customFormat="false" ht="12.75" hidden="false" customHeight="false" outlineLevel="0" collapsed="false">
      <c r="A98" s="42" t="s">
        <v>262</v>
      </c>
      <c r="B98" s="18" t="n">
        <v>156</v>
      </c>
      <c r="C98" s="18" t="n">
        <v>63</v>
      </c>
      <c r="D98" s="18" t="n">
        <v>93</v>
      </c>
      <c r="E98" s="18" t="n">
        <v>54</v>
      </c>
      <c r="F98" s="18" t="n">
        <v>19</v>
      </c>
      <c r="G98" s="18" t="n">
        <v>35</v>
      </c>
    </row>
    <row r="99" customFormat="false" ht="12.75" hidden="false" customHeight="false" outlineLevel="0" collapsed="false">
      <c r="A99" s="42" t="s">
        <v>263</v>
      </c>
      <c r="B99" s="18" t="n">
        <v>96</v>
      </c>
      <c r="C99" s="18" t="n">
        <v>40</v>
      </c>
      <c r="D99" s="18" t="n">
        <v>56</v>
      </c>
      <c r="E99" s="18" t="n">
        <v>22</v>
      </c>
      <c r="F99" s="18" t="n">
        <v>5</v>
      </c>
      <c r="G99" s="18" t="n">
        <v>17</v>
      </c>
    </row>
    <row r="100" customFormat="false" ht="12.75" hidden="false" customHeight="false" outlineLevel="0" collapsed="false">
      <c r="A100" s="50" t="s">
        <v>264</v>
      </c>
      <c r="B100" s="15" t="n">
        <v>1451</v>
      </c>
      <c r="C100" s="15" t="n">
        <v>584</v>
      </c>
      <c r="D100" s="15" t="n">
        <v>867</v>
      </c>
      <c r="E100" s="15" t="n">
        <v>400</v>
      </c>
      <c r="F100" s="15" t="n">
        <v>155</v>
      </c>
      <c r="G100" s="15" t="n">
        <v>245</v>
      </c>
    </row>
    <row r="101" customFormat="false" ht="12.75" hidden="false" customHeight="false" outlineLevel="0" collapsed="false">
      <c r="A101" s="42" t="s">
        <v>265</v>
      </c>
      <c r="B101" s="18" t="n">
        <v>1384</v>
      </c>
      <c r="C101" s="18" t="n">
        <v>550</v>
      </c>
      <c r="D101" s="18" t="n">
        <v>834</v>
      </c>
      <c r="E101" s="18" t="n">
        <v>388</v>
      </c>
      <c r="F101" s="18" t="n">
        <v>148</v>
      </c>
      <c r="G101" s="18" t="n">
        <v>240</v>
      </c>
    </row>
    <row r="102" customFormat="false" ht="12.75" hidden="false" customHeight="false" outlineLevel="0" collapsed="false">
      <c r="A102" s="42" t="s">
        <v>266</v>
      </c>
      <c r="B102" s="18" t="n">
        <v>67</v>
      </c>
      <c r="C102" s="18" t="n">
        <v>34</v>
      </c>
      <c r="D102" s="18" t="n">
        <v>33</v>
      </c>
      <c r="E102" s="18" t="n">
        <v>12</v>
      </c>
      <c r="F102" s="18" t="n">
        <v>7</v>
      </c>
      <c r="G102" s="18" t="n">
        <v>5</v>
      </c>
    </row>
    <row r="103" customFormat="false" ht="12.75" hidden="false" customHeight="false" outlineLevel="0" collapsed="false">
      <c r="A103" s="50" t="s">
        <v>267</v>
      </c>
      <c r="B103" s="15" t="n">
        <v>2406</v>
      </c>
      <c r="C103" s="15" t="n">
        <v>1018</v>
      </c>
      <c r="D103" s="15" t="n">
        <v>1388</v>
      </c>
      <c r="E103" s="15" t="n">
        <v>748</v>
      </c>
      <c r="F103" s="15" t="n">
        <v>309</v>
      </c>
      <c r="G103" s="15" t="n">
        <v>439</v>
      </c>
    </row>
    <row r="104" customFormat="false" ht="12.75" hidden="false" customHeight="false" outlineLevel="0" collapsed="false">
      <c r="A104" s="42" t="s">
        <v>268</v>
      </c>
      <c r="B104" s="18" t="n">
        <v>190</v>
      </c>
      <c r="C104" s="18" t="n">
        <v>74</v>
      </c>
      <c r="D104" s="18" t="n">
        <v>116</v>
      </c>
      <c r="E104" s="18" t="n">
        <v>70</v>
      </c>
      <c r="F104" s="18" t="n">
        <v>26</v>
      </c>
      <c r="G104" s="18" t="n">
        <v>44</v>
      </c>
    </row>
    <row r="105" customFormat="false" ht="12.75" hidden="false" customHeight="false" outlineLevel="0" collapsed="false">
      <c r="A105" s="42" t="s">
        <v>269</v>
      </c>
      <c r="B105" s="18" t="n">
        <v>877</v>
      </c>
      <c r="C105" s="18" t="n">
        <v>366</v>
      </c>
      <c r="D105" s="18" t="n">
        <v>511</v>
      </c>
      <c r="E105" s="18" t="n">
        <v>318</v>
      </c>
      <c r="F105" s="18" t="n">
        <v>131</v>
      </c>
      <c r="G105" s="18" t="n">
        <v>187</v>
      </c>
    </row>
    <row r="106" customFormat="false" ht="12.75" hidden="false" customHeight="false" outlineLevel="0" collapsed="false">
      <c r="A106" s="42" t="s">
        <v>270</v>
      </c>
      <c r="B106" s="18" t="n">
        <v>326</v>
      </c>
      <c r="C106" s="18" t="n">
        <v>128</v>
      </c>
      <c r="D106" s="18" t="n">
        <v>198</v>
      </c>
      <c r="E106" s="18" t="n">
        <v>99</v>
      </c>
      <c r="F106" s="18" t="n">
        <v>40</v>
      </c>
      <c r="G106" s="18" t="n">
        <v>59</v>
      </c>
    </row>
    <row r="107" customFormat="false" ht="12.75" hidden="false" customHeight="false" outlineLevel="0" collapsed="false">
      <c r="A107" s="42" t="s">
        <v>271</v>
      </c>
      <c r="B107" s="18" t="n">
        <v>162</v>
      </c>
      <c r="C107" s="18" t="n">
        <v>84</v>
      </c>
      <c r="D107" s="18" t="n">
        <v>78</v>
      </c>
      <c r="E107" s="18" t="n">
        <v>34</v>
      </c>
      <c r="F107" s="18" t="n">
        <v>16</v>
      </c>
      <c r="G107" s="18" t="n">
        <v>18</v>
      </c>
    </row>
    <row r="108" customFormat="false" ht="12.75" hidden="false" customHeight="false" outlineLevel="0" collapsed="false">
      <c r="A108" s="42" t="s">
        <v>272</v>
      </c>
      <c r="B108" s="18" t="n">
        <v>122</v>
      </c>
      <c r="C108" s="18" t="n">
        <v>55</v>
      </c>
      <c r="D108" s="18" t="n">
        <v>67</v>
      </c>
      <c r="E108" s="18" t="n">
        <v>35</v>
      </c>
      <c r="F108" s="18" t="n">
        <v>18</v>
      </c>
      <c r="G108" s="18" t="n">
        <v>17</v>
      </c>
    </row>
    <row r="109" customFormat="false" ht="12.75" hidden="false" customHeight="false" outlineLevel="0" collapsed="false">
      <c r="A109" s="42" t="s">
        <v>273</v>
      </c>
      <c r="B109" s="18" t="n">
        <v>130</v>
      </c>
      <c r="C109" s="18" t="n">
        <v>58</v>
      </c>
      <c r="D109" s="18" t="n">
        <v>72</v>
      </c>
      <c r="E109" s="18" t="n">
        <v>25</v>
      </c>
      <c r="F109" s="18" t="n">
        <v>9</v>
      </c>
      <c r="G109" s="18" t="n">
        <v>16</v>
      </c>
    </row>
    <row r="110" customFormat="false" ht="12.75" hidden="false" customHeight="false" outlineLevel="0" collapsed="false">
      <c r="A110" s="42" t="s">
        <v>274</v>
      </c>
      <c r="B110" s="18" t="n">
        <v>548</v>
      </c>
      <c r="C110" s="18" t="n">
        <v>229</v>
      </c>
      <c r="D110" s="18" t="n">
        <v>319</v>
      </c>
      <c r="E110" s="18" t="n">
        <v>156</v>
      </c>
      <c r="F110" s="18" t="n">
        <v>60</v>
      </c>
      <c r="G110" s="18" t="n">
        <v>96</v>
      </c>
    </row>
    <row r="111" customFormat="false" ht="12.75" hidden="false" customHeight="false" outlineLevel="0" collapsed="false">
      <c r="A111" s="42" t="s">
        <v>275</v>
      </c>
      <c r="B111" s="18" t="n">
        <v>51</v>
      </c>
      <c r="C111" s="18" t="n">
        <v>24</v>
      </c>
      <c r="D111" s="18" t="n">
        <v>27</v>
      </c>
      <c r="E111" s="3" t="n">
        <v>11</v>
      </c>
      <c r="F111" s="3" t="n">
        <v>9</v>
      </c>
      <c r="G111" s="3" t="n">
        <v>2</v>
      </c>
    </row>
    <row r="112" customFormat="false" ht="12.75" hidden="false" customHeight="false" outlineLevel="0" collapsed="false">
      <c r="A112" s="20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79" activeCellId="0" sqref="D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7.85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283</v>
      </c>
    </row>
    <row r="2" customFormat="false" ht="12.75" hidden="false" customHeight="false" outlineLevel="0" collapsed="false">
      <c r="A2" s="12" t="s">
        <v>284</v>
      </c>
    </row>
    <row r="4" customFormat="false" ht="12.75" hidden="false" customHeight="false" outlineLevel="0" collapsed="false">
      <c r="A4" s="36"/>
      <c r="B4" s="36" t="s">
        <v>163</v>
      </c>
      <c r="C4" s="36" t="s">
        <v>164</v>
      </c>
      <c r="D4" s="36" t="s">
        <v>165</v>
      </c>
      <c r="E4" s="36" t="s">
        <v>166</v>
      </c>
      <c r="F4" s="36" t="s">
        <v>167</v>
      </c>
      <c r="G4" s="36" t="s">
        <v>168</v>
      </c>
    </row>
    <row r="5" customFormat="false" ht="12.75" hidden="false" customHeight="false" outlineLevel="0" collapsed="false">
      <c r="A5" s="14" t="s">
        <v>169</v>
      </c>
      <c r="B5" s="15" t="n">
        <v>97339</v>
      </c>
      <c r="C5" s="15" t="n">
        <v>36426</v>
      </c>
      <c r="D5" s="15" t="n">
        <v>60913</v>
      </c>
      <c r="E5" s="51" t="n">
        <v>33668</v>
      </c>
      <c r="F5" s="51" t="n">
        <v>11721</v>
      </c>
      <c r="G5" s="51" t="n">
        <v>21947</v>
      </c>
    </row>
    <row r="6" customFormat="false" ht="12.75" hidden="false" customHeight="false" outlineLevel="0" collapsed="false">
      <c r="A6" s="50" t="s">
        <v>170</v>
      </c>
      <c r="B6" s="15" t="n">
        <v>3262</v>
      </c>
      <c r="C6" s="15" t="n">
        <v>1175</v>
      </c>
      <c r="D6" s="15" t="n">
        <v>2087</v>
      </c>
      <c r="E6" s="51" t="n">
        <v>1224</v>
      </c>
      <c r="F6" s="51" t="n">
        <v>375</v>
      </c>
      <c r="G6" s="51" t="n">
        <v>849</v>
      </c>
    </row>
    <row r="7" customFormat="false" ht="12.75" hidden="false" customHeight="false" outlineLevel="0" collapsed="false">
      <c r="A7" s="42" t="s">
        <v>171</v>
      </c>
      <c r="B7" s="52" t="n">
        <v>317</v>
      </c>
      <c r="C7" s="52" t="n">
        <v>127</v>
      </c>
      <c r="D7" s="52" t="n">
        <v>190</v>
      </c>
      <c r="E7" s="53" t="n">
        <v>105</v>
      </c>
      <c r="F7" s="18" t="n">
        <v>38</v>
      </c>
      <c r="G7" s="18" t="n">
        <v>67</v>
      </c>
    </row>
    <row r="8" customFormat="false" ht="12.75" hidden="false" customHeight="false" outlineLevel="0" collapsed="false">
      <c r="A8" s="42" t="s">
        <v>172</v>
      </c>
      <c r="B8" s="52" t="n">
        <v>503</v>
      </c>
      <c r="C8" s="52" t="n">
        <v>170</v>
      </c>
      <c r="D8" s="52" t="n">
        <v>333</v>
      </c>
      <c r="E8" s="18" t="n">
        <v>184</v>
      </c>
      <c r="F8" s="18" t="n">
        <v>54</v>
      </c>
      <c r="G8" s="18" t="n">
        <v>130</v>
      </c>
    </row>
    <row r="9" customFormat="false" ht="12.75" hidden="false" customHeight="false" outlineLevel="0" collapsed="false">
      <c r="A9" s="42" t="s">
        <v>173</v>
      </c>
      <c r="B9" s="52" t="n">
        <v>781</v>
      </c>
      <c r="C9" s="52" t="n">
        <v>284</v>
      </c>
      <c r="D9" s="52" t="n">
        <v>497</v>
      </c>
      <c r="E9" s="18" t="n">
        <v>289</v>
      </c>
      <c r="F9" s="18" t="n">
        <v>85</v>
      </c>
      <c r="G9" s="18" t="n">
        <v>204</v>
      </c>
    </row>
    <row r="10" customFormat="false" ht="12.75" hidden="false" customHeight="false" outlineLevel="0" collapsed="false">
      <c r="A10" s="42" t="s">
        <v>174</v>
      </c>
      <c r="B10" s="52" t="n">
        <v>444</v>
      </c>
      <c r="C10" s="52" t="n">
        <v>165</v>
      </c>
      <c r="D10" s="52" t="n">
        <v>279</v>
      </c>
      <c r="E10" s="18" t="n">
        <v>164</v>
      </c>
      <c r="F10" s="18" t="n">
        <v>53</v>
      </c>
      <c r="G10" s="18" t="n">
        <v>111</v>
      </c>
    </row>
    <row r="11" customFormat="false" ht="12.75" hidden="false" customHeight="false" outlineLevel="0" collapsed="false">
      <c r="A11" s="42" t="s">
        <v>175</v>
      </c>
      <c r="B11" s="52" t="n">
        <v>380</v>
      </c>
      <c r="C11" s="52" t="n">
        <v>149</v>
      </c>
      <c r="D11" s="52" t="n">
        <v>231</v>
      </c>
      <c r="E11" s="18" t="n">
        <v>139</v>
      </c>
      <c r="F11" s="18" t="n">
        <v>49</v>
      </c>
      <c r="G11" s="18" t="n">
        <v>90</v>
      </c>
    </row>
    <row r="12" customFormat="false" ht="12.75" hidden="false" customHeight="false" outlineLevel="0" collapsed="false">
      <c r="A12" s="42" t="s">
        <v>176</v>
      </c>
      <c r="B12" s="52" t="n">
        <v>837</v>
      </c>
      <c r="C12" s="52" t="n">
        <v>280</v>
      </c>
      <c r="D12" s="52" t="n">
        <v>557</v>
      </c>
      <c r="E12" s="18" t="n">
        <v>343</v>
      </c>
      <c r="F12" s="18" t="n">
        <v>96</v>
      </c>
      <c r="G12" s="18" t="n">
        <v>247</v>
      </c>
    </row>
    <row r="13" customFormat="false" ht="12.75" hidden="false" customHeight="false" outlineLevel="0" collapsed="false">
      <c r="A13" s="50" t="s">
        <v>177</v>
      </c>
      <c r="B13" s="15" t="n">
        <v>5940</v>
      </c>
      <c r="C13" s="15" t="n">
        <v>1985</v>
      </c>
      <c r="D13" s="15" t="n">
        <v>3955</v>
      </c>
      <c r="E13" s="51" t="n">
        <v>2458</v>
      </c>
      <c r="F13" s="51" t="n">
        <v>732</v>
      </c>
      <c r="G13" s="51" t="n">
        <v>1726</v>
      </c>
    </row>
    <row r="14" customFormat="false" ht="12.75" hidden="false" customHeight="false" outlineLevel="0" collapsed="false">
      <c r="A14" s="42" t="s">
        <v>178</v>
      </c>
      <c r="B14" s="52" t="n">
        <v>3208</v>
      </c>
      <c r="C14" s="52" t="n">
        <v>1075</v>
      </c>
      <c r="D14" s="52" t="n">
        <v>2133</v>
      </c>
      <c r="E14" s="18" t="n">
        <v>1337</v>
      </c>
      <c r="F14" s="18" t="n">
        <v>394</v>
      </c>
      <c r="G14" s="18" t="n">
        <v>943</v>
      </c>
    </row>
    <row r="15" customFormat="false" ht="12.75" hidden="false" customHeight="false" outlineLevel="0" collapsed="false">
      <c r="A15" s="42" t="s">
        <v>179</v>
      </c>
      <c r="B15" s="52" t="n">
        <v>999</v>
      </c>
      <c r="C15" s="52" t="n">
        <v>334</v>
      </c>
      <c r="D15" s="52" t="n">
        <v>665</v>
      </c>
      <c r="E15" s="18" t="n">
        <v>405</v>
      </c>
      <c r="F15" s="18" t="n">
        <v>131</v>
      </c>
      <c r="G15" s="18" t="n">
        <v>274</v>
      </c>
    </row>
    <row r="16" customFormat="false" ht="12.75" hidden="false" customHeight="false" outlineLevel="0" collapsed="false">
      <c r="A16" s="42" t="s">
        <v>180</v>
      </c>
      <c r="B16" s="52" t="n">
        <v>1733</v>
      </c>
      <c r="C16" s="52" t="n">
        <v>576</v>
      </c>
      <c r="D16" s="52" t="n">
        <v>1157</v>
      </c>
      <c r="E16" s="18" t="n">
        <v>716</v>
      </c>
      <c r="F16" s="18" t="n">
        <v>207</v>
      </c>
      <c r="G16" s="18" t="n">
        <v>509</v>
      </c>
    </row>
    <row r="17" customFormat="false" ht="12.75" hidden="false" customHeight="false" outlineLevel="0" collapsed="false">
      <c r="A17" s="50" t="s">
        <v>181</v>
      </c>
      <c r="B17" s="15" t="n">
        <v>6883</v>
      </c>
      <c r="C17" s="15" t="n">
        <v>2302</v>
      </c>
      <c r="D17" s="15" t="n">
        <v>4581</v>
      </c>
      <c r="E17" s="51" t="n">
        <v>2785</v>
      </c>
      <c r="F17" s="51" t="n">
        <v>853</v>
      </c>
      <c r="G17" s="51" t="n">
        <v>1932</v>
      </c>
    </row>
    <row r="18" customFormat="false" ht="12.75" hidden="false" customHeight="false" outlineLevel="0" collapsed="false">
      <c r="A18" s="42" t="s">
        <v>182</v>
      </c>
      <c r="B18" s="52" t="n">
        <v>852</v>
      </c>
      <c r="C18" s="52" t="n">
        <v>288</v>
      </c>
      <c r="D18" s="52" t="n">
        <v>564</v>
      </c>
      <c r="E18" s="18" t="n">
        <v>341</v>
      </c>
      <c r="F18" s="18" t="n">
        <v>107</v>
      </c>
      <c r="G18" s="18" t="n">
        <v>234</v>
      </c>
    </row>
    <row r="19" customFormat="false" ht="12.75" hidden="false" customHeight="false" outlineLevel="0" collapsed="false">
      <c r="A19" s="42" t="s">
        <v>183</v>
      </c>
      <c r="B19" s="52" t="n">
        <v>602</v>
      </c>
      <c r="C19" s="52" t="n">
        <v>196</v>
      </c>
      <c r="D19" s="52" t="n">
        <v>406</v>
      </c>
      <c r="E19" s="18" t="n">
        <v>259</v>
      </c>
      <c r="F19" s="18" t="n">
        <v>67</v>
      </c>
      <c r="G19" s="18" t="n">
        <v>192</v>
      </c>
    </row>
    <row r="20" customFormat="false" ht="12.75" hidden="false" customHeight="false" outlineLevel="0" collapsed="false">
      <c r="A20" s="42" t="s">
        <v>184</v>
      </c>
      <c r="B20" s="52" t="n">
        <v>2072</v>
      </c>
      <c r="C20" s="52" t="n">
        <v>680</v>
      </c>
      <c r="D20" s="52" t="n">
        <v>1392</v>
      </c>
      <c r="E20" s="18" t="n">
        <v>877</v>
      </c>
      <c r="F20" s="18" t="n">
        <v>272</v>
      </c>
      <c r="G20" s="18" t="n">
        <v>605</v>
      </c>
    </row>
    <row r="21" customFormat="false" ht="12.75" hidden="false" customHeight="false" outlineLevel="0" collapsed="false">
      <c r="A21" s="42" t="s">
        <v>185</v>
      </c>
      <c r="B21" s="52" t="n">
        <v>3357</v>
      </c>
      <c r="C21" s="52" t="n">
        <v>1138</v>
      </c>
      <c r="D21" s="52" t="n">
        <v>2219</v>
      </c>
      <c r="E21" s="18" t="n">
        <v>1308</v>
      </c>
      <c r="F21" s="18" t="n">
        <v>407</v>
      </c>
      <c r="G21" s="18" t="n">
        <v>901</v>
      </c>
    </row>
    <row r="22" customFormat="false" ht="12.75" hidden="false" customHeight="false" outlineLevel="0" collapsed="false">
      <c r="A22" s="50" t="s">
        <v>186</v>
      </c>
      <c r="B22" s="15" t="n">
        <v>4204</v>
      </c>
      <c r="C22" s="15" t="n">
        <v>1650</v>
      </c>
      <c r="D22" s="15" t="n">
        <v>2554</v>
      </c>
      <c r="E22" s="51" t="n">
        <v>1209</v>
      </c>
      <c r="F22" s="51" t="n">
        <v>434</v>
      </c>
      <c r="G22" s="51" t="n">
        <v>775</v>
      </c>
    </row>
    <row r="23" customFormat="false" ht="12.75" hidden="false" customHeight="false" outlineLevel="0" collapsed="false">
      <c r="A23" s="42" t="s">
        <v>187</v>
      </c>
      <c r="B23" s="52" t="n">
        <v>1578</v>
      </c>
      <c r="C23" s="52" t="n">
        <v>606</v>
      </c>
      <c r="D23" s="52" t="n">
        <v>972</v>
      </c>
      <c r="E23" s="18" t="n">
        <v>423</v>
      </c>
      <c r="F23" s="18" t="n">
        <v>140</v>
      </c>
      <c r="G23" s="18" t="n">
        <v>283</v>
      </c>
    </row>
    <row r="24" customFormat="false" ht="12.75" hidden="false" customHeight="false" outlineLevel="0" collapsed="false">
      <c r="A24" s="42" t="s">
        <v>188</v>
      </c>
      <c r="B24" s="52" t="n">
        <v>746</v>
      </c>
      <c r="C24" s="52" t="n">
        <v>295</v>
      </c>
      <c r="D24" s="52" t="n">
        <v>451</v>
      </c>
      <c r="E24" s="18" t="n">
        <v>234</v>
      </c>
      <c r="F24" s="18" t="n">
        <v>89</v>
      </c>
      <c r="G24" s="18" t="n">
        <v>145</v>
      </c>
    </row>
    <row r="25" customFormat="false" ht="12.75" hidden="false" customHeight="false" outlineLevel="0" collapsed="false">
      <c r="A25" s="42" t="s">
        <v>189</v>
      </c>
      <c r="B25" s="52" t="n">
        <v>766</v>
      </c>
      <c r="C25" s="52" t="n">
        <v>281</v>
      </c>
      <c r="D25" s="52" t="n">
        <v>485</v>
      </c>
      <c r="E25" s="18" t="n">
        <v>346</v>
      </c>
      <c r="F25" s="18" t="n">
        <v>126</v>
      </c>
      <c r="G25" s="18" t="n">
        <v>220</v>
      </c>
    </row>
    <row r="26" customFormat="false" ht="12.75" hidden="false" customHeight="false" outlineLevel="0" collapsed="false">
      <c r="A26" s="42" t="s">
        <v>190</v>
      </c>
      <c r="B26" s="52" t="n">
        <v>1114</v>
      </c>
      <c r="C26" s="52" t="n">
        <v>468</v>
      </c>
      <c r="D26" s="52" t="n">
        <v>646</v>
      </c>
      <c r="E26" s="18" t="n">
        <v>206</v>
      </c>
      <c r="F26" s="18" t="n">
        <v>79</v>
      </c>
      <c r="G26" s="18" t="n">
        <v>127</v>
      </c>
    </row>
    <row r="27" customFormat="false" ht="12.75" hidden="false" customHeight="false" outlineLevel="0" collapsed="false">
      <c r="A27" s="50" t="s">
        <v>191</v>
      </c>
      <c r="B27" s="15" t="n">
        <v>6433</v>
      </c>
      <c r="C27" s="15" t="n">
        <v>2290</v>
      </c>
      <c r="D27" s="15" t="n">
        <v>4143</v>
      </c>
      <c r="E27" s="51" t="n">
        <v>2311</v>
      </c>
      <c r="F27" s="51" t="n">
        <v>780</v>
      </c>
      <c r="G27" s="51" t="n">
        <v>1531</v>
      </c>
    </row>
    <row r="28" customFormat="false" ht="12.75" hidden="false" customHeight="false" outlineLevel="0" collapsed="false">
      <c r="A28" s="42" t="s">
        <v>192</v>
      </c>
      <c r="B28" s="52" t="n">
        <v>1702</v>
      </c>
      <c r="C28" s="52" t="n">
        <v>604</v>
      </c>
      <c r="D28" s="52" t="n">
        <v>1098</v>
      </c>
      <c r="E28" s="18" t="n">
        <v>602</v>
      </c>
      <c r="F28" s="18" t="n">
        <v>202</v>
      </c>
      <c r="G28" s="18" t="n">
        <v>400</v>
      </c>
    </row>
    <row r="29" customFormat="false" ht="12.75" hidden="false" customHeight="false" outlineLevel="0" collapsed="false">
      <c r="A29" s="42" t="s">
        <v>193</v>
      </c>
      <c r="B29" s="52" t="n">
        <v>1353</v>
      </c>
      <c r="C29" s="52" t="n">
        <v>483</v>
      </c>
      <c r="D29" s="52" t="n">
        <v>870</v>
      </c>
      <c r="E29" s="18" t="n">
        <v>509</v>
      </c>
      <c r="F29" s="18" t="n">
        <v>170</v>
      </c>
      <c r="G29" s="18" t="n">
        <v>339</v>
      </c>
    </row>
    <row r="30" customFormat="false" ht="12.75" hidden="false" customHeight="false" outlineLevel="0" collapsed="false">
      <c r="A30" s="42" t="s">
        <v>194</v>
      </c>
      <c r="B30" s="52" t="n">
        <v>1200</v>
      </c>
      <c r="C30" s="52" t="n">
        <v>404</v>
      </c>
      <c r="D30" s="52" t="n">
        <v>796</v>
      </c>
      <c r="E30" s="18" t="n">
        <v>470</v>
      </c>
      <c r="F30" s="18" t="n">
        <v>152</v>
      </c>
      <c r="G30" s="18" t="n">
        <v>318</v>
      </c>
    </row>
    <row r="31" customFormat="false" ht="12.75" hidden="false" customHeight="false" outlineLevel="0" collapsed="false">
      <c r="A31" s="42" t="s">
        <v>195</v>
      </c>
      <c r="B31" s="52" t="n">
        <v>978</v>
      </c>
      <c r="C31" s="52" t="n">
        <v>361</v>
      </c>
      <c r="D31" s="52" t="n">
        <v>617</v>
      </c>
      <c r="E31" s="18" t="n">
        <v>356</v>
      </c>
      <c r="F31" s="18" t="n">
        <v>112</v>
      </c>
      <c r="G31" s="18" t="n">
        <v>244</v>
      </c>
    </row>
    <row r="32" customFormat="false" ht="12.75" hidden="false" customHeight="false" outlineLevel="0" collapsed="false">
      <c r="A32" s="42" t="s">
        <v>196</v>
      </c>
      <c r="B32" s="52" t="n">
        <v>1200</v>
      </c>
      <c r="C32" s="52" t="n">
        <v>438</v>
      </c>
      <c r="D32" s="52" t="n">
        <v>762</v>
      </c>
      <c r="E32" s="18" t="n">
        <v>374</v>
      </c>
      <c r="F32" s="18" t="n">
        <v>144</v>
      </c>
      <c r="G32" s="18" t="n">
        <v>230</v>
      </c>
    </row>
    <row r="33" customFormat="false" ht="12.75" hidden="false" customHeight="false" outlineLevel="0" collapsed="false">
      <c r="A33" s="50" t="s">
        <v>197</v>
      </c>
      <c r="B33" s="15" t="n">
        <v>3991</v>
      </c>
      <c r="C33" s="15" t="n">
        <v>1427</v>
      </c>
      <c r="D33" s="15" t="n">
        <v>2564</v>
      </c>
      <c r="E33" s="51" t="n">
        <v>1401</v>
      </c>
      <c r="F33" s="51" t="n">
        <v>467</v>
      </c>
      <c r="G33" s="51" t="n">
        <v>934</v>
      </c>
    </row>
    <row r="34" customFormat="false" ht="12.75" hidden="false" customHeight="false" outlineLevel="0" collapsed="false">
      <c r="A34" s="42" t="s">
        <v>198</v>
      </c>
      <c r="B34" s="52" t="n">
        <v>912</v>
      </c>
      <c r="C34" s="52" t="n">
        <v>339</v>
      </c>
      <c r="D34" s="52" t="n">
        <v>573</v>
      </c>
      <c r="E34" s="18" t="n">
        <v>310</v>
      </c>
      <c r="F34" s="18" t="n">
        <v>102</v>
      </c>
      <c r="G34" s="18" t="n">
        <v>208</v>
      </c>
    </row>
    <row r="35" customFormat="false" ht="12.75" hidden="false" customHeight="false" outlineLevel="0" collapsed="false">
      <c r="A35" s="42" t="s">
        <v>199</v>
      </c>
      <c r="B35" s="52" t="n">
        <v>1829</v>
      </c>
      <c r="C35" s="52" t="n">
        <v>639</v>
      </c>
      <c r="D35" s="52" t="n">
        <v>1190</v>
      </c>
      <c r="E35" s="18" t="n">
        <v>674</v>
      </c>
      <c r="F35" s="18" t="n">
        <v>219</v>
      </c>
      <c r="G35" s="18" t="n">
        <v>455</v>
      </c>
    </row>
    <row r="36" customFormat="false" ht="12.75" hidden="false" customHeight="false" outlineLevel="0" collapsed="false">
      <c r="A36" s="42" t="s">
        <v>200</v>
      </c>
      <c r="B36" s="52" t="n">
        <v>888</v>
      </c>
      <c r="C36" s="52" t="n">
        <v>323</v>
      </c>
      <c r="D36" s="52" t="n">
        <v>565</v>
      </c>
      <c r="E36" s="18" t="n">
        <v>297</v>
      </c>
      <c r="F36" s="18" t="n">
        <v>106</v>
      </c>
      <c r="G36" s="18" t="n">
        <v>191</v>
      </c>
    </row>
    <row r="37" customFormat="false" ht="12.75" hidden="false" customHeight="false" outlineLevel="0" collapsed="false">
      <c r="A37" s="42" t="s">
        <v>201</v>
      </c>
      <c r="B37" s="52" t="n">
        <v>362</v>
      </c>
      <c r="C37" s="52" t="n">
        <v>126</v>
      </c>
      <c r="D37" s="52" t="n">
        <v>236</v>
      </c>
      <c r="E37" s="18" t="n">
        <v>120</v>
      </c>
      <c r="F37" s="18" t="n">
        <v>40</v>
      </c>
      <c r="G37" s="18" t="n">
        <v>80</v>
      </c>
    </row>
    <row r="38" customFormat="false" ht="12.75" hidden="false" customHeight="false" outlineLevel="0" collapsed="false">
      <c r="A38" s="50" t="s">
        <v>202</v>
      </c>
      <c r="B38" s="15" t="n">
        <v>6832</v>
      </c>
      <c r="C38" s="15" t="n">
        <v>2546</v>
      </c>
      <c r="D38" s="15" t="n">
        <v>4286</v>
      </c>
      <c r="E38" s="51" t="n">
        <v>2678</v>
      </c>
      <c r="F38" s="51" t="n">
        <v>964</v>
      </c>
      <c r="G38" s="51" t="n">
        <v>1714</v>
      </c>
    </row>
    <row r="39" customFormat="false" ht="12.75" hidden="false" customHeight="false" outlineLevel="0" collapsed="false">
      <c r="A39" s="42" t="s">
        <v>203</v>
      </c>
      <c r="B39" s="52" t="n">
        <v>3948</v>
      </c>
      <c r="C39" s="52" t="n">
        <v>1436</v>
      </c>
      <c r="D39" s="52" t="n">
        <v>2512</v>
      </c>
      <c r="E39" s="18" t="n">
        <v>1541</v>
      </c>
      <c r="F39" s="18" t="n">
        <v>544</v>
      </c>
      <c r="G39" s="18" t="n">
        <v>997</v>
      </c>
    </row>
    <row r="40" customFormat="false" ht="12.75" hidden="false" customHeight="false" outlineLevel="0" collapsed="false">
      <c r="A40" s="42" t="s">
        <v>204</v>
      </c>
      <c r="B40" s="52" t="n">
        <v>694</v>
      </c>
      <c r="C40" s="52" t="n">
        <v>262</v>
      </c>
      <c r="D40" s="52" t="n">
        <v>432</v>
      </c>
      <c r="E40" s="18" t="n">
        <v>261</v>
      </c>
      <c r="F40" s="18" t="n">
        <v>103</v>
      </c>
      <c r="G40" s="18" t="n">
        <v>158</v>
      </c>
    </row>
    <row r="41" customFormat="false" ht="12.75" hidden="false" customHeight="false" outlineLevel="0" collapsed="false">
      <c r="A41" s="42" t="s">
        <v>205</v>
      </c>
      <c r="B41" s="52" t="n">
        <v>1226</v>
      </c>
      <c r="C41" s="52" t="n">
        <v>450</v>
      </c>
      <c r="D41" s="52" t="n">
        <v>776</v>
      </c>
      <c r="E41" s="18" t="n">
        <v>534</v>
      </c>
      <c r="F41" s="18" t="n">
        <v>176</v>
      </c>
      <c r="G41" s="18" t="n">
        <v>358</v>
      </c>
    </row>
    <row r="42" customFormat="false" ht="12.75" hidden="false" customHeight="false" outlineLevel="0" collapsed="false">
      <c r="A42" s="42" t="s">
        <v>206</v>
      </c>
      <c r="B42" s="52" t="n">
        <v>377</v>
      </c>
      <c r="C42" s="52" t="n">
        <v>147</v>
      </c>
      <c r="D42" s="52" t="n">
        <v>230</v>
      </c>
      <c r="E42" s="18" t="n">
        <v>155</v>
      </c>
      <c r="F42" s="18" t="n">
        <v>56</v>
      </c>
      <c r="G42" s="18" t="n">
        <v>99</v>
      </c>
    </row>
    <row r="43" customFormat="false" ht="12.75" hidden="false" customHeight="false" outlineLevel="0" collapsed="false">
      <c r="A43" s="42" t="s">
        <v>207</v>
      </c>
      <c r="B43" s="52" t="n">
        <v>587</v>
      </c>
      <c r="C43" s="52" t="n">
        <v>251</v>
      </c>
      <c r="D43" s="52" t="n">
        <v>336</v>
      </c>
      <c r="E43" s="18" t="n">
        <v>187</v>
      </c>
      <c r="F43" s="18" t="n">
        <v>85</v>
      </c>
      <c r="G43" s="18" t="n">
        <v>102</v>
      </c>
    </row>
    <row r="44" customFormat="false" ht="12.75" hidden="false" customHeight="false" outlineLevel="0" collapsed="false">
      <c r="A44" s="50" t="s">
        <v>208</v>
      </c>
      <c r="B44" s="15" t="n">
        <v>6716</v>
      </c>
      <c r="C44" s="15" t="n">
        <v>2550</v>
      </c>
      <c r="D44" s="15" t="n">
        <v>4166</v>
      </c>
      <c r="E44" s="51" t="n">
        <v>2185</v>
      </c>
      <c r="F44" s="51" t="n">
        <v>780</v>
      </c>
      <c r="G44" s="51" t="n">
        <v>1405</v>
      </c>
    </row>
    <row r="45" customFormat="false" ht="12.75" hidden="false" customHeight="false" outlineLevel="0" collapsed="false">
      <c r="A45" s="42" t="s">
        <v>209</v>
      </c>
      <c r="B45" s="52" t="n">
        <v>3406</v>
      </c>
      <c r="C45" s="52" t="n">
        <v>1229</v>
      </c>
      <c r="D45" s="52" t="n">
        <v>2177</v>
      </c>
      <c r="E45" s="18" t="n">
        <v>1272</v>
      </c>
      <c r="F45" s="18" t="n">
        <v>430</v>
      </c>
      <c r="G45" s="18" t="n">
        <v>842</v>
      </c>
    </row>
    <row r="46" customFormat="false" ht="12.75" hidden="false" customHeight="false" outlineLevel="0" collapsed="false">
      <c r="A46" s="42" t="s">
        <v>210</v>
      </c>
      <c r="B46" s="52" t="n">
        <v>772</v>
      </c>
      <c r="C46" s="52" t="n">
        <v>300</v>
      </c>
      <c r="D46" s="52" t="n">
        <v>472</v>
      </c>
      <c r="E46" s="18" t="n">
        <v>209</v>
      </c>
      <c r="F46" s="18" t="n">
        <v>79</v>
      </c>
      <c r="G46" s="18" t="n">
        <v>130</v>
      </c>
    </row>
    <row r="47" customFormat="false" ht="12.75" hidden="false" customHeight="false" outlineLevel="0" collapsed="false">
      <c r="A47" s="42" t="s">
        <v>211</v>
      </c>
      <c r="B47" s="52" t="n">
        <v>1347</v>
      </c>
      <c r="C47" s="52" t="n">
        <v>535</v>
      </c>
      <c r="D47" s="52" t="n">
        <v>812</v>
      </c>
      <c r="E47" s="18" t="n">
        <v>373</v>
      </c>
      <c r="F47" s="18" t="n">
        <v>137</v>
      </c>
      <c r="G47" s="18" t="n">
        <v>236</v>
      </c>
    </row>
    <row r="48" customFormat="false" ht="12.75" hidden="false" customHeight="false" outlineLevel="0" collapsed="false">
      <c r="A48" s="42" t="s">
        <v>212</v>
      </c>
      <c r="B48" s="52" t="n">
        <v>860</v>
      </c>
      <c r="C48" s="52" t="n">
        <v>356</v>
      </c>
      <c r="D48" s="52" t="n">
        <v>504</v>
      </c>
      <c r="E48" s="18" t="n">
        <v>235</v>
      </c>
      <c r="F48" s="18" t="n">
        <v>100</v>
      </c>
      <c r="G48" s="18" t="n">
        <v>135</v>
      </c>
    </row>
    <row r="49" customFormat="false" ht="12.75" hidden="false" customHeight="false" outlineLevel="0" collapsed="false">
      <c r="A49" s="42" t="s">
        <v>213</v>
      </c>
      <c r="B49" s="52" t="n">
        <v>331</v>
      </c>
      <c r="C49" s="52" t="n">
        <v>130</v>
      </c>
      <c r="D49" s="52" t="n">
        <v>201</v>
      </c>
      <c r="E49" s="18" t="n">
        <v>96</v>
      </c>
      <c r="F49" s="18" t="n">
        <v>34</v>
      </c>
      <c r="G49" s="18" t="n">
        <v>62</v>
      </c>
    </row>
    <row r="50" customFormat="false" ht="12.75" hidden="false" customHeight="false" outlineLevel="0" collapsed="false">
      <c r="A50" s="50" t="s">
        <v>214</v>
      </c>
      <c r="B50" s="15" t="n">
        <v>6469</v>
      </c>
      <c r="C50" s="15" t="n">
        <v>2531</v>
      </c>
      <c r="D50" s="15" t="n">
        <v>3938</v>
      </c>
      <c r="E50" s="51" t="n">
        <v>2140</v>
      </c>
      <c r="F50" s="51" t="n">
        <v>806</v>
      </c>
      <c r="G50" s="51" t="n">
        <v>1334</v>
      </c>
    </row>
    <row r="51" customFormat="false" ht="12.75" hidden="false" customHeight="false" outlineLevel="0" collapsed="false">
      <c r="A51" s="42" t="s">
        <v>215</v>
      </c>
      <c r="B51" s="52" t="n">
        <v>2105</v>
      </c>
      <c r="C51" s="52" t="n">
        <v>787</v>
      </c>
      <c r="D51" s="52" t="n">
        <v>1318</v>
      </c>
      <c r="E51" s="18" t="n">
        <v>785</v>
      </c>
      <c r="F51" s="18" t="n">
        <v>296</v>
      </c>
      <c r="G51" s="18" t="n">
        <v>489</v>
      </c>
    </row>
    <row r="52" customFormat="false" ht="12.75" hidden="false" customHeight="false" outlineLevel="0" collapsed="false">
      <c r="A52" s="42" t="s">
        <v>216</v>
      </c>
      <c r="B52" s="52" t="n">
        <v>2000</v>
      </c>
      <c r="C52" s="52" t="n">
        <v>769</v>
      </c>
      <c r="D52" s="52" t="n">
        <v>1231</v>
      </c>
      <c r="E52" s="18" t="n">
        <v>601</v>
      </c>
      <c r="F52" s="18" t="n">
        <v>233</v>
      </c>
      <c r="G52" s="18" t="n">
        <v>368</v>
      </c>
    </row>
    <row r="53" customFormat="false" ht="12.75" hidden="false" customHeight="false" outlineLevel="0" collapsed="false">
      <c r="A53" s="42" t="s">
        <v>217</v>
      </c>
      <c r="B53" s="52" t="n">
        <v>662</v>
      </c>
      <c r="C53" s="52" t="n">
        <v>262</v>
      </c>
      <c r="D53" s="52" t="n">
        <v>400</v>
      </c>
      <c r="E53" s="18" t="n">
        <v>216</v>
      </c>
      <c r="F53" s="18" t="n">
        <v>75</v>
      </c>
      <c r="G53" s="18" t="n">
        <v>141</v>
      </c>
    </row>
    <row r="54" customFormat="false" ht="12.75" hidden="false" customHeight="false" outlineLevel="0" collapsed="false">
      <c r="A54" s="42" t="s">
        <v>218</v>
      </c>
      <c r="B54" s="52" t="n">
        <v>1416</v>
      </c>
      <c r="C54" s="52" t="n">
        <v>583</v>
      </c>
      <c r="D54" s="52" t="n">
        <v>833</v>
      </c>
      <c r="E54" s="18" t="n">
        <v>463</v>
      </c>
      <c r="F54" s="18" t="n">
        <v>171</v>
      </c>
      <c r="G54" s="18" t="n">
        <v>292</v>
      </c>
    </row>
    <row r="55" customFormat="false" ht="12.75" hidden="false" customHeight="false" outlineLevel="0" collapsed="false">
      <c r="A55" s="42" t="s">
        <v>219</v>
      </c>
      <c r="B55" s="52" t="n">
        <v>286</v>
      </c>
      <c r="C55" s="52" t="n">
        <v>130</v>
      </c>
      <c r="D55" s="52" t="n">
        <v>156</v>
      </c>
      <c r="E55" s="18" t="n">
        <v>75</v>
      </c>
      <c r="F55" s="18" t="n">
        <v>31</v>
      </c>
      <c r="G55" s="18" t="n">
        <v>44</v>
      </c>
    </row>
    <row r="56" customFormat="false" ht="12.75" hidden="false" customHeight="false" outlineLevel="0" collapsed="false">
      <c r="A56" s="50" t="s">
        <v>220</v>
      </c>
      <c r="B56" s="15" t="n">
        <v>9058</v>
      </c>
      <c r="C56" s="15" t="n">
        <v>3444</v>
      </c>
      <c r="D56" s="15" t="n">
        <v>5614</v>
      </c>
      <c r="E56" s="51" t="n">
        <v>2972</v>
      </c>
      <c r="F56" s="51" t="n">
        <v>1054</v>
      </c>
      <c r="G56" s="51" t="n">
        <v>1918</v>
      </c>
    </row>
    <row r="57" customFormat="false" ht="12.75" hidden="false" customHeight="false" outlineLevel="0" collapsed="false">
      <c r="A57" s="42" t="s">
        <v>221</v>
      </c>
      <c r="B57" s="52" t="n">
        <v>3010</v>
      </c>
      <c r="C57" s="52" t="n">
        <v>1078</v>
      </c>
      <c r="D57" s="52" t="n">
        <v>1932</v>
      </c>
      <c r="E57" s="18" t="n">
        <v>1138</v>
      </c>
      <c r="F57" s="18" t="n">
        <v>387</v>
      </c>
      <c r="G57" s="18" t="n">
        <v>751</v>
      </c>
    </row>
    <row r="58" customFormat="false" ht="12.75" hidden="false" customHeight="false" outlineLevel="0" collapsed="false">
      <c r="A58" s="42" t="s">
        <v>222</v>
      </c>
      <c r="B58" s="52" t="n">
        <v>1587</v>
      </c>
      <c r="C58" s="52" t="n">
        <v>603</v>
      </c>
      <c r="D58" s="52" t="n">
        <v>984</v>
      </c>
      <c r="E58" s="18" t="n">
        <v>590</v>
      </c>
      <c r="F58" s="18" t="n">
        <v>210</v>
      </c>
      <c r="G58" s="18" t="n">
        <v>380</v>
      </c>
    </row>
    <row r="59" customFormat="false" ht="12.75" hidden="false" customHeight="false" outlineLevel="0" collapsed="false">
      <c r="A59" s="42" t="s">
        <v>223</v>
      </c>
      <c r="B59" s="52" t="n">
        <v>2576</v>
      </c>
      <c r="C59" s="52" t="n">
        <v>1023</v>
      </c>
      <c r="D59" s="52" t="n">
        <v>1553</v>
      </c>
      <c r="E59" s="18" t="n">
        <v>659</v>
      </c>
      <c r="F59" s="18" t="n">
        <v>239</v>
      </c>
      <c r="G59" s="18" t="n">
        <v>420</v>
      </c>
    </row>
    <row r="60" customFormat="false" ht="12.75" hidden="false" customHeight="false" outlineLevel="0" collapsed="false">
      <c r="A60" s="42" t="s">
        <v>224</v>
      </c>
      <c r="B60" s="52" t="n">
        <v>361</v>
      </c>
      <c r="C60" s="52" t="n">
        <v>140</v>
      </c>
      <c r="D60" s="52" t="n">
        <v>221</v>
      </c>
      <c r="E60" s="18" t="n">
        <v>104</v>
      </c>
      <c r="F60" s="18" t="n">
        <v>36</v>
      </c>
      <c r="G60" s="18" t="n">
        <v>68</v>
      </c>
    </row>
    <row r="61" customFormat="false" ht="12.75" hidden="false" customHeight="false" outlineLevel="0" collapsed="false">
      <c r="A61" s="42" t="s">
        <v>225</v>
      </c>
      <c r="B61" s="52" t="n">
        <v>869</v>
      </c>
      <c r="C61" s="52" t="n">
        <v>323</v>
      </c>
      <c r="D61" s="52" t="n">
        <v>546</v>
      </c>
      <c r="E61" s="18" t="n">
        <v>273</v>
      </c>
      <c r="F61" s="18" t="n">
        <v>99</v>
      </c>
      <c r="G61" s="18" t="n">
        <v>174</v>
      </c>
    </row>
    <row r="62" customFormat="false" ht="12.75" hidden="false" customHeight="false" outlineLevel="0" collapsed="false">
      <c r="A62" s="42" t="s">
        <v>226</v>
      </c>
      <c r="B62" s="52" t="n">
        <v>267</v>
      </c>
      <c r="C62" s="52" t="n">
        <v>107</v>
      </c>
      <c r="D62" s="52" t="n">
        <v>160</v>
      </c>
      <c r="E62" s="18" t="n">
        <v>126</v>
      </c>
      <c r="F62" s="18" t="n">
        <v>50</v>
      </c>
      <c r="G62" s="18" t="n">
        <v>76</v>
      </c>
    </row>
    <row r="63" customFormat="false" ht="12.75" hidden="false" customHeight="false" outlineLevel="0" collapsed="false">
      <c r="A63" s="42" t="s">
        <v>227</v>
      </c>
      <c r="B63" s="52" t="n">
        <v>388</v>
      </c>
      <c r="C63" s="52" t="n">
        <v>170</v>
      </c>
      <c r="D63" s="52" t="n">
        <v>218</v>
      </c>
      <c r="E63" s="18" t="n">
        <v>82</v>
      </c>
      <c r="F63" s="18" t="n">
        <v>33</v>
      </c>
      <c r="G63" s="18" t="n">
        <v>49</v>
      </c>
    </row>
    <row r="64" customFormat="false" ht="12.75" hidden="false" customHeight="false" outlineLevel="0" collapsed="false">
      <c r="A64" s="50" t="s">
        <v>228</v>
      </c>
      <c r="B64" s="15" t="n">
        <v>6765</v>
      </c>
      <c r="C64" s="15" t="n">
        <v>2501</v>
      </c>
      <c r="D64" s="15" t="n">
        <v>4264</v>
      </c>
      <c r="E64" s="51" t="n">
        <v>2440</v>
      </c>
      <c r="F64" s="51" t="n">
        <v>817</v>
      </c>
      <c r="G64" s="51" t="n">
        <v>1623</v>
      </c>
    </row>
    <row r="65" customFormat="false" ht="12.75" hidden="false" customHeight="false" outlineLevel="0" collapsed="false">
      <c r="A65" s="42" t="s">
        <v>229</v>
      </c>
      <c r="B65" s="52" t="n">
        <v>897</v>
      </c>
      <c r="C65" s="52" t="n">
        <v>331</v>
      </c>
      <c r="D65" s="52" t="n">
        <v>566</v>
      </c>
      <c r="E65" s="18" t="n">
        <v>328</v>
      </c>
      <c r="F65" s="18" t="n">
        <v>105</v>
      </c>
      <c r="G65" s="18" t="n">
        <v>223</v>
      </c>
    </row>
    <row r="66" customFormat="false" ht="12.75" hidden="false" customHeight="false" outlineLevel="0" collapsed="false">
      <c r="A66" s="42" t="s">
        <v>230</v>
      </c>
      <c r="B66" s="52" t="n">
        <v>2681</v>
      </c>
      <c r="C66" s="52" t="n">
        <v>945</v>
      </c>
      <c r="D66" s="52" t="n">
        <v>1736</v>
      </c>
      <c r="E66" s="18" t="n">
        <v>1048</v>
      </c>
      <c r="F66" s="18" t="n">
        <v>317</v>
      </c>
      <c r="G66" s="18" t="n">
        <v>731</v>
      </c>
    </row>
    <row r="67" customFormat="false" ht="12.75" hidden="false" customHeight="false" outlineLevel="0" collapsed="false">
      <c r="A67" s="42" t="s">
        <v>231</v>
      </c>
      <c r="B67" s="52" t="n">
        <v>1675</v>
      </c>
      <c r="C67" s="52" t="n">
        <v>647</v>
      </c>
      <c r="D67" s="52" t="n">
        <v>1028</v>
      </c>
      <c r="E67" s="18" t="n">
        <v>565</v>
      </c>
      <c r="F67" s="18" t="n">
        <v>220</v>
      </c>
      <c r="G67" s="18" t="n">
        <v>345</v>
      </c>
    </row>
    <row r="68" customFormat="false" ht="12.75" hidden="false" customHeight="false" outlineLevel="0" collapsed="false">
      <c r="A68" s="42" t="s">
        <v>232</v>
      </c>
      <c r="B68" s="52" t="n">
        <v>804</v>
      </c>
      <c r="C68" s="52" t="n">
        <v>312</v>
      </c>
      <c r="D68" s="52" t="n">
        <v>492</v>
      </c>
      <c r="E68" s="18" t="n">
        <v>238</v>
      </c>
      <c r="F68" s="18" t="n">
        <v>91</v>
      </c>
      <c r="G68" s="18" t="n">
        <v>147</v>
      </c>
    </row>
    <row r="69" customFormat="false" ht="12.75" hidden="false" customHeight="false" outlineLevel="0" collapsed="false">
      <c r="A69" s="42" t="s">
        <v>233</v>
      </c>
      <c r="B69" s="52" t="n">
        <v>708</v>
      </c>
      <c r="C69" s="52" t="n">
        <v>266</v>
      </c>
      <c r="D69" s="52" t="n">
        <v>442</v>
      </c>
      <c r="E69" s="18" t="n">
        <v>261</v>
      </c>
      <c r="F69" s="18" t="n">
        <v>84</v>
      </c>
      <c r="G69" s="18" t="n">
        <v>177</v>
      </c>
    </row>
    <row r="70" customFormat="false" ht="12.75" hidden="false" customHeight="false" outlineLevel="0" collapsed="false">
      <c r="A70" s="50" t="s">
        <v>234</v>
      </c>
      <c r="B70" s="15" t="n">
        <v>7044</v>
      </c>
      <c r="C70" s="15" t="n">
        <v>2666</v>
      </c>
      <c r="D70" s="15" t="n">
        <v>4378</v>
      </c>
      <c r="E70" s="51" t="n">
        <v>2291</v>
      </c>
      <c r="F70" s="51" t="n">
        <v>825</v>
      </c>
      <c r="G70" s="51" t="n">
        <v>1466</v>
      </c>
    </row>
    <row r="71" customFormat="false" ht="12.75" hidden="false" customHeight="false" outlineLevel="0" collapsed="false">
      <c r="A71" s="42" t="s">
        <v>235</v>
      </c>
      <c r="B71" s="52" t="n">
        <v>2913</v>
      </c>
      <c r="C71" s="52" t="n">
        <v>1066</v>
      </c>
      <c r="D71" s="52" t="n">
        <v>1847</v>
      </c>
      <c r="E71" s="18" t="n">
        <v>1068</v>
      </c>
      <c r="F71" s="18" t="n">
        <v>367</v>
      </c>
      <c r="G71" s="18" t="n">
        <v>701</v>
      </c>
    </row>
    <row r="72" customFormat="false" ht="12.75" hidden="false" customHeight="false" outlineLevel="0" collapsed="false">
      <c r="A72" s="42" t="s">
        <v>236</v>
      </c>
      <c r="B72" s="52" t="n">
        <v>1128</v>
      </c>
      <c r="C72" s="52" t="n">
        <v>409</v>
      </c>
      <c r="D72" s="52" t="n">
        <v>719</v>
      </c>
      <c r="E72" s="18" t="n">
        <v>371</v>
      </c>
      <c r="F72" s="18" t="n">
        <v>131</v>
      </c>
      <c r="G72" s="18" t="n">
        <v>240</v>
      </c>
    </row>
    <row r="73" customFormat="false" ht="12.75" hidden="false" customHeight="false" outlineLevel="0" collapsed="false">
      <c r="A73" s="42" t="s">
        <v>237</v>
      </c>
      <c r="B73" s="52" t="n">
        <v>1685</v>
      </c>
      <c r="C73" s="52" t="n">
        <v>634</v>
      </c>
      <c r="D73" s="52" t="n">
        <v>1051</v>
      </c>
      <c r="E73" s="18" t="n">
        <v>528</v>
      </c>
      <c r="F73" s="18" t="n">
        <v>189</v>
      </c>
      <c r="G73" s="18" t="n">
        <v>339</v>
      </c>
    </row>
    <row r="74" customFormat="false" ht="12.75" hidden="false" customHeight="false" outlineLevel="0" collapsed="false">
      <c r="A74" s="42" t="s">
        <v>238</v>
      </c>
      <c r="B74" s="52" t="n">
        <v>532</v>
      </c>
      <c r="C74" s="52" t="n">
        <v>199</v>
      </c>
      <c r="D74" s="52" t="n">
        <v>333</v>
      </c>
      <c r="E74" s="18" t="n">
        <v>187</v>
      </c>
      <c r="F74" s="18" t="n">
        <v>73</v>
      </c>
      <c r="G74" s="18" t="n">
        <v>114</v>
      </c>
    </row>
    <row r="75" customFormat="false" ht="12.75" hidden="false" customHeight="false" outlineLevel="0" collapsed="false">
      <c r="A75" s="42" t="s">
        <v>239</v>
      </c>
      <c r="B75" s="52" t="n">
        <v>786</v>
      </c>
      <c r="C75" s="52" t="n">
        <v>358</v>
      </c>
      <c r="D75" s="52" t="n">
        <v>428</v>
      </c>
      <c r="E75" s="18" t="n">
        <v>137</v>
      </c>
      <c r="F75" s="18" t="n">
        <v>65</v>
      </c>
      <c r="G75" s="18" t="n">
        <v>72</v>
      </c>
    </row>
    <row r="76" customFormat="false" ht="12.75" hidden="false" customHeight="false" outlineLevel="0" collapsed="false">
      <c r="A76" s="50" t="s">
        <v>240</v>
      </c>
      <c r="B76" s="15" t="n">
        <v>5059</v>
      </c>
      <c r="C76" s="15" t="n">
        <v>1943</v>
      </c>
      <c r="D76" s="15" t="n">
        <v>3116</v>
      </c>
      <c r="E76" s="51" t="n">
        <v>1598</v>
      </c>
      <c r="F76" s="51" t="n">
        <v>594</v>
      </c>
      <c r="G76" s="51" t="n">
        <v>1004</v>
      </c>
    </row>
    <row r="77" customFormat="false" ht="12.75" hidden="false" customHeight="false" outlineLevel="0" collapsed="false">
      <c r="A77" s="42" t="s">
        <v>241</v>
      </c>
      <c r="B77" s="52" t="n">
        <v>1195</v>
      </c>
      <c r="C77" s="52" t="n">
        <v>460</v>
      </c>
      <c r="D77" s="52" t="n">
        <v>735</v>
      </c>
      <c r="E77" s="18" t="n">
        <v>433</v>
      </c>
      <c r="F77" s="18" t="n">
        <v>156</v>
      </c>
      <c r="G77" s="18" t="n">
        <v>277</v>
      </c>
    </row>
    <row r="78" customFormat="false" ht="12.75" hidden="false" customHeight="false" outlineLevel="0" collapsed="false">
      <c r="A78" s="42" t="s">
        <v>242</v>
      </c>
      <c r="B78" s="52" t="n">
        <v>1754</v>
      </c>
      <c r="C78" s="52" t="n">
        <v>695</v>
      </c>
      <c r="D78" s="52" t="n">
        <v>1059</v>
      </c>
      <c r="E78" s="18" t="n">
        <v>449</v>
      </c>
      <c r="F78" s="18" t="n">
        <v>180</v>
      </c>
      <c r="G78" s="18" t="n">
        <v>269</v>
      </c>
    </row>
    <row r="79" customFormat="false" ht="12.75" hidden="false" customHeight="false" outlineLevel="0" collapsed="false">
      <c r="A79" s="42" t="s">
        <v>243</v>
      </c>
      <c r="B79" s="52" t="n">
        <v>1029</v>
      </c>
      <c r="C79" s="52" t="n">
        <v>387</v>
      </c>
      <c r="D79" s="52" t="n">
        <v>642</v>
      </c>
      <c r="E79" s="18" t="n">
        <v>384</v>
      </c>
      <c r="F79" s="18" t="n">
        <v>145</v>
      </c>
      <c r="G79" s="18" t="n">
        <v>239</v>
      </c>
    </row>
    <row r="80" customFormat="false" ht="12.75" hidden="false" customHeight="false" outlineLevel="0" collapsed="false">
      <c r="A80" s="42" t="s">
        <v>244</v>
      </c>
      <c r="B80" s="52" t="n">
        <v>727</v>
      </c>
      <c r="C80" s="52" t="n">
        <v>268</v>
      </c>
      <c r="D80" s="52" t="n">
        <v>459</v>
      </c>
      <c r="E80" s="18" t="n">
        <v>240</v>
      </c>
      <c r="F80" s="18" t="n">
        <v>83</v>
      </c>
      <c r="G80" s="18" t="n">
        <v>157</v>
      </c>
    </row>
    <row r="81" customFormat="false" ht="12.75" hidden="false" customHeight="false" outlineLevel="0" collapsed="false">
      <c r="A81" s="42" t="s">
        <v>245</v>
      </c>
      <c r="B81" s="52" t="n">
        <v>354</v>
      </c>
      <c r="C81" s="52" t="n">
        <v>133</v>
      </c>
      <c r="D81" s="52" t="n">
        <v>221</v>
      </c>
      <c r="E81" s="18" t="n">
        <v>92</v>
      </c>
      <c r="F81" s="18" t="n">
        <v>30</v>
      </c>
      <c r="G81" s="18" t="n">
        <v>62</v>
      </c>
    </row>
    <row r="82" customFormat="false" ht="12.75" hidden="false" customHeight="false" outlineLevel="0" collapsed="false">
      <c r="A82" s="50" t="s">
        <v>246</v>
      </c>
      <c r="B82" s="15" t="n">
        <v>3533</v>
      </c>
      <c r="C82" s="15" t="n">
        <v>1325</v>
      </c>
      <c r="D82" s="15" t="n">
        <v>2208</v>
      </c>
      <c r="E82" s="51" t="n">
        <v>1202</v>
      </c>
      <c r="F82" s="51" t="n">
        <v>436</v>
      </c>
      <c r="G82" s="51" t="n">
        <v>766</v>
      </c>
    </row>
    <row r="83" customFormat="false" ht="12.75" hidden="false" customHeight="false" outlineLevel="0" collapsed="false">
      <c r="A83" s="42" t="s">
        <v>247</v>
      </c>
      <c r="B83" s="52" t="n">
        <v>3033</v>
      </c>
      <c r="C83" s="52" t="n">
        <v>1122</v>
      </c>
      <c r="D83" s="52" t="n">
        <v>1911</v>
      </c>
      <c r="E83" s="18" t="n">
        <v>1063</v>
      </c>
      <c r="F83" s="18" t="n">
        <v>379</v>
      </c>
      <c r="G83" s="18" t="n">
        <v>684</v>
      </c>
    </row>
    <row r="84" customFormat="false" ht="12.75" hidden="false" customHeight="false" outlineLevel="0" collapsed="false">
      <c r="A84" s="42" t="s">
        <v>248</v>
      </c>
      <c r="B84" s="52" t="n">
        <v>500</v>
      </c>
      <c r="C84" s="52" t="n">
        <v>203</v>
      </c>
      <c r="D84" s="52" t="n">
        <v>297</v>
      </c>
      <c r="E84" s="18" t="n">
        <v>139</v>
      </c>
      <c r="F84" s="18" t="n">
        <v>57</v>
      </c>
      <c r="G84" s="18" t="n">
        <v>82</v>
      </c>
    </row>
    <row r="85" customFormat="false" ht="12.75" hidden="false" customHeight="false" outlineLevel="0" collapsed="false">
      <c r="A85" s="50" t="s">
        <v>249</v>
      </c>
      <c r="B85" s="15" t="n">
        <v>5593</v>
      </c>
      <c r="C85" s="15" t="n">
        <v>2213</v>
      </c>
      <c r="D85" s="15" t="n">
        <v>3380</v>
      </c>
      <c r="E85" s="51" t="n">
        <v>1866</v>
      </c>
      <c r="F85" s="51" t="n">
        <v>715</v>
      </c>
      <c r="G85" s="51" t="n">
        <v>1151</v>
      </c>
    </row>
    <row r="86" customFormat="false" ht="12.75" hidden="false" customHeight="false" outlineLevel="0" collapsed="false">
      <c r="A86" s="42" t="s">
        <v>250</v>
      </c>
      <c r="B86" s="52" t="n">
        <v>2039</v>
      </c>
      <c r="C86" s="52" t="n">
        <v>785</v>
      </c>
      <c r="D86" s="52" t="n">
        <v>1254</v>
      </c>
      <c r="E86" s="18" t="n">
        <v>792</v>
      </c>
      <c r="F86" s="18" t="n">
        <v>302</v>
      </c>
      <c r="G86" s="18" t="n">
        <v>490</v>
      </c>
    </row>
    <row r="87" customFormat="false" ht="12.75" hidden="false" customHeight="false" outlineLevel="0" collapsed="false">
      <c r="A87" s="42" t="s">
        <v>251</v>
      </c>
      <c r="B87" s="52" t="n">
        <v>2960</v>
      </c>
      <c r="C87" s="52" t="n">
        <v>1180</v>
      </c>
      <c r="D87" s="52" t="n">
        <v>1780</v>
      </c>
      <c r="E87" s="18" t="n">
        <v>960</v>
      </c>
      <c r="F87" s="18" t="n">
        <v>363</v>
      </c>
      <c r="G87" s="18" t="n">
        <v>597</v>
      </c>
    </row>
    <row r="88" customFormat="false" ht="12.75" hidden="false" customHeight="false" outlineLevel="0" collapsed="false">
      <c r="A88" s="42" t="s">
        <v>252</v>
      </c>
      <c r="B88" s="52" t="n">
        <v>594</v>
      </c>
      <c r="C88" s="52" t="n">
        <v>248</v>
      </c>
      <c r="D88" s="52" t="n">
        <v>346</v>
      </c>
      <c r="E88" s="18" t="n">
        <v>114</v>
      </c>
      <c r="F88" s="18" t="n">
        <v>50</v>
      </c>
      <c r="G88" s="18" t="n">
        <v>64</v>
      </c>
    </row>
    <row r="89" customFormat="false" ht="12.75" hidden="false" customHeight="false" outlineLevel="0" collapsed="false">
      <c r="A89" s="50" t="s">
        <v>253</v>
      </c>
      <c r="B89" s="15" t="n">
        <v>4887</v>
      </c>
      <c r="C89" s="15" t="n">
        <v>1946</v>
      </c>
      <c r="D89" s="15" t="n">
        <v>2941</v>
      </c>
      <c r="E89" s="51" t="n">
        <v>1486</v>
      </c>
      <c r="F89" s="51" t="n">
        <v>531</v>
      </c>
      <c r="G89" s="51" t="n">
        <v>955</v>
      </c>
    </row>
    <row r="90" customFormat="false" ht="12.75" hidden="false" customHeight="false" outlineLevel="0" collapsed="false">
      <c r="A90" s="42" t="s">
        <v>254</v>
      </c>
      <c r="B90" s="54" t="n">
        <v>4230</v>
      </c>
      <c r="C90" s="54" t="n">
        <v>1681</v>
      </c>
      <c r="D90" s="54" t="n">
        <v>2549</v>
      </c>
      <c r="E90" s="18" t="n">
        <v>1291</v>
      </c>
      <c r="F90" s="18" t="n">
        <v>455</v>
      </c>
      <c r="G90" s="18" t="n">
        <v>836</v>
      </c>
    </row>
    <row r="91" customFormat="false" ht="12.75" hidden="false" customHeight="false" outlineLevel="0" collapsed="false">
      <c r="A91" s="42" t="s">
        <v>255</v>
      </c>
      <c r="B91" s="54" t="n">
        <v>657</v>
      </c>
      <c r="C91" s="54" t="n">
        <v>265</v>
      </c>
      <c r="D91" s="54" t="n">
        <v>392</v>
      </c>
      <c r="E91" s="18" t="n">
        <v>195</v>
      </c>
      <c r="F91" s="18" t="n">
        <v>76</v>
      </c>
      <c r="G91" s="18" t="n">
        <v>119</v>
      </c>
    </row>
    <row r="92" customFormat="false" ht="12.75" hidden="false" customHeight="false" outlineLevel="0" collapsed="false">
      <c r="A92" s="50" t="s">
        <v>256</v>
      </c>
      <c r="B92" s="15" t="n">
        <v>721</v>
      </c>
      <c r="C92" s="15" t="n">
        <v>284</v>
      </c>
      <c r="D92" s="15" t="n">
        <v>437</v>
      </c>
      <c r="E92" s="51" t="n">
        <v>244</v>
      </c>
      <c r="F92" s="51" t="n">
        <v>88</v>
      </c>
      <c r="G92" s="51" t="n">
        <v>156</v>
      </c>
    </row>
    <row r="93" customFormat="false" ht="12.75" hidden="false" customHeight="false" outlineLevel="0" collapsed="false">
      <c r="A93" s="42" t="s">
        <v>257</v>
      </c>
      <c r="B93" s="52" t="n">
        <v>116</v>
      </c>
      <c r="C93" s="52" t="n">
        <v>40</v>
      </c>
      <c r="D93" s="52" t="n">
        <v>76</v>
      </c>
      <c r="E93" s="18" t="n">
        <v>52</v>
      </c>
      <c r="F93" s="18" t="n">
        <v>13</v>
      </c>
      <c r="G93" s="18" t="n">
        <v>39</v>
      </c>
    </row>
    <row r="94" customFormat="false" ht="12.75" hidden="false" customHeight="false" outlineLevel="0" collapsed="false">
      <c r="A94" s="42" t="s">
        <v>258</v>
      </c>
      <c r="B94" s="52" t="n">
        <v>116</v>
      </c>
      <c r="C94" s="52" t="n">
        <v>44</v>
      </c>
      <c r="D94" s="52" t="n">
        <v>72</v>
      </c>
      <c r="E94" s="18" t="n">
        <v>30</v>
      </c>
      <c r="F94" s="18" t="n">
        <v>13</v>
      </c>
      <c r="G94" s="18" t="n">
        <v>17</v>
      </c>
    </row>
    <row r="95" customFormat="false" ht="12.75" hidden="false" customHeight="false" outlineLevel="0" collapsed="false">
      <c r="A95" s="42" t="s">
        <v>259</v>
      </c>
      <c r="B95" s="52" t="n">
        <v>149</v>
      </c>
      <c r="C95" s="52" t="n">
        <v>58</v>
      </c>
      <c r="D95" s="52" t="n">
        <v>91</v>
      </c>
      <c r="E95" s="18" t="n">
        <v>50</v>
      </c>
      <c r="F95" s="18" t="n">
        <v>20</v>
      </c>
      <c r="G95" s="18" t="n">
        <v>30</v>
      </c>
    </row>
    <row r="96" customFormat="false" ht="12.75" hidden="false" customHeight="false" outlineLevel="0" collapsed="false">
      <c r="A96" s="42" t="s">
        <v>260</v>
      </c>
      <c r="B96" s="52" t="n">
        <v>61</v>
      </c>
      <c r="C96" s="52" t="n">
        <v>26</v>
      </c>
      <c r="D96" s="52" t="n">
        <v>35</v>
      </c>
      <c r="E96" s="18" t="n">
        <v>25</v>
      </c>
      <c r="F96" s="18" t="n">
        <v>10</v>
      </c>
      <c r="G96" s="18" t="n">
        <v>15</v>
      </c>
    </row>
    <row r="97" customFormat="false" ht="12.75" hidden="false" customHeight="false" outlineLevel="0" collapsed="false">
      <c r="A97" s="42" t="s">
        <v>261</v>
      </c>
      <c r="B97" s="52" t="n">
        <v>9</v>
      </c>
      <c r="C97" s="52" t="n">
        <v>4</v>
      </c>
      <c r="D97" s="52" t="n">
        <v>5</v>
      </c>
      <c r="E97" s="18" t="n">
        <v>5</v>
      </c>
      <c r="F97" s="18" t="n">
        <v>2</v>
      </c>
      <c r="G97" s="18" t="n">
        <v>3</v>
      </c>
    </row>
    <row r="98" customFormat="false" ht="12.75" hidden="false" customHeight="false" outlineLevel="0" collapsed="false">
      <c r="A98" s="42" t="s">
        <v>262</v>
      </c>
      <c r="B98" s="52" t="n">
        <v>170</v>
      </c>
      <c r="C98" s="52" t="n">
        <v>71</v>
      </c>
      <c r="D98" s="52" t="n">
        <v>99</v>
      </c>
      <c r="E98" s="18" t="n">
        <v>57</v>
      </c>
      <c r="F98" s="18" t="n">
        <v>23</v>
      </c>
      <c r="G98" s="18" t="n">
        <v>34</v>
      </c>
    </row>
    <row r="99" customFormat="false" ht="12.75" hidden="false" customHeight="false" outlineLevel="0" collapsed="false">
      <c r="A99" s="42" t="s">
        <v>263</v>
      </c>
      <c r="B99" s="52" t="n">
        <v>100</v>
      </c>
      <c r="C99" s="52" t="n">
        <v>41</v>
      </c>
      <c r="D99" s="52" t="n">
        <v>59</v>
      </c>
      <c r="E99" s="18" t="n">
        <v>25</v>
      </c>
      <c r="F99" s="18" t="n">
        <v>7</v>
      </c>
      <c r="G99" s="18" t="n">
        <v>18</v>
      </c>
    </row>
    <row r="100" customFormat="false" ht="12.75" hidden="false" customHeight="false" outlineLevel="0" collapsed="false">
      <c r="A100" s="50" t="s">
        <v>264</v>
      </c>
      <c r="B100" s="15" t="n">
        <v>1507</v>
      </c>
      <c r="C100" s="15" t="n">
        <v>610</v>
      </c>
      <c r="D100" s="15" t="n">
        <v>897</v>
      </c>
      <c r="E100" s="51" t="n">
        <v>433</v>
      </c>
      <c r="F100" s="51" t="n">
        <v>173</v>
      </c>
      <c r="G100" s="51" t="n">
        <v>260</v>
      </c>
    </row>
    <row r="101" customFormat="false" ht="12.75" hidden="false" customHeight="false" outlineLevel="0" collapsed="false">
      <c r="A101" s="42" t="s">
        <v>265</v>
      </c>
      <c r="B101" s="52" t="n">
        <v>1435</v>
      </c>
      <c r="C101" s="52" t="n">
        <v>575</v>
      </c>
      <c r="D101" s="52" t="n">
        <v>860</v>
      </c>
      <c r="E101" s="18" t="n">
        <v>421</v>
      </c>
      <c r="F101" s="18" t="n">
        <v>166</v>
      </c>
      <c r="G101" s="18" t="n">
        <v>255</v>
      </c>
    </row>
    <row r="102" customFormat="false" ht="12.75" hidden="false" customHeight="false" outlineLevel="0" collapsed="false">
      <c r="A102" s="42" t="s">
        <v>266</v>
      </c>
      <c r="B102" s="52" t="n">
        <v>72</v>
      </c>
      <c r="C102" s="52" t="n">
        <v>35</v>
      </c>
      <c r="D102" s="52" t="n">
        <v>37</v>
      </c>
      <c r="E102" s="18" t="n">
        <v>12</v>
      </c>
      <c r="F102" s="18" t="n">
        <v>7</v>
      </c>
      <c r="G102" s="18" t="n">
        <v>5</v>
      </c>
    </row>
    <row r="103" customFormat="false" ht="12.75" hidden="false" customHeight="false" outlineLevel="0" collapsed="false">
      <c r="A103" s="50" t="s">
        <v>267</v>
      </c>
      <c r="B103" s="15" t="n">
        <v>2442</v>
      </c>
      <c r="C103" s="15" t="n">
        <v>1038</v>
      </c>
      <c r="D103" s="15" t="n">
        <v>1404</v>
      </c>
      <c r="E103" s="51" t="n">
        <v>745</v>
      </c>
      <c r="F103" s="51" t="n">
        <v>297</v>
      </c>
      <c r="G103" s="51" t="n">
        <v>448</v>
      </c>
    </row>
    <row r="104" customFormat="false" ht="12.75" hidden="false" customHeight="false" outlineLevel="0" collapsed="false">
      <c r="A104" s="42" t="s">
        <v>268</v>
      </c>
      <c r="B104" s="54" t="n">
        <v>182</v>
      </c>
      <c r="C104" s="54" t="n">
        <v>72</v>
      </c>
      <c r="D104" s="54" t="n">
        <v>110</v>
      </c>
      <c r="E104" s="18" t="n">
        <v>64</v>
      </c>
      <c r="F104" s="18" t="n">
        <v>25</v>
      </c>
      <c r="G104" s="18" t="n">
        <v>39</v>
      </c>
    </row>
    <row r="105" customFormat="false" ht="12.75" hidden="false" customHeight="false" outlineLevel="0" collapsed="false">
      <c r="A105" s="42" t="s">
        <v>269</v>
      </c>
      <c r="B105" s="54" t="n">
        <v>869</v>
      </c>
      <c r="C105" s="54" t="n">
        <v>362</v>
      </c>
      <c r="D105" s="54" t="n">
        <v>507</v>
      </c>
      <c r="E105" s="18" t="n">
        <v>312</v>
      </c>
      <c r="F105" s="18" t="n">
        <v>126</v>
      </c>
      <c r="G105" s="18" t="n">
        <v>186</v>
      </c>
    </row>
    <row r="106" customFormat="false" ht="12.75" hidden="false" customHeight="false" outlineLevel="0" collapsed="false">
      <c r="A106" s="42" t="s">
        <v>270</v>
      </c>
      <c r="B106" s="54" t="n">
        <v>324</v>
      </c>
      <c r="C106" s="54" t="n">
        <v>127</v>
      </c>
      <c r="D106" s="54" t="n">
        <v>197</v>
      </c>
      <c r="E106" s="18" t="n">
        <v>101</v>
      </c>
      <c r="F106" s="18" t="n">
        <v>40</v>
      </c>
      <c r="G106" s="18" t="n">
        <v>61</v>
      </c>
    </row>
    <row r="107" customFormat="false" ht="12.75" hidden="false" customHeight="false" outlineLevel="0" collapsed="false">
      <c r="A107" s="42" t="s">
        <v>271</v>
      </c>
      <c r="B107" s="54" t="n">
        <v>175</v>
      </c>
      <c r="C107" s="54" t="n">
        <v>92</v>
      </c>
      <c r="D107" s="54" t="n">
        <v>83</v>
      </c>
      <c r="E107" s="18" t="n">
        <v>43</v>
      </c>
      <c r="F107" s="18" t="n">
        <v>17</v>
      </c>
      <c r="G107" s="18" t="n">
        <v>26</v>
      </c>
    </row>
    <row r="108" customFormat="false" ht="12.75" hidden="false" customHeight="false" outlineLevel="0" collapsed="false">
      <c r="A108" s="42" t="s">
        <v>272</v>
      </c>
      <c r="B108" s="54" t="n">
        <v>119</v>
      </c>
      <c r="C108" s="54" t="n">
        <v>54</v>
      </c>
      <c r="D108" s="54" t="n">
        <v>65</v>
      </c>
      <c r="E108" s="18" t="n">
        <v>32</v>
      </c>
      <c r="F108" s="18" t="n">
        <v>15</v>
      </c>
      <c r="G108" s="18" t="n">
        <v>17</v>
      </c>
    </row>
    <row r="109" customFormat="false" ht="12.75" hidden="false" customHeight="false" outlineLevel="0" collapsed="false">
      <c r="A109" s="42" t="s">
        <v>273</v>
      </c>
      <c r="B109" s="54" t="n">
        <v>136</v>
      </c>
      <c r="C109" s="54" t="n">
        <v>61</v>
      </c>
      <c r="D109" s="54" t="n">
        <v>75</v>
      </c>
      <c r="E109" s="18" t="n">
        <v>20</v>
      </c>
      <c r="F109" s="18" t="n">
        <v>6</v>
      </c>
      <c r="G109" s="18" t="n">
        <v>14</v>
      </c>
    </row>
    <row r="110" customFormat="false" ht="12.75" hidden="false" customHeight="false" outlineLevel="0" collapsed="false">
      <c r="A110" s="42" t="s">
        <v>274</v>
      </c>
      <c r="B110" s="54" t="n">
        <v>582</v>
      </c>
      <c r="C110" s="54" t="n">
        <v>244</v>
      </c>
      <c r="D110" s="54" t="n">
        <v>338</v>
      </c>
      <c r="E110" s="18" t="n">
        <v>156</v>
      </c>
      <c r="F110" s="18" t="n">
        <v>58</v>
      </c>
      <c r="G110" s="18" t="n">
        <v>98</v>
      </c>
    </row>
    <row r="111" customFormat="false" ht="12.75" hidden="false" customHeight="false" outlineLevel="0" collapsed="false">
      <c r="A111" s="42" t="s">
        <v>275</v>
      </c>
      <c r="B111" s="54" t="n">
        <v>55</v>
      </c>
      <c r="C111" s="54" t="n">
        <v>26</v>
      </c>
      <c r="D111" s="54" t="n">
        <v>29</v>
      </c>
      <c r="E111" s="18" t="n">
        <v>17</v>
      </c>
      <c r="F111" s="18" t="n">
        <v>10</v>
      </c>
      <c r="G111" s="18" t="n">
        <v>7</v>
      </c>
    </row>
    <row r="112" customFormat="false" ht="12.75" hidden="false" customHeight="false" outlineLevel="0" collapsed="false">
      <c r="A112" s="20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M34" activeCellId="0" sqref="M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7.85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285</v>
      </c>
    </row>
    <row r="2" customFormat="false" ht="12.75" hidden="false" customHeight="false" outlineLevel="0" collapsed="false">
      <c r="A2" s="12" t="s">
        <v>286</v>
      </c>
    </row>
    <row r="4" customFormat="false" ht="12.75" hidden="false" customHeight="false" outlineLevel="0" collapsed="false">
      <c r="A4" s="36"/>
      <c r="B4" s="36" t="s">
        <v>163</v>
      </c>
      <c r="C4" s="36" t="s">
        <v>164</v>
      </c>
      <c r="D4" s="36" t="s">
        <v>165</v>
      </c>
      <c r="E4" s="36" t="s">
        <v>166</v>
      </c>
      <c r="F4" s="36" t="s">
        <v>167</v>
      </c>
      <c r="G4" s="36" t="s">
        <v>168</v>
      </c>
    </row>
    <row r="5" customFormat="false" ht="12.75" hidden="false" customHeight="false" outlineLevel="0" collapsed="false">
      <c r="A5" s="14" t="s">
        <v>169</v>
      </c>
      <c r="B5" s="15" t="n">
        <v>98850</v>
      </c>
      <c r="C5" s="15" t="n">
        <v>37194</v>
      </c>
      <c r="D5" s="15" t="n">
        <v>61656</v>
      </c>
      <c r="E5" s="51" t="n">
        <v>34042</v>
      </c>
      <c r="F5" s="51" t="n">
        <v>11941</v>
      </c>
      <c r="G5" s="51" t="n">
        <v>22101</v>
      </c>
    </row>
    <row r="6" customFormat="false" ht="12.75" hidden="false" customHeight="false" outlineLevel="0" collapsed="false">
      <c r="A6" s="50" t="s">
        <v>170</v>
      </c>
      <c r="B6" s="15" t="n">
        <v>3309</v>
      </c>
      <c r="C6" s="15" t="n">
        <v>1202</v>
      </c>
      <c r="D6" s="15" t="n">
        <v>2107</v>
      </c>
      <c r="E6" s="51" t="n">
        <v>1185</v>
      </c>
      <c r="F6" s="51" t="n">
        <v>363</v>
      </c>
      <c r="G6" s="51" t="n">
        <v>822</v>
      </c>
    </row>
    <row r="7" customFormat="false" ht="12.75" hidden="false" customHeight="false" outlineLevel="0" collapsed="false">
      <c r="A7" s="42" t="s">
        <v>171</v>
      </c>
      <c r="B7" s="52" t="n">
        <v>335</v>
      </c>
      <c r="C7" s="52" t="n">
        <v>128</v>
      </c>
      <c r="D7" s="52" t="n">
        <v>207</v>
      </c>
      <c r="E7" s="53" t="n">
        <v>102</v>
      </c>
      <c r="F7" s="18" t="n">
        <v>34</v>
      </c>
      <c r="G7" s="18" t="n">
        <v>68</v>
      </c>
    </row>
    <row r="8" customFormat="false" ht="12.75" hidden="false" customHeight="false" outlineLevel="0" collapsed="false">
      <c r="A8" s="42" t="s">
        <v>172</v>
      </c>
      <c r="B8" s="52" t="n">
        <v>518</v>
      </c>
      <c r="C8" s="52" t="n">
        <v>176</v>
      </c>
      <c r="D8" s="52" t="n">
        <v>342</v>
      </c>
      <c r="E8" s="18" t="n">
        <v>174</v>
      </c>
      <c r="F8" s="18" t="n">
        <v>48</v>
      </c>
      <c r="G8" s="18" t="n">
        <v>126</v>
      </c>
    </row>
    <row r="9" customFormat="false" ht="12.75" hidden="false" customHeight="false" outlineLevel="0" collapsed="false">
      <c r="A9" s="42" t="s">
        <v>173</v>
      </c>
      <c r="B9" s="52" t="n">
        <v>768</v>
      </c>
      <c r="C9" s="52" t="n">
        <v>281</v>
      </c>
      <c r="D9" s="52" t="n">
        <v>487</v>
      </c>
      <c r="E9" s="18" t="n">
        <v>286</v>
      </c>
      <c r="F9" s="18" t="n">
        <v>87</v>
      </c>
      <c r="G9" s="18" t="n">
        <v>199</v>
      </c>
    </row>
    <row r="10" customFormat="false" ht="12.75" hidden="false" customHeight="false" outlineLevel="0" collapsed="false">
      <c r="A10" s="42" t="s">
        <v>174</v>
      </c>
      <c r="B10" s="52" t="n">
        <v>439</v>
      </c>
      <c r="C10" s="52" t="n">
        <v>166</v>
      </c>
      <c r="D10" s="52" t="n">
        <v>273</v>
      </c>
      <c r="E10" s="18" t="n">
        <v>156</v>
      </c>
      <c r="F10" s="18" t="n">
        <v>53</v>
      </c>
      <c r="G10" s="18" t="n">
        <v>103</v>
      </c>
    </row>
    <row r="11" customFormat="false" ht="12.75" hidden="false" customHeight="false" outlineLevel="0" collapsed="false">
      <c r="A11" s="42" t="s">
        <v>175</v>
      </c>
      <c r="B11" s="52" t="n">
        <v>380</v>
      </c>
      <c r="C11" s="52" t="n">
        <v>152</v>
      </c>
      <c r="D11" s="52" t="n">
        <v>228</v>
      </c>
      <c r="E11" s="18" t="n">
        <v>134</v>
      </c>
      <c r="F11" s="18" t="n">
        <v>44</v>
      </c>
      <c r="G11" s="18" t="n">
        <v>90</v>
      </c>
    </row>
    <row r="12" customFormat="false" ht="12.75" hidden="false" customHeight="false" outlineLevel="0" collapsed="false">
      <c r="A12" s="42" t="s">
        <v>176</v>
      </c>
      <c r="B12" s="52" t="n">
        <v>869</v>
      </c>
      <c r="C12" s="52" t="n">
        <v>299</v>
      </c>
      <c r="D12" s="52" t="n">
        <v>570</v>
      </c>
      <c r="E12" s="18" t="n">
        <v>333</v>
      </c>
      <c r="F12" s="18" t="n">
        <v>97</v>
      </c>
      <c r="G12" s="18" t="n">
        <v>236</v>
      </c>
    </row>
    <row r="13" customFormat="false" ht="12.75" hidden="false" customHeight="false" outlineLevel="0" collapsed="false">
      <c r="A13" s="50" t="s">
        <v>177</v>
      </c>
      <c r="B13" s="15" t="n">
        <v>5999</v>
      </c>
      <c r="C13" s="15" t="n">
        <v>2027</v>
      </c>
      <c r="D13" s="15" t="n">
        <v>3972</v>
      </c>
      <c r="E13" s="51" t="n">
        <v>2387</v>
      </c>
      <c r="F13" s="51" t="n">
        <v>717</v>
      </c>
      <c r="G13" s="51" t="n">
        <v>1670</v>
      </c>
    </row>
    <row r="14" customFormat="false" ht="12.75" hidden="false" customHeight="false" outlineLevel="0" collapsed="false">
      <c r="A14" s="42" t="s">
        <v>178</v>
      </c>
      <c r="B14" s="52" t="n">
        <v>3204</v>
      </c>
      <c r="C14" s="52" t="n">
        <v>1079</v>
      </c>
      <c r="D14" s="52" t="n">
        <v>2125</v>
      </c>
      <c r="E14" s="18" t="n">
        <v>1311</v>
      </c>
      <c r="F14" s="18" t="n">
        <v>390</v>
      </c>
      <c r="G14" s="18" t="n">
        <v>921</v>
      </c>
    </row>
    <row r="15" customFormat="false" ht="12.75" hidden="false" customHeight="false" outlineLevel="0" collapsed="false">
      <c r="A15" s="42" t="s">
        <v>179</v>
      </c>
      <c r="B15" s="52" t="n">
        <v>1051</v>
      </c>
      <c r="C15" s="52" t="n">
        <v>361</v>
      </c>
      <c r="D15" s="52" t="n">
        <v>690</v>
      </c>
      <c r="E15" s="18" t="n">
        <v>402</v>
      </c>
      <c r="F15" s="18" t="n">
        <v>135</v>
      </c>
      <c r="G15" s="18" t="n">
        <v>267</v>
      </c>
    </row>
    <row r="16" customFormat="false" ht="12.75" hidden="false" customHeight="false" outlineLevel="0" collapsed="false">
      <c r="A16" s="42" t="s">
        <v>180</v>
      </c>
      <c r="B16" s="52" t="n">
        <v>1744</v>
      </c>
      <c r="C16" s="52" t="n">
        <v>587</v>
      </c>
      <c r="D16" s="52" t="n">
        <v>1157</v>
      </c>
      <c r="E16" s="18" t="n">
        <v>674</v>
      </c>
      <c r="F16" s="18" t="n">
        <v>192</v>
      </c>
      <c r="G16" s="18" t="n">
        <v>482</v>
      </c>
    </row>
    <row r="17" customFormat="false" ht="12.75" hidden="false" customHeight="false" outlineLevel="0" collapsed="false">
      <c r="A17" s="50" t="s">
        <v>181</v>
      </c>
      <c r="B17" s="15" t="n">
        <v>6940</v>
      </c>
      <c r="C17" s="15" t="n">
        <v>2343</v>
      </c>
      <c r="D17" s="15" t="n">
        <v>4597</v>
      </c>
      <c r="E17" s="51" t="n">
        <v>2784</v>
      </c>
      <c r="F17" s="51" t="n">
        <v>860</v>
      </c>
      <c r="G17" s="51" t="n">
        <v>1924</v>
      </c>
    </row>
    <row r="18" customFormat="false" ht="12.75" hidden="false" customHeight="false" outlineLevel="0" collapsed="false">
      <c r="A18" s="42" t="s">
        <v>182</v>
      </c>
      <c r="B18" s="52" t="n">
        <v>860</v>
      </c>
      <c r="C18" s="52" t="n">
        <v>296</v>
      </c>
      <c r="D18" s="52" t="n">
        <v>564</v>
      </c>
      <c r="E18" s="18" t="n">
        <v>343</v>
      </c>
      <c r="F18" s="18" t="n">
        <v>103</v>
      </c>
      <c r="G18" s="18" t="n">
        <v>240</v>
      </c>
    </row>
    <row r="19" customFormat="false" ht="12.75" hidden="false" customHeight="false" outlineLevel="0" collapsed="false">
      <c r="A19" s="42" t="s">
        <v>183</v>
      </c>
      <c r="B19" s="52" t="n">
        <v>597</v>
      </c>
      <c r="C19" s="52" t="n">
        <v>197</v>
      </c>
      <c r="D19" s="52" t="n">
        <v>400</v>
      </c>
      <c r="E19" s="18" t="n">
        <v>255</v>
      </c>
      <c r="F19" s="18" t="n">
        <v>68</v>
      </c>
      <c r="G19" s="18" t="n">
        <v>187</v>
      </c>
    </row>
    <row r="20" customFormat="false" ht="12.75" hidden="false" customHeight="false" outlineLevel="0" collapsed="false">
      <c r="A20" s="42" t="s">
        <v>184</v>
      </c>
      <c r="B20" s="52" t="n">
        <v>2083</v>
      </c>
      <c r="C20" s="52" t="n">
        <v>686</v>
      </c>
      <c r="D20" s="52" t="n">
        <v>1397</v>
      </c>
      <c r="E20" s="18" t="n">
        <v>875</v>
      </c>
      <c r="F20" s="18" t="n">
        <v>276</v>
      </c>
      <c r="G20" s="18" t="n">
        <v>599</v>
      </c>
    </row>
    <row r="21" customFormat="false" ht="12.75" hidden="false" customHeight="false" outlineLevel="0" collapsed="false">
      <c r="A21" s="42" t="s">
        <v>185</v>
      </c>
      <c r="B21" s="52" t="n">
        <v>3400</v>
      </c>
      <c r="C21" s="52" t="n">
        <v>1164</v>
      </c>
      <c r="D21" s="52" t="n">
        <v>2236</v>
      </c>
      <c r="E21" s="18" t="n">
        <v>1311</v>
      </c>
      <c r="F21" s="18" t="n">
        <v>413</v>
      </c>
      <c r="G21" s="18" t="n">
        <v>898</v>
      </c>
    </row>
    <row r="22" customFormat="false" ht="12.75" hidden="false" customHeight="false" outlineLevel="0" collapsed="false">
      <c r="A22" s="50" t="s">
        <v>186</v>
      </c>
      <c r="B22" s="15" t="n">
        <v>4375</v>
      </c>
      <c r="C22" s="15" t="n">
        <v>1714</v>
      </c>
      <c r="D22" s="15" t="n">
        <v>2661</v>
      </c>
      <c r="E22" s="51" t="n">
        <v>1227</v>
      </c>
      <c r="F22" s="51" t="n">
        <v>445</v>
      </c>
      <c r="G22" s="51" t="n">
        <v>782</v>
      </c>
    </row>
    <row r="23" customFormat="false" ht="12.75" hidden="false" customHeight="false" outlineLevel="0" collapsed="false">
      <c r="A23" s="42" t="s">
        <v>187</v>
      </c>
      <c r="B23" s="52" t="n">
        <v>1652</v>
      </c>
      <c r="C23" s="52" t="n">
        <v>631</v>
      </c>
      <c r="D23" s="52" t="n">
        <v>1021</v>
      </c>
      <c r="E23" s="18" t="n">
        <v>420</v>
      </c>
      <c r="F23" s="18" t="n">
        <v>142</v>
      </c>
      <c r="G23" s="18" t="n">
        <v>278</v>
      </c>
    </row>
    <row r="24" customFormat="false" ht="12.75" hidden="false" customHeight="false" outlineLevel="0" collapsed="false">
      <c r="A24" s="42" t="s">
        <v>188</v>
      </c>
      <c r="B24" s="52" t="n">
        <v>778</v>
      </c>
      <c r="C24" s="52" t="n">
        <v>309</v>
      </c>
      <c r="D24" s="52" t="n">
        <v>469</v>
      </c>
      <c r="E24" s="18" t="n">
        <v>240</v>
      </c>
      <c r="F24" s="18" t="n">
        <v>99</v>
      </c>
      <c r="G24" s="18" t="n">
        <v>141</v>
      </c>
    </row>
    <row r="25" customFormat="false" ht="12.75" hidden="false" customHeight="false" outlineLevel="0" collapsed="false">
      <c r="A25" s="42" t="s">
        <v>189</v>
      </c>
      <c r="B25" s="52" t="n">
        <v>746</v>
      </c>
      <c r="C25" s="52" t="n">
        <v>269</v>
      </c>
      <c r="D25" s="52" t="n">
        <v>477</v>
      </c>
      <c r="E25" s="18" t="n">
        <v>346</v>
      </c>
      <c r="F25" s="18" t="n">
        <v>117</v>
      </c>
      <c r="G25" s="18" t="n">
        <v>229</v>
      </c>
    </row>
    <row r="26" customFormat="false" ht="12.75" hidden="false" customHeight="false" outlineLevel="0" collapsed="false">
      <c r="A26" s="42" t="s">
        <v>190</v>
      </c>
      <c r="B26" s="52" t="n">
        <v>1199</v>
      </c>
      <c r="C26" s="52" t="n">
        <v>505</v>
      </c>
      <c r="D26" s="52" t="n">
        <v>694</v>
      </c>
      <c r="E26" s="18" t="n">
        <v>221</v>
      </c>
      <c r="F26" s="18" t="n">
        <v>87</v>
      </c>
      <c r="G26" s="18" t="n">
        <v>134</v>
      </c>
    </row>
    <row r="27" customFormat="false" ht="12.75" hidden="false" customHeight="false" outlineLevel="0" collapsed="false">
      <c r="A27" s="50" t="s">
        <v>191</v>
      </c>
      <c r="B27" s="15" t="n">
        <v>6440</v>
      </c>
      <c r="C27" s="15" t="n">
        <v>2301</v>
      </c>
      <c r="D27" s="15" t="n">
        <v>4139</v>
      </c>
      <c r="E27" s="51" t="n">
        <v>2319</v>
      </c>
      <c r="F27" s="51" t="n">
        <v>792</v>
      </c>
      <c r="G27" s="51" t="n">
        <v>1527</v>
      </c>
    </row>
    <row r="28" customFormat="false" ht="12.75" hidden="false" customHeight="false" outlineLevel="0" collapsed="false">
      <c r="A28" s="42" t="s">
        <v>192</v>
      </c>
      <c r="B28" s="52" t="n">
        <v>1725</v>
      </c>
      <c r="C28" s="52" t="n">
        <v>629</v>
      </c>
      <c r="D28" s="52" t="n">
        <v>1096</v>
      </c>
      <c r="E28" s="18" t="n">
        <v>617</v>
      </c>
      <c r="F28" s="18" t="n">
        <v>214</v>
      </c>
      <c r="G28" s="18" t="n">
        <v>403</v>
      </c>
    </row>
    <row r="29" customFormat="false" ht="12.75" hidden="false" customHeight="false" outlineLevel="0" collapsed="false">
      <c r="A29" s="42" t="s">
        <v>193</v>
      </c>
      <c r="B29" s="52" t="n">
        <v>1348</v>
      </c>
      <c r="C29" s="52" t="n">
        <v>472</v>
      </c>
      <c r="D29" s="52" t="n">
        <v>876</v>
      </c>
      <c r="E29" s="18" t="n">
        <v>500</v>
      </c>
      <c r="F29" s="18" t="n">
        <v>165</v>
      </c>
      <c r="G29" s="18" t="n">
        <v>335</v>
      </c>
    </row>
    <row r="30" customFormat="false" ht="12.75" hidden="false" customHeight="false" outlineLevel="0" collapsed="false">
      <c r="A30" s="42" t="s">
        <v>194</v>
      </c>
      <c r="B30" s="52" t="n">
        <v>1197</v>
      </c>
      <c r="C30" s="52" t="n">
        <v>403</v>
      </c>
      <c r="D30" s="52" t="n">
        <v>794</v>
      </c>
      <c r="E30" s="18" t="n">
        <v>483</v>
      </c>
      <c r="F30" s="18" t="n">
        <v>154</v>
      </c>
      <c r="G30" s="18" t="n">
        <v>329</v>
      </c>
    </row>
    <row r="31" customFormat="false" ht="12.75" hidden="false" customHeight="false" outlineLevel="0" collapsed="false">
      <c r="A31" s="42" t="s">
        <v>195</v>
      </c>
      <c r="B31" s="52" t="n">
        <v>968</v>
      </c>
      <c r="C31" s="52" t="n">
        <v>355</v>
      </c>
      <c r="D31" s="52" t="n">
        <v>613</v>
      </c>
      <c r="E31" s="18" t="n">
        <v>354</v>
      </c>
      <c r="F31" s="18" t="n">
        <v>118</v>
      </c>
      <c r="G31" s="18" t="n">
        <v>236</v>
      </c>
    </row>
    <row r="32" customFormat="false" ht="12.75" hidden="false" customHeight="false" outlineLevel="0" collapsed="false">
      <c r="A32" s="42" t="s">
        <v>196</v>
      </c>
      <c r="B32" s="52" t="n">
        <v>1202</v>
      </c>
      <c r="C32" s="52" t="n">
        <v>442</v>
      </c>
      <c r="D32" s="52" t="n">
        <v>760</v>
      </c>
      <c r="E32" s="18" t="n">
        <v>365</v>
      </c>
      <c r="F32" s="18" t="n">
        <v>141</v>
      </c>
      <c r="G32" s="18" t="n">
        <v>224</v>
      </c>
    </row>
    <row r="33" customFormat="false" ht="12.75" hidden="false" customHeight="false" outlineLevel="0" collapsed="false">
      <c r="A33" s="50" t="s">
        <v>197</v>
      </c>
      <c r="B33" s="15" t="n">
        <v>4023</v>
      </c>
      <c r="C33" s="15" t="n">
        <v>1460</v>
      </c>
      <c r="D33" s="15" t="n">
        <v>2563</v>
      </c>
      <c r="E33" s="51" t="n">
        <v>1399</v>
      </c>
      <c r="F33" s="51" t="n">
        <v>487</v>
      </c>
      <c r="G33" s="51" t="n">
        <v>912</v>
      </c>
    </row>
    <row r="34" customFormat="false" ht="12.75" hidden="false" customHeight="false" outlineLevel="0" collapsed="false">
      <c r="A34" s="42" t="s">
        <v>198</v>
      </c>
      <c r="B34" s="52" t="n">
        <v>911</v>
      </c>
      <c r="C34" s="52" t="n">
        <v>345</v>
      </c>
      <c r="D34" s="52" t="n">
        <v>566</v>
      </c>
      <c r="E34" s="18" t="n">
        <v>294</v>
      </c>
      <c r="F34" s="18" t="n">
        <v>105</v>
      </c>
      <c r="G34" s="18" t="n">
        <v>189</v>
      </c>
    </row>
    <row r="35" customFormat="false" ht="12.75" hidden="false" customHeight="false" outlineLevel="0" collapsed="false">
      <c r="A35" s="42" t="s">
        <v>199</v>
      </c>
      <c r="B35" s="52" t="n">
        <v>1847</v>
      </c>
      <c r="C35" s="52" t="n">
        <v>661</v>
      </c>
      <c r="D35" s="52" t="n">
        <v>1186</v>
      </c>
      <c r="E35" s="18" t="n">
        <v>678</v>
      </c>
      <c r="F35" s="18" t="n">
        <v>227</v>
      </c>
      <c r="G35" s="18" t="n">
        <v>451</v>
      </c>
    </row>
    <row r="36" customFormat="false" ht="12.75" hidden="false" customHeight="false" outlineLevel="0" collapsed="false">
      <c r="A36" s="42" t="s">
        <v>200</v>
      </c>
      <c r="B36" s="52" t="n">
        <v>900</v>
      </c>
      <c r="C36" s="52" t="n">
        <v>323</v>
      </c>
      <c r="D36" s="52" t="n">
        <v>577</v>
      </c>
      <c r="E36" s="18" t="n">
        <v>307</v>
      </c>
      <c r="F36" s="18" t="n">
        <v>113</v>
      </c>
      <c r="G36" s="18" t="n">
        <v>194</v>
      </c>
    </row>
    <row r="37" customFormat="false" ht="12.75" hidden="false" customHeight="false" outlineLevel="0" collapsed="false">
      <c r="A37" s="42" t="s">
        <v>201</v>
      </c>
      <c r="B37" s="52" t="n">
        <v>365</v>
      </c>
      <c r="C37" s="52" t="n">
        <v>131</v>
      </c>
      <c r="D37" s="52" t="n">
        <v>234</v>
      </c>
      <c r="E37" s="18" t="n">
        <v>120</v>
      </c>
      <c r="F37" s="18" t="n">
        <v>42</v>
      </c>
      <c r="G37" s="18" t="n">
        <v>78</v>
      </c>
    </row>
    <row r="38" customFormat="false" ht="12.75" hidden="false" customHeight="false" outlineLevel="0" collapsed="false">
      <c r="A38" s="50" t="s">
        <v>202</v>
      </c>
      <c r="B38" s="15" t="n">
        <v>6770</v>
      </c>
      <c r="C38" s="15" t="n">
        <v>2539</v>
      </c>
      <c r="D38" s="15" t="n">
        <v>4231</v>
      </c>
      <c r="E38" s="51" t="n">
        <v>2684</v>
      </c>
      <c r="F38" s="51" t="n">
        <v>956</v>
      </c>
      <c r="G38" s="51" t="n">
        <v>1728</v>
      </c>
    </row>
    <row r="39" customFormat="false" ht="12.75" hidden="false" customHeight="false" outlineLevel="0" collapsed="false">
      <c r="A39" s="42" t="s">
        <v>203</v>
      </c>
      <c r="B39" s="52" t="n">
        <v>3888</v>
      </c>
      <c r="C39" s="52" t="n">
        <v>1421</v>
      </c>
      <c r="D39" s="52" t="n">
        <v>2467</v>
      </c>
      <c r="E39" s="18" t="n">
        <v>1554</v>
      </c>
      <c r="F39" s="18" t="n">
        <v>544</v>
      </c>
      <c r="G39" s="18" t="n">
        <v>1010</v>
      </c>
    </row>
    <row r="40" customFormat="false" ht="12.75" hidden="false" customHeight="false" outlineLevel="0" collapsed="false">
      <c r="A40" s="42" t="s">
        <v>204</v>
      </c>
      <c r="B40" s="52" t="n">
        <v>708</v>
      </c>
      <c r="C40" s="52" t="n">
        <v>270</v>
      </c>
      <c r="D40" s="52" t="n">
        <v>438</v>
      </c>
      <c r="E40" s="18" t="n">
        <v>260</v>
      </c>
      <c r="F40" s="18" t="n">
        <v>106</v>
      </c>
      <c r="G40" s="18" t="n">
        <v>154</v>
      </c>
    </row>
    <row r="41" customFormat="false" ht="12.75" hidden="false" customHeight="false" outlineLevel="0" collapsed="false">
      <c r="A41" s="42" t="s">
        <v>205</v>
      </c>
      <c r="B41" s="52" t="n">
        <v>1204</v>
      </c>
      <c r="C41" s="52" t="n">
        <v>453</v>
      </c>
      <c r="D41" s="52" t="n">
        <v>751</v>
      </c>
      <c r="E41" s="18" t="n">
        <v>516</v>
      </c>
      <c r="F41" s="18" t="n">
        <v>170</v>
      </c>
      <c r="G41" s="18" t="n">
        <v>346</v>
      </c>
    </row>
    <row r="42" customFormat="false" ht="12.75" hidden="false" customHeight="false" outlineLevel="0" collapsed="false">
      <c r="A42" s="42" t="s">
        <v>206</v>
      </c>
      <c r="B42" s="52" t="n">
        <v>373</v>
      </c>
      <c r="C42" s="52" t="n">
        <v>145</v>
      </c>
      <c r="D42" s="52" t="n">
        <v>228</v>
      </c>
      <c r="E42" s="18" t="n">
        <v>154</v>
      </c>
      <c r="F42" s="18" t="n">
        <v>53</v>
      </c>
      <c r="G42" s="18" t="n">
        <v>101</v>
      </c>
    </row>
    <row r="43" customFormat="false" ht="12.75" hidden="false" customHeight="false" outlineLevel="0" collapsed="false">
      <c r="A43" s="42" t="s">
        <v>207</v>
      </c>
      <c r="B43" s="52" t="n">
        <v>597</v>
      </c>
      <c r="C43" s="52" t="n">
        <v>250</v>
      </c>
      <c r="D43" s="52" t="n">
        <v>347</v>
      </c>
      <c r="E43" s="18" t="n">
        <v>200</v>
      </c>
      <c r="F43" s="18" t="n">
        <v>83</v>
      </c>
      <c r="G43" s="18" t="n">
        <v>117</v>
      </c>
    </row>
    <row r="44" customFormat="false" ht="12.75" hidden="false" customHeight="false" outlineLevel="0" collapsed="false">
      <c r="A44" s="50" t="s">
        <v>208</v>
      </c>
      <c r="B44" s="15" t="n">
        <v>6940</v>
      </c>
      <c r="C44" s="15" t="n">
        <v>2620</v>
      </c>
      <c r="D44" s="15" t="n">
        <v>4320</v>
      </c>
      <c r="E44" s="51" t="n">
        <v>2216</v>
      </c>
      <c r="F44" s="51" t="n">
        <v>772</v>
      </c>
      <c r="G44" s="51" t="n">
        <v>1444</v>
      </c>
    </row>
    <row r="45" customFormat="false" ht="12.75" hidden="false" customHeight="false" outlineLevel="0" collapsed="false">
      <c r="A45" s="42" t="s">
        <v>209</v>
      </c>
      <c r="B45" s="52" t="n">
        <v>3450</v>
      </c>
      <c r="C45" s="52" t="n">
        <v>1241</v>
      </c>
      <c r="D45" s="52" t="n">
        <v>2209</v>
      </c>
      <c r="E45" s="18" t="n">
        <v>1258</v>
      </c>
      <c r="F45" s="18" t="n">
        <v>419</v>
      </c>
      <c r="G45" s="18" t="n">
        <v>839</v>
      </c>
    </row>
    <row r="46" customFormat="false" ht="12.75" hidden="false" customHeight="false" outlineLevel="0" collapsed="false">
      <c r="A46" s="42" t="s">
        <v>210</v>
      </c>
      <c r="B46" s="52" t="n">
        <v>799</v>
      </c>
      <c r="C46" s="52" t="n">
        <v>313</v>
      </c>
      <c r="D46" s="52" t="n">
        <v>486</v>
      </c>
      <c r="E46" s="18" t="n">
        <v>196</v>
      </c>
      <c r="F46" s="18" t="n">
        <v>68</v>
      </c>
      <c r="G46" s="18" t="n">
        <v>128</v>
      </c>
    </row>
    <row r="47" customFormat="false" ht="12.75" hidden="false" customHeight="false" outlineLevel="0" collapsed="false">
      <c r="A47" s="42" t="s">
        <v>211</v>
      </c>
      <c r="B47" s="52" t="n">
        <v>1416</v>
      </c>
      <c r="C47" s="52" t="n">
        <v>553</v>
      </c>
      <c r="D47" s="52" t="n">
        <v>863</v>
      </c>
      <c r="E47" s="18" t="n">
        <v>394</v>
      </c>
      <c r="F47" s="18" t="n">
        <v>140</v>
      </c>
      <c r="G47" s="18" t="n">
        <v>254</v>
      </c>
    </row>
    <row r="48" customFormat="false" ht="12.75" hidden="false" customHeight="false" outlineLevel="0" collapsed="false">
      <c r="A48" s="42" t="s">
        <v>212</v>
      </c>
      <c r="B48" s="52" t="n">
        <v>921</v>
      </c>
      <c r="C48" s="52" t="n">
        <v>380</v>
      </c>
      <c r="D48" s="52" t="n">
        <v>541</v>
      </c>
      <c r="E48" s="18" t="n">
        <v>260</v>
      </c>
      <c r="F48" s="18" t="n">
        <v>109</v>
      </c>
      <c r="G48" s="18" t="n">
        <v>151</v>
      </c>
    </row>
    <row r="49" customFormat="false" ht="12.75" hidden="false" customHeight="false" outlineLevel="0" collapsed="false">
      <c r="A49" s="42" t="s">
        <v>213</v>
      </c>
      <c r="B49" s="52" t="n">
        <v>354</v>
      </c>
      <c r="C49" s="52" t="n">
        <v>133</v>
      </c>
      <c r="D49" s="52" t="n">
        <v>221</v>
      </c>
      <c r="E49" s="18" t="n">
        <v>108</v>
      </c>
      <c r="F49" s="18" t="n">
        <v>36</v>
      </c>
      <c r="G49" s="18" t="n">
        <v>72</v>
      </c>
    </row>
    <row r="50" customFormat="false" ht="12.75" hidden="false" customHeight="false" outlineLevel="0" collapsed="false">
      <c r="A50" s="50" t="s">
        <v>214</v>
      </c>
      <c r="B50" s="15" t="n">
        <v>6576</v>
      </c>
      <c r="C50" s="15" t="n">
        <v>2582</v>
      </c>
      <c r="D50" s="15" t="n">
        <v>3994</v>
      </c>
      <c r="E50" s="51" t="n">
        <v>2167</v>
      </c>
      <c r="F50" s="51" t="n">
        <v>819</v>
      </c>
      <c r="G50" s="51" t="n">
        <v>1348</v>
      </c>
    </row>
    <row r="51" customFormat="false" ht="12.75" hidden="false" customHeight="false" outlineLevel="0" collapsed="false">
      <c r="A51" s="42" t="s">
        <v>215</v>
      </c>
      <c r="B51" s="52" t="n">
        <v>2106</v>
      </c>
      <c r="C51" s="52" t="n">
        <v>793</v>
      </c>
      <c r="D51" s="52" t="n">
        <v>1313</v>
      </c>
      <c r="E51" s="18" t="n">
        <v>794</v>
      </c>
      <c r="F51" s="18" t="n">
        <v>298</v>
      </c>
      <c r="G51" s="18" t="n">
        <v>496</v>
      </c>
    </row>
    <row r="52" customFormat="false" ht="12.75" hidden="false" customHeight="false" outlineLevel="0" collapsed="false">
      <c r="A52" s="42" t="s">
        <v>216</v>
      </c>
      <c r="B52" s="52" t="n">
        <v>2068</v>
      </c>
      <c r="C52" s="52" t="n">
        <v>798</v>
      </c>
      <c r="D52" s="52" t="n">
        <v>1270</v>
      </c>
      <c r="E52" s="18" t="n">
        <v>622</v>
      </c>
      <c r="F52" s="18" t="n">
        <v>242</v>
      </c>
      <c r="G52" s="18" t="n">
        <v>380</v>
      </c>
    </row>
    <row r="53" customFormat="false" ht="12.75" hidden="false" customHeight="false" outlineLevel="0" collapsed="false">
      <c r="A53" s="42" t="s">
        <v>217</v>
      </c>
      <c r="B53" s="52" t="n">
        <v>673</v>
      </c>
      <c r="C53" s="52" t="n">
        <v>271</v>
      </c>
      <c r="D53" s="52" t="n">
        <v>402</v>
      </c>
      <c r="E53" s="18" t="n">
        <v>218</v>
      </c>
      <c r="F53" s="18" t="n">
        <v>80</v>
      </c>
      <c r="G53" s="18" t="n">
        <v>138</v>
      </c>
    </row>
    <row r="54" customFormat="false" ht="12.75" hidden="false" customHeight="false" outlineLevel="0" collapsed="false">
      <c r="A54" s="42" t="s">
        <v>218</v>
      </c>
      <c r="B54" s="52" t="n">
        <v>1429</v>
      </c>
      <c r="C54" s="52" t="n">
        <v>584</v>
      </c>
      <c r="D54" s="52" t="n">
        <v>845</v>
      </c>
      <c r="E54" s="18" t="n">
        <v>461</v>
      </c>
      <c r="F54" s="18" t="n">
        <v>171</v>
      </c>
      <c r="G54" s="18" t="n">
        <v>290</v>
      </c>
    </row>
    <row r="55" customFormat="false" ht="12.75" hidden="false" customHeight="false" outlineLevel="0" collapsed="false">
      <c r="A55" s="42" t="s">
        <v>219</v>
      </c>
      <c r="B55" s="52" t="n">
        <v>300</v>
      </c>
      <c r="C55" s="52" t="n">
        <v>136</v>
      </c>
      <c r="D55" s="52" t="n">
        <v>164</v>
      </c>
      <c r="E55" s="18" t="n">
        <v>72</v>
      </c>
      <c r="F55" s="18" t="n">
        <v>28</v>
      </c>
      <c r="G55" s="18" t="n">
        <v>44</v>
      </c>
    </row>
    <row r="56" customFormat="false" ht="12.75" hidden="false" customHeight="false" outlineLevel="0" collapsed="false">
      <c r="A56" s="50" t="s">
        <v>220</v>
      </c>
      <c r="B56" s="15" t="n">
        <v>9152</v>
      </c>
      <c r="C56" s="15" t="n">
        <v>3499</v>
      </c>
      <c r="D56" s="15" t="n">
        <v>5653</v>
      </c>
      <c r="E56" s="51" t="n">
        <v>3064</v>
      </c>
      <c r="F56" s="51" t="n">
        <v>1106</v>
      </c>
      <c r="G56" s="51" t="n">
        <v>1958</v>
      </c>
    </row>
    <row r="57" customFormat="false" ht="12.75" hidden="false" customHeight="false" outlineLevel="0" collapsed="false">
      <c r="A57" s="42" t="s">
        <v>221</v>
      </c>
      <c r="B57" s="52" t="n">
        <v>2970</v>
      </c>
      <c r="C57" s="52" t="n">
        <v>1065</v>
      </c>
      <c r="D57" s="52" t="n">
        <v>1905</v>
      </c>
      <c r="E57" s="18" t="n">
        <v>1138</v>
      </c>
      <c r="F57" s="18" t="n">
        <v>398</v>
      </c>
      <c r="G57" s="18" t="n">
        <v>740</v>
      </c>
    </row>
    <row r="58" customFormat="false" ht="12.75" hidden="false" customHeight="false" outlineLevel="0" collapsed="false">
      <c r="A58" s="42" t="s">
        <v>222</v>
      </c>
      <c r="B58" s="52" t="n">
        <v>1590</v>
      </c>
      <c r="C58" s="52" t="n">
        <v>611</v>
      </c>
      <c r="D58" s="52" t="n">
        <v>979</v>
      </c>
      <c r="E58" s="18" t="n">
        <v>614</v>
      </c>
      <c r="F58" s="18" t="n">
        <v>226</v>
      </c>
      <c r="G58" s="18" t="n">
        <v>388</v>
      </c>
    </row>
    <row r="59" customFormat="false" ht="12.75" hidden="false" customHeight="false" outlineLevel="0" collapsed="false">
      <c r="A59" s="42" t="s">
        <v>223</v>
      </c>
      <c r="B59" s="52" t="n">
        <v>2666</v>
      </c>
      <c r="C59" s="52" t="n">
        <v>1071</v>
      </c>
      <c r="D59" s="52" t="n">
        <v>1595</v>
      </c>
      <c r="E59" s="18" t="n">
        <v>697</v>
      </c>
      <c r="F59" s="18" t="n">
        <v>267</v>
      </c>
      <c r="G59" s="18" t="n">
        <v>430</v>
      </c>
    </row>
    <row r="60" customFormat="false" ht="12.75" hidden="false" customHeight="false" outlineLevel="0" collapsed="false">
      <c r="A60" s="42" t="s">
        <v>224</v>
      </c>
      <c r="B60" s="52" t="n">
        <v>372</v>
      </c>
      <c r="C60" s="52" t="n">
        <v>144</v>
      </c>
      <c r="D60" s="52" t="n">
        <v>228</v>
      </c>
      <c r="E60" s="18" t="n">
        <v>107</v>
      </c>
      <c r="F60" s="18" t="n">
        <v>35</v>
      </c>
      <c r="G60" s="18" t="n">
        <v>72</v>
      </c>
    </row>
    <row r="61" customFormat="false" ht="12.75" hidden="false" customHeight="false" outlineLevel="0" collapsed="false">
      <c r="A61" s="42" t="s">
        <v>225</v>
      </c>
      <c r="B61" s="52" t="n">
        <v>862</v>
      </c>
      <c r="C61" s="52" t="n">
        <v>315</v>
      </c>
      <c r="D61" s="52" t="n">
        <v>547</v>
      </c>
      <c r="E61" s="18" t="n">
        <v>290</v>
      </c>
      <c r="F61" s="18" t="n">
        <v>95</v>
      </c>
      <c r="G61" s="18" t="n">
        <v>195</v>
      </c>
    </row>
    <row r="62" customFormat="false" ht="12.75" hidden="false" customHeight="false" outlineLevel="0" collapsed="false">
      <c r="A62" s="42" t="s">
        <v>226</v>
      </c>
      <c r="B62" s="52" t="n">
        <v>277</v>
      </c>
      <c r="C62" s="52" t="n">
        <v>109</v>
      </c>
      <c r="D62" s="52" t="n">
        <v>168</v>
      </c>
      <c r="E62" s="18" t="n">
        <v>127</v>
      </c>
      <c r="F62" s="18" t="n">
        <v>49</v>
      </c>
      <c r="G62" s="18" t="n">
        <v>78</v>
      </c>
    </row>
    <row r="63" customFormat="false" ht="12.75" hidden="false" customHeight="false" outlineLevel="0" collapsed="false">
      <c r="A63" s="42" t="s">
        <v>227</v>
      </c>
      <c r="B63" s="52" t="n">
        <v>415</v>
      </c>
      <c r="C63" s="52" t="n">
        <v>184</v>
      </c>
      <c r="D63" s="52" t="n">
        <v>231</v>
      </c>
      <c r="E63" s="18" t="n">
        <v>91</v>
      </c>
      <c r="F63" s="18" t="n">
        <v>36</v>
      </c>
      <c r="G63" s="18" t="n">
        <v>55</v>
      </c>
    </row>
    <row r="64" customFormat="false" ht="12.75" hidden="false" customHeight="false" outlineLevel="0" collapsed="false">
      <c r="A64" s="50" t="s">
        <v>228</v>
      </c>
      <c r="B64" s="15" t="n">
        <v>6824</v>
      </c>
      <c r="C64" s="15" t="n">
        <v>2552</v>
      </c>
      <c r="D64" s="15" t="n">
        <v>4272</v>
      </c>
      <c r="E64" s="51" t="n">
        <v>2474</v>
      </c>
      <c r="F64" s="51" t="n">
        <v>839</v>
      </c>
      <c r="G64" s="51" t="n">
        <v>1635</v>
      </c>
    </row>
    <row r="65" customFormat="false" ht="12.75" hidden="false" customHeight="false" outlineLevel="0" collapsed="false">
      <c r="A65" s="42" t="s">
        <v>229</v>
      </c>
      <c r="B65" s="52" t="n">
        <v>916</v>
      </c>
      <c r="C65" s="52" t="n">
        <v>349</v>
      </c>
      <c r="D65" s="52" t="n">
        <v>567</v>
      </c>
      <c r="E65" s="18" t="n">
        <v>338</v>
      </c>
      <c r="F65" s="18" t="n">
        <v>116</v>
      </c>
      <c r="G65" s="18" t="n">
        <v>222</v>
      </c>
    </row>
    <row r="66" customFormat="false" ht="12.75" hidden="false" customHeight="false" outlineLevel="0" collapsed="false">
      <c r="A66" s="42" t="s">
        <v>230</v>
      </c>
      <c r="B66" s="52" t="n">
        <v>2665</v>
      </c>
      <c r="C66" s="52" t="n">
        <v>958</v>
      </c>
      <c r="D66" s="52" t="n">
        <v>1707</v>
      </c>
      <c r="E66" s="18" t="n">
        <v>1042</v>
      </c>
      <c r="F66" s="18" t="n">
        <v>329</v>
      </c>
      <c r="G66" s="18" t="n">
        <v>713</v>
      </c>
    </row>
    <row r="67" customFormat="false" ht="12.75" hidden="false" customHeight="false" outlineLevel="0" collapsed="false">
      <c r="A67" s="42" t="s">
        <v>231</v>
      </c>
      <c r="B67" s="52" t="n">
        <v>1686</v>
      </c>
      <c r="C67" s="52" t="n">
        <v>648</v>
      </c>
      <c r="D67" s="52" t="n">
        <v>1038</v>
      </c>
      <c r="E67" s="18" t="n">
        <v>577</v>
      </c>
      <c r="F67" s="18" t="n">
        <v>210</v>
      </c>
      <c r="G67" s="18" t="n">
        <v>367</v>
      </c>
    </row>
    <row r="68" customFormat="false" ht="12.75" hidden="false" customHeight="false" outlineLevel="0" collapsed="false">
      <c r="A68" s="42" t="s">
        <v>232</v>
      </c>
      <c r="B68" s="52" t="n">
        <v>829</v>
      </c>
      <c r="C68" s="52" t="n">
        <v>321</v>
      </c>
      <c r="D68" s="52" t="n">
        <v>508</v>
      </c>
      <c r="E68" s="18" t="n">
        <v>257</v>
      </c>
      <c r="F68" s="18" t="n">
        <v>100</v>
      </c>
      <c r="G68" s="18" t="n">
        <v>157</v>
      </c>
    </row>
    <row r="69" customFormat="false" ht="12.75" hidden="false" customHeight="false" outlineLevel="0" collapsed="false">
      <c r="A69" s="42" t="s">
        <v>233</v>
      </c>
      <c r="B69" s="52" t="n">
        <v>728</v>
      </c>
      <c r="C69" s="52" t="n">
        <v>276</v>
      </c>
      <c r="D69" s="52" t="n">
        <v>452</v>
      </c>
      <c r="E69" s="18" t="n">
        <v>260</v>
      </c>
      <c r="F69" s="18" t="n">
        <v>84</v>
      </c>
      <c r="G69" s="18" t="n">
        <v>176</v>
      </c>
    </row>
    <row r="70" customFormat="false" ht="12.75" hidden="false" customHeight="false" outlineLevel="0" collapsed="false">
      <c r="A70" s="50" t="s">
        <v>234</v>
      </c>
      <c r="B70" s="15" t="n">
        <v>7163</v>
      </c>
      <c r="C70" s="15" t="n">
        <v>2720</v>
      </c>
      <c r="D70" s="15" t="n">
        <v>4443</v>
      </c>
      <c r="E70" s="51" t="n">
        <v>2359</v>
      </c>
      <c r="F70" s="51" t="n">
        <v>861</v>
      </c>
      <c r="G70" s="51" t="n">
        <v>1498</v>
      </c>
    </row>
    <row r="71" customFormat="false" ht="12.75" hidden="false" customHeight="false" outlineLevel="0" collapsed="false">
      <c r="A71" s="42" t="s">
        <v>235</v>
      </c>
      <c r="B71" s="52" t="n">
        <v>2911</v>
      </c>
      <c r="C71" s="52" t="n">
        <v>1078</v>
      </c>
      <c r="D71" s="52" t="n">
        <v>1833</v>
      </c>
      <c r="E71" s="18" t="n">
        <v>1076</v>
      </c>
      <c r="F71" s="18" t="n">
        <v>383</v>
      </c>
      <c r="G71" s="18" t="n">
        <v>693</v>
      </c>
    </row>
    <row r="72" customFormat="false" ht="12.75" hidden="false" customHeight="false" outlineLevel="0" collapsed="false">
      <c r="A72" s="42" t="s">
        <v>236</v>
      </c>
      <c r="B72" s="52" t="n">
        <v>1139</v>
      </c>
      <c r="C72" s="52" t="n">
        <v>410</v>
      </c>
      <c r="D72" s="52" t="n">
        <v>729</v>
      </c>
      <c r="E72" s="18" t="n">
        <v>391</v>
      </c>
      <c r="F72" s="18" t="n">
        <v>143</v>
      </c>
      <c r="G72" s="18" t="n">
        <v>248</v>
      </c>
    </row>
    <row r="73" customFormat="false" ht="12.75" hidden="false" customHeight="false" outlineLevel="0" collapsed="false">
      <c r="A73" s="42" t="s">
        <v>237</v>
      </c>
      <c r="B73" s="52" t="n">
        <v>1727</v>
      </c>
      <c r="C73" s="52" t="n">
        <v>637</v>
      </c>
      <c r="D73" s="52" t="n">
        <v>1090</v>
      </c>
      <c r="E73" s="18" t="n">
        <v>553</v>
      </c>
      <c r="F73" s="18" t="n">
        <v>190</v>
      </c>
      <c r="G73" s="18" t="n">
        <v>363</v>
      </c>
    </row>
    <row r="74" customFormat="false" ht="12.75" hidden="false" customHeight="false" outlineLevel="0" collapsed="false">
      <c r="A74" s="42" t="s">
        <v>238</v>
      </c>
      <c r="B74" s="52" t="n">
        <v>550</v>
      </c>
      <c r="C74" s="52" t="n">
        <v>213</v>
      </c>
      <c r="D74" s="52" t="n">
        <v>337</v>
      </c>
      <c r="E74" s="18" t="n">
        <v>190</v>
      </c>
      <c r="F74" s="18" t="n">
        <v>73</v>
      </c>
      <c r="G74" s="18" t="n">
        <v>117</v>
      </c>
    </row>
    <row r="75" customFormat="false" ht="12.75" hidden="false" customHeight="false" outlineLevel="0" collapsed="false">
      <c r="A75" s="42" t="s">
        <v>239</v>
      </c>
      <c r="B75" s="52" t="n">
        <v>836</v>
      </c>
      <c r="C75" s="52" t="n">
        <v>382</v>
      </c>
      <c r="D75" s="52" t="n">
        <v>454</v>
      </c>
      <c r="E75" s="18" t="n">
        <v>149</v>
      </c>
      <c r="F75" s="18" t="n">
        <v>72</v>
      </c>
      <c r="G75" s="18" t="n">
        <v>77</v>
      </c>
    </row>
    <row r="76" customFormat="false" ht="12.75" hidden="false" customHeight="false" outlineLevel="0" collapsed="false">
      <c r="A76" s="50" t="s">
        <v>240</v>
      </c>
      <c r="B76" s="15" t="n">
        <v>5230</v>
      </c>
      <c r="C76" s="15" t="n">
        <v>2017</v>
      </c>
      <c r="D76" s="15" t="n">
        <v>3213</v>
      </c>
      <c r="E76" s="51" t="n">
        <v>1644</v>
      </c>
      <c r="F76" s="51" t="n">
        <v>601</v>
      </c>
      <c r="G76" s="51" t="n">
        <v>1043</v>
      </c>
    </row>
    <row r="77" customFormat="false" ht="12.75" hidden="false" customHeight="false" outlineLevel="0" collapsed="false">
      <c r="A77" s="42" t="s">
        <v>241</v>
      </c>
      <c r="B77" s="52" t="n">
        <v>1220</v>
      </c>
      <c r="C77" s="52" t="n">
        <v>477</v>
      </c>
      <c r="D77" s="52" t="n">
        <v>743</v>
      </c>
      <c r="E77" s="18" t="n">
        <v>441</v>
      </c>
      <c r="F77" s="18" t="n">
        <v>158</v>
      </c>
      <c r="G77" s="18" t="n">
        <v>283</v>
      </c>
    </row>
    <row r="78" customFormat="false" ht="12.75" hidden="false" customHeight="false" outlineLevel="0" collapsed="false">
      <c r="A78" s="42" t="s">
        <v>242</v>
      </c>
      <c r="B78" s="52" t="n">
        <v>1842</v>
      </c>
      <c r="C78" s="52" t="n">
        <v>715</v>
      </c>
      <c r="D78" s="52" t="n">
        <v>1127</v>
      </c>
      <c r="E78" s="18" t="n">
        <v>460</v>
      </c>
      <c r="F78" s="18" t="n">
        <v>175</v>
      </c>
      <c r="G78" s="18" t="n">
        <v>285</v>
      </c>
    </row>
    <row r="79" customFormat="false" ht="12.75" hidden="false" customHeight="false" outlineLevel="0" collapsed="false">
      <c r="A79" s="42" t="s">
        <v>243</v>
      </c>
      <c r="B79" s="52" t="n">
        <v>1019</v>
      </c>
      <c r="C79" s="52" t="n">
        <v>398</v>
      </c>
      <c r="D79" s="52" t="n">
        <v>621</v>
      </c>
      <c r="E79" s="18" t="n">
        <v>382</v>
      </c>
      <c r="F79" s="18" t="n">
        <v>146</v>
      </c>
      <c r="G79" s="18" t="n">
        <v>236</v>
      </c>
    </row>
    <row r="80" customFormat="false" ht="12.75" hidden="false" customHeight="false" outlineLevel="0" collapsed="false">
      <c r="A80" s="42" t="s">
        <v>244</v>
      </c>
      <c r="B80" s="52" t="n">
        <v>756</v>
      </c>
      <c r="C80" s="52" t="n">
        <v>282</v>
      </c>
      <c r="D80" s="52" t="n">
        <v>474</v>
      </c>
      <c r="E80" s="18" t="n">
        <v>252</v>
      </c>
      <c r="F80" s="18" t="n">
        <v>85</v>
      </c>
      <c r="G80" s="18" t="n">
        <v>167</v>
      </c>
    </row>
    <row r="81" customFormat="false" ht="12.75" hidden="false" customHeight="false" outlineLevel="0" collapsed="false">
      <c r="A81" s="42" t="s">
        <v>245</v>
      </c>
      <c r="B81" s="52" t="n">
        <v>393</v>
      </c>
      <c r="C81" s="52" t="n">
        <v>145</v>
      </c>
      <c r="D81" s="52" t="n">
        <v>248</v>
      </c>
      <c r="E81" s="18" t="n">
        <v>109</v>
      </c>
      <c r="F81" s="18" t="n">
        <v>37</v>
      </c>
      <c r="G81" s="18" t="n">
        <v>72</v>
      </c>
    </row>
    <row r="82" customFormat="false" ht="12.75" hidden="false" customHeight="false" outlineLevel="0" collapsed="false">
      <c r="A82" s="50" t="s">
        <v>246</v>
      </c>
      <c r="B82" s="15" t="n">
        <v>3658</v>
      </c>
      <c r="C82" s="15" t="n">
        <v>1382</v>
      </c>
      <c r="D82" s="15" t="n">
        <v>2276</v>
      </c>
      <c r="E82" s="51" t="n">
        <v>1225</v>
      </c>
      <c r="F82" s="51" t="n">
        <v>447</v>
      </c>
      <c r="G82" s="51" t="n">
        <v>778</v>
      </c>
    </row>
    <row r="83" customFormat="false" ht="12.75" hidden="false" customHeight="false" outlineLevel="0" collapsed="false">
      <c r="A83" s="42" t="s">
        <v>247</v>
      </c>
      <c r="B83" s="52" t="n">
        <v>3122</v>
      </c>
      <c r="C83" s="52" t="n">
        <v>1168</v>
      </c>
      <c r="D83" s="52" t="n">
        <v>1954</v>
      </c>
      <c r="E83" s="18" t="n">
        <v>1087</v>
      </c>
      <c r="F83" s="18" t="n">
        <v>391</v>
      </c>
      <c r="G83" s="18" t="n">
        <v>696</v>
      </c>
    </row>
    <row r="84" customFormat="false" ht="12.75" hidden="false" customHeight="false" outlineLevel="0" collapsed="false">
      <c r="A84" s="42" t="s">
        <v>248</v>
      </c>
      <c r="B84" s="52" t="n">
        <v>536</v>
      </c>
      <c r="C84" s="52" t="n">
        <v>214</v>
      </c>
      <c r="D84" s="52" t="n">
        <v>322</v>
      </c>
      <c r="E84" s="18" t="n">
        <v>138</v>
      </c>
      <c r="F84" s="18" t="n">
        <v>56</v>
      </c>
      <c r="G84" s="18" t="n">
        <v>82</v>
      </c>
    </row>
    <row r="85" customFormat="false" ht="12.75" hidden="false" customHeight="false" outlineLevel="0" collapsed="false">
      <c r="A85" s="50" t="s">
        <v>249</v>
      </c>
      <c r="B85" s="15" t="n">
        <v>5709</v>
      </c>
      <c r="C85" s="15" t="n">
        <v>2249</v>
      </c>
      <c r="D85" s="15" t="n">
        <v>3460</v>
      </c>
      <c r="E85" s="51" t="n">
        <v>1939</v>
      </c>
      <c r="F85" s="51" t="n">
        <v>743</v>
      </c>
      <c r="G85" s="51" t="n">
        <v>1196</v>
      </c>
    </row>
    <row r="86" customFormat="false" ht="12.75" hidden="false" customHeight="false" outlineLevel="0" collapsed="false">
      <c r="A86" s="42" t="s">
        <v>250</v>
      </c>
      <c r="B86" s="52" t="n">
        <v>2028</v>
      </c>
      <c r="C86" s="52" t="n">
        <v>769</v>
      </c>
      <c r="D86" s="52" t="n">
        <v>1259</v>
      </c>
      <c r="E86" s="18" t="n">
        <v>808</v>
      </c>
      <c r="F86" s="18" t="n">
        <v>300</v>
      </c>
      <c r="G86" s="18" t="n">
        <v>508</v>
      </c>
    </row>
    <row r="87" customFormat="false" ht="12.75" hidden="false" customHeight="false" outlineLevel="0" collapsed="false">
      <c r="A87" s="42" t="s">
        <v>251</v>
      </c>
      <c r="B87" s="52" t="n">
        <v>3031</v>
      </c>
      <c r="C87" s="52" t="n">
        <v>1206</v>
      </c>
      <c r="D87" s="52" t="n">
        <v>1825</v>
      </c>
      <c r="E87" s="18" t="n">
        <v>1006</v>
      </c>
      <c r="F87" s="18" t="n">
        <v>385</v>
      </c>
      <c r="G87" s="18" t="n">
        <v>621</v>
      </c>
    </row>
    <row r="88" customFormat="false" ht="12.75" hidden="false" customHeight="false" outlineLevel="0" collapsed="false">
      <c r="A88" s="42" t="s">
        <v>252</v>
      </c>
      <c r="B88" s="52" t="n">
        <v>650</v>
      </c>
      <c r="C88" s="52" t="n">
        <v>274</v>
      </c>
      <c r="D88" s="52" t="n">
        <v>376</v>
      </c>
      <c r="E88" s="18" t="n">
        <v>125</v>
      </c>
      <c r="F88" s="18" t="n">
        <v>58</v>
      </c>
      <c r="G88" s="18" t="n">
        <v>67</v>
      </c>
    </row>
    <row r="89" customFormat="false" ht="12.75" hidden="false" customHeight="false" outlineLevel="0" collapsed="false">
      <c r="A89" s="50" t="s">
        <v>253</v>
      </c>
      <c r="B89" s="15" t="n">
        <v>4976</v>
      </c>
      <c r="C89" s="15" t="n">
        <v>2002</v>
      </c>
      <c r="D89" s="15" t="n">
        <v>2974</v>
      </c>
      <c r="E89" s="51" t="n">
        <v>1525</v>
      </c>
      <c r="F89" s="51" t="n">
        <v>560</v>
      </c>
      <c r="G89" s="51" t="n">
        <v>965</v>
      </c>
    </row>
    <row r="90" customFormat="false" ht="12.75" hidden="false" customHeight="false" outlineLevel="0" collapsed="false">
      <c r="A90" s="42" t="s">
        <v>254</v>
      </c>
      <c r="B90" s="54" t="n">
        <v>4326</v>
      </c>
      <c r="C90" s="54" t="n">
        <v>1742</v>
      </c>
      <c r="D90" s="54" t="n">
        <v>2584</v>
      </c>
      <c r="E90" s="18" t="n">
        <v>1331</v>
      </c>
      <c r="F90" s="18" t="n">
        <v>486</v>
      </c>
      <c r="G90" s="18" t="n">
        <v>845</v>
      </c>
    </row>
    <row r="91" customFormat="false" ht="12.75" hidden="false" customHeight="false" outlineLevel="0" collapsed="false">
      <c r="A91" s="42" t="s">
        <v>255</v>
      </c>
      <c r="B91" s="54" t="n">
        <v>650</v>
      </c>
      <c r="C91" s="54" t="n">
        <v>260</v>
      </c>
      <c r="D91" s="54" t="n">
        <v>390</v>
      </c>
      <c r="E91" s="18" t="n">
        <v>194</v>
      </c>
      <c r="F91" s="18" t="n">
        <v>74</v>
      </c>
      <c r="G91" s="18" t="n">
        <v>120</v>
      </c>
    </row>
    <row r="92" customFormat="false" ht="12.75" hidden="false" customHeight="false" outlineLevel="0" collapsed="false">
      <c r="A92" s="50" t="s">
        <v>256</v>
      </c>
      <c r="B92" s="15" t="n">
        <v>721</v>
      </c>
      <c r="C92" s="15" t="n">
        <v>287</v>
      </c>
      <c r="D92" s="15" t="n">
        <v>434</v>
      </c>
      <c r="E92" s="51" t="n">
        <v>251</v>
      </c>
      <c r="F92" s="51" t="n">
        <v>91</v>
      </c>
      <c r="G92" s="51" t="n">
        <v>160</v>
      </c>
    </row>
    <row r="93" customFormat="false" ht="12.75" hidden="false" customHeight="false" outlineLevel="0" collapsed="false">
      <c r="A93" s="42" t="s">
        <v>257</v>
      </c>
      <c r="B93" s="52" t="n">
        <v>115</v>
      </c>
      <c r="C93" s="52" t="n">
        <v>40</v>
      </c>
      <c r="D93" s="52" t="n">
        <v>75</v>
      </c>
      <c r="E93" s="18" t="n">
        <v>49</v>
      </c>
      <c r="F93" s="18" t="n">
        <v>13</v>
      </c>
      <c r="G93" s="18" t="n">
        <v>36</v>
      </c>
    </row>
    <row r="94" customFormat="false" ht="12.75" hidden="false" customHeight="false" outlineLevel="0" collapsed="false">
      <c r="A94" s="42" t="s">
        <v>258</v>
      </c>
      <c r="B94" s="52" t="n">
        <v>115</v>
      </c>
      <c r="C94" s="52" t="n">
        <v>46</v>
      </c>
      <c r="D94" s="52" t="n">
        <v>69</v>
      </c>
      <c r="E94" s="18" t="n">
        <v>33</v>
      </c>
      <c r="F94" s="18" t="n">
        <v>14</v>
      </c>
      <c r="G94" s="18" t="n">
        <v>19</v>
      </c>
    </row>
    <row r="95" customFormat="false" ht="12.75" hidden="false" customHeight="false" outlineLevel="0" collapsed="false">
      <c r="A95" s="42" t="s">
        <v>259</v>
      </c>
      <c r="B95" s="52" t="n">
        <v>151</v>
      </c>
      <c r="C95" s="52" t="n">
        <v>59</v>
      </c>
      <c r="D95" s="52" t="n">
        <v>92</v>
      </c>
      <c r="E95" s="18" t="n">
        <v>56</v>
      </c>
      <c r="F95" s="18" t="n">
        <v>19</v>
      </c>
      <c r="G95" s="18" t="n">
        <v>37</v>
      </c>
    </row>
    <row r="96" customFormat="false" ht="12.75" hidden="false" customHeight="false" outlineLevel="0" collapsed="false">
      <c r="A96" s="42" t="s">
        <v>260</v>
      </c>
      <c r="B96" s="52" t="n">
        <v>56</v>
      </c>
      <c r="C96" s="52" t="n">
        <v>24</v>
      </c>
      <c r="D96" s="52" t="n">
        <v>32</v>
      </c>
      <c r="E96" s="18" t="n">
        <v>20</v>
      </c>
      <c r="F96" s="18" t="n">
        <v>9</v>
      </c>
      <c r="G96" s="18" t="n">
        <v>11</v>
      </c>
    </row>
    <row r="97" customFormat="false" ht="12.75" hidden="false" customHeight="false" outlineLevel="0" collapsed="false">
      <c r="A97" s="42" t="s">
        <v>261</v>
      </c>
      <c r="B97" s="52" t="n">
        <v>8</v>
      </c>
      <c r="C97" s="52" t="n">
        <v>4</v>
      </c>
      <c r="D97" s="52" t="n">
        <v>4</v>
      </c>
      <c r="E97" s="18" t="n">
        <v>5</v>
      </c>
      <c r="F97" s="18" t="n">
        <v>2</v>
      </c>
      <c r="G97" s="18" t="n">
        <v>3</v>
      </c>
    </row>
    <row r="98" customFormat="false" ht="12.75" hidden="false" customHeight="false" outlineLevel="0" collapsed="false">
      <c r="A98" s="42" t="s">
        <v>262</v>
      </c>
      <c r="B98" s="52" t="n">
        <v>174</v>
      </c>
      <c r="C98" s="52" t="n">
        <v>74</v>
      </c>
      <c r="D98" s="52" t="n">
        <v>100</v>
      </c>
      <c r="E98" s="18" t="n">
        <v>61</v>
      </c>
      <c r="F98" s="18" t="n">
        <v>26</v>
      </c>
      <c r="G98" s="18" t="n">
        <v>35</v>
      </c>
    </row>
    <row r="99" customFormat="false" ht="12.75" hidden="false" customHeight="false" outlineLevel="0" collapsed="false">
      <c r="A99" s="42" t="s">
        <v>263</v>
      </c>
      <c r="B99" s="52" t="n">
        <v>102</v>
      </c>
      <c r="C99" s="52" t="n">
        <v>40</v>
      </c>
      <c r="D99" s="52" t="n">
        <v>62</v>
      </c>
      <c r="E99" s="18" t="n">
        <v>27</v>
      </c>
      <c r="F99" s="18" t="n">
        <v>8</v>
      </c>
      <c r="G99" s="18" t="n">
        <v>19</v>
      </c>
    </row>
    <row r="100" customFormat="false" ht="12.75" hidden="false" customHeight="false" outlineLevel="0" collapsed="false">
      <c r="A100" s="50" t="s">
        <v>264</v>
      </c>
      <c r="B100" s="15" t="n">
        <v>1528</v>
      </c>
      <c r="C100" s="15" t="n">
        <v>615</v>
      </c>
      <c r="D100" s="15" t="n">
        <v>913</v>
      </c>
      <c r="E100" s="51" t="n">
        <v>451</v>
      </c>
      <c r="F100" s="51" t="n">
        <v>183</v>
      </c>
      <c r="G100" s="51" t="n">
        <v>268</v>
      </c>
    </row>
    <row r="101" customFormat="false" ht="12.75" hidden="false" customHeight="false" outlineLevel="0" collapsed="false">
      <c r="A101" s="42" t="s">
        <v>265</v>
      </c>
      <c r="B101" s="52" t="n">
        <v>1450</v>
      </c>
      <c r="C101" s="52" t="n">
        <v>578</v>
      </c>
      <c r="D101" s="52" t="n">
        <v>872</v>
      </c>
      <c r="E101" s="18" t="n">
        <v>438</v>
      </c>
      <c r="F101" s="18" t="n">
        <v>175</v>
      </c>
      <c r="G101" s="18" t="n">
        <v>263</v>
      </c>
    </row>
    <row r="102" customFormat="false" ht="12.75" hidden="false" customHeight="false" outlineLevel="0" collapsed="false">
      <c r="A102" s="42" t="s">
        <v>266</v>
      </c>
      <c r="B102" s="52" t="n">
        <v>78</v>
      </c>
      <c r="C102" s="52" t="n">
        <v>37</v>
      </c>
      <c r="D102" s="52" t="n">
        <v>41</v>
      </c>
      <c r="E102" s="18" t="n">
        <v>13</v>
      </c>
      <c r="F102" s="18" t="n">
        <v>8</v>
      </c>
      <c r="G102" s="18" t="n">
        <v>5</v>
      </c>
    </row>
    <row r="103" customFormat="false" ht="12.75" hidden="false" customHeight="false" outlineLevel="0" collapsed="false">
      <c r="A103" s="50" t="s">
        <v>267</v>
      </c>
      <c r="B103" s="15" t="n">
        <v>2517</v>
      </c>
      <c r="C103" s="15" t="n">
        <v>1083</v>
      </c>
      <c r="D103" s="15" t="n">
        <v>1434</v>
      </c>
      <c r="E103" s="51" t="n">
        <v>742</v>
      </c>
      <c r="F103" s="51" t="n">
        <v>299</v>
      </c>
      <c r="G103" s="51" t="n">
        <v>443</v>
      </c>
    </row>
    <row r="104" customFormat="false" ht="12.75" hidden="false" customHeight="false" outlineLevel="0" collapsed="false">
      <c r="A104" s="42" t="s">
        <v>268</v>
      </c>
      <c r="B104" s="54" t="n">
        <v>178</v>
      </c>
      <c r="C104" s="54" t="n">
        <v>66</v>
      </c>
      <c r="D104" s="54" t="n">
        <v>112</v>
      </c>
      <c r="E104" s="18" t="n">
        <v>63</v>
      </c>
      <c r="F104" s="18" t="n">
        <v>23</v>
      </c>
      <c r="G104" s="18" t="n">
        <v>40</v>
      </c>
    </row>
    <row r="105" customFormat="false" ht="12.75" hidden="false" customHeight="false" outlineLevel="0" collapsed="false">
      <c r="A105" s="42" t="s">
        <v>269</v>
      </c>
      <c r="B105" s="54" t="n">
        <v>881</v>
      </c>
      <c r="C105" s="54" t="n">
        <v>373</v>
      </c>
      <c r="D105" s="54" t="n">
        <v>508</v>
      </c>
      <c r="E105" s="18" t="n">
        <v>315</v>
      </c>
      <c r="F105" s="18" t="n">
        <v>132</v>
      </c>
      <c r="G105" s="18" t="n">
        <v>183</v>
      </c>
    </row>
    <row r="106" customFormat="false" ht="12.75" hidden="false" customHeight="false" outlineLevel="0" collapsed="false">
      <c r="A106" s="42" t="s">
        <v>270</v>
      </c>
      <c r="B106" s="54" t="n">
        <v>339</v>
      </c>
      <c r="C106" s="54" t="n">
        <v>137</v>
      </c>
      <c r="D106" s="54" t="n">
        <v>202</v>
      </c>
      <c r="E106" s="18" t="n">
        <v>105</v>
      </c>
      <c r="F106" s="18" t="n">
        <v>43</v>
      </c>
      <c r="G106" s="18" t="n">
        <v>62</v>
      </c>
    </row>
    <row r="107" customFormat="false" ht="12.75" hidden="false" customHeight="false" outlineLevel="0" collapsed="false">
      <c r="A107" s="42" t="s">
        <v>271</v>
      </c>
      <c r="B107" s="54" t="n">
        <v>189</v>
      </c>
      <c r="C107" s="54" t="n">
        <v>101</v>
      </c>
      <c r="D107" s="54" t="n">
        <v>88</v>
      </c>
      <c r="E107" s="18" t="n">
        <v>38</v>
      </c>
      <c r="F107" s="18" t="n">
        <v>14</v>
      </c>
      <c r="G107" s="18" t="n">
        <v>24</v>
      </c>
    </row>
    <row r="108" customFormat="false" ht="12.75" hidden="false" customHeight="false" outlineLevel="0" collapsed="false">
      <c r="A108" s="42" t="s">
        <v>272</v>
      </c>
      <c r="B108" s="54" t="n">
        <v>118</v>
      </c>
      <c r="C108" s="54" t="n">
        <v>54</v>
      </c>
      <c r="D108" s="54" t="n">
        <v>64</v>
      </c>
      <c r="E108" s="18" t="n">
        <v>33</v>
      </c>
      <c r="F108" s="18" t="n">
        <v>17</v>
      </c>
      <c r="G108" s="18" t="n">
        <v>16</v>
      </c>
    </row>
    <row r="109" customFormat="false" ht="12.75" hidden="false" customHeight="false" outlineLevel="0" collapsed="false">
      <c r="A109" s="42" t="s">
        <v>273</v>
      </c>
      <c r="B109" s="54" t="n">
        <v>143</v>
      </c>
      <c r="C109" s="54" t="n">
        <v>67</v>
      </c>
      <c r="D109" s="54" t="n">
        <v>76</v>
      </c>
      <c r="E109" s="18" t="n">
        <v>24</v>
      </c>
      <c r="F109" s="18" t="n">
        <v>9</v>
      </c>
      <c r="G109" s="18" t="n">
        <v>15</v>
      </c>
    </row>
    <row r="110" customFormat="false" ht="12.75" hidden="false" customHeight="false" outlineLevel="0" collapsed="false">
      <c r="A110" s="42" t="s">
        <v>274</v>
      </c>
      <c r="B110" s="54" t="n">
        <v>612</v>
      </c>
      <c r="C110" s="54" t="n">
        <v>259</v>
      </c>
      <c r="D110" s="54" t="n">
        <v>353</v>
      </c>
      <c r="E110" s="18" t="n">
        <v>152</v>
      </c>
      <c r="F110" s="18" t="n">
        <v>55</v>
      </c>
      <c r="G110" s="18" t="n">
        <v>97</v>
      </c>
    </row>
    <row r="111" customFormat="false" ht="12.75" hidden="false" customHeight="false" outlineLevel="0" collapsed="false">
      <c r="A111" s="42" t="s">
        <v>275</v>
      </c>
      <c r="B111" s="54" t="n">
        <v>57</v>
      </c>
      <c r="C111" s="54" t="n">
        <v>26</v>
      </c>
      <c r="D111" s="54" t="n">
        <v>31</v>
      </c>
      <c r="E111" s="18" t="n">
        <v>12</v>
      </c>
      <c r="F111" s="18" t="n">
        <v>6</v>
      </c>
      <c r="G111" s="18" t="n">
        <v>6</v>
      </c>
    </row>
    <row r="112" customFormat="false" ht="12.75" hidden="false" customHeight="false" outlineLevel="0" collapsed="false">
      <c r="A112" s="2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G110" activeCellId="0" sqref="G1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11" t="s">
        <v>287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12" t="s">
        <v>288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6"/>
      <c r="B4" s="36" t="s">
        <v>163</v>
      </c>
      <c r="C4" s="36" t="s">
        <v>164</v>
      </c>
      <c r="D4" s="36" t="s">
        <v>165</v>
      </c>
      <c r="E4" s="36" t="s">
        <v>166</v>
      </c>
      <c r="F4" s="36" t="s">
        <v>167</v>
      </c>
      <c r="G4" s="36" t="s">
        <v>168</v>
      </c>
    </row>
    <row r="5" customFormat="false" ht="12.75" hidden="false" customHeight="false" outlineLevel="0" collapsed="false">
      <c r="A5" s="14" t="s">
        <v>169</v>
      </c>
      <c r="B5" s="15" t="n">
        <v>99987</v>
      </c>
      <c r="C5" s="15" t="n">
        <v>37799</v>
      </c>
      <c r="D5" s="15" t="n">
        <v>62188</v>
      </c>
      <c r="E5" s="51" t="n">
        <v>33913</v>
      </c>
      <c r="F5" s="51" t="n">
        <v>12001</v>
      </c>
      <c r="G5" s="51" t="n">
        <v>21912</v>
      </c>
    </row>
    <row r="6" customFormat="false" ht="12.75" hidden="false" customHeight="false" outlineLevel="0" collapsed="false">
      <c r="A6" s="50" t="s">
        <v>170</v>
      </c>
      <c r="B6" s="15" t="n">
        <v>3294</v>
      </c>
      <c r="C6" s="15" t="n">
        <v>1209</v>
      </c>
      <c r="D6" s="15" t="n">
        <v>2085</v>
      </c>
      <c r="E6" s="51" t="n">
        <v>1134</v>
      </c>
      <c r="F6" s="51" t="n">
        <v>356</v>
      </c>
      <c r="G6" s="51" t="n">
        <v>778</v>
      </c>
    </row>
    <row r="7" customFormat="false" ht="12.75" hidden="false" customHeight="false" outlineLevel="0" collapsed="false">
      <c r="A7" s="42" t="s">
        <v>171</v>
      </c>
      <c r="B7" s="52" t="n">
        <v>345</v>
      </c>
      <c r="C7" s="52" t="n">
        <v>132</v>
      </c>
      <c r="D7" s="52" t="n">
        <v>213</v>
      </c>
      <c r="E7" s="53" t="n">
        <v>106</v>
      </c>
      <c r="F7" s="18" t="n">
        <v>36</v>
      </c>
      <c r="G7" s="18" t="n">
        <v>70</v>
      </c>
    </row>
    <row r="8" customFormat="false" ht="12.75" hidden="false" customHeight="false" outlineLevel="0" collapsed="false">
      <c r="A8" s="42" t="s">
        <v>172</v>
      </c>
      <c r="B8" s="52" t="n">
        <v>528</v>
      </c>
      <c r="C8" s="52" t="n">
        <v>184</v>
      </c>
      <c r="D8" s="52" t="n">
        <v>344</v>
      </c>
      <c r="E8" s="18" t="n">
        <v>177</v>
      </c>
      <c r="F8" s="18" t="n">
        <v>55</v>
      </c>
      <c r="G8" s="18" t="n">
        <v>122</v>
      </c>
    </row>
    <row r="9" customFormat="false" ht="12.75" hidden="false" customHeight="false" outlineLevel="0" collapsed="false">
      <c r="A9" s="42" t="s">
        <v>173</v>
      </c>
      <c r="B9" s="52" t="n">
        <v>737</v>
      </c>
      <c r="C9" s="52" t="n">
        <v>261</v>
      </c>
      <c r="D9" s="52" t="n">
        <v>476</v>
      </c>
      <c r="E9" s="18" t="n">
        <v>261</v>
      </c>
      <c r="F9" s="18" t="n">
        <v>76</v>
      </c>
      <c r="G9" s="18" t="n">
        <v>185</v>
      </c>
    </row>
    <row r="10" customFormat="false" ht="12.75" hidden="false" customHeight="false" outlineLevel="0" collapsed="false">
      <c r="A10" s="42" t="s">
        <v>174</v>
      </c>
      <c r="B10" s="52" t="n">
        <v>432</v>
      </c>
      <c r="C10" s="52" t="n">
        <v>170</v>
      </c>
      <c r="D10" s="52" t="n">
        <v>262</v>
      </c>
      <c r="E10" s="18" t="n">
        <v>147</v>
      </c>
      <c r="F10" s="18" t="n">
        <v>53</v>
      </c>
      <c r="G10" s="18" t="n">
        <v>94</v>
      </c>
    </row>
    <row r="11" customFormat="false" ht="12.75" hidden="false" customHeight="false" outlineLevel="0" collapsed="false">
      <c r="A11" s="42" t="s">
        <v>175</v>
      </c>
      <c r="B11" s="52" t="n">
        <v>378</v>
      </c>
      <c r="C11" s="52" t="n">
        <v>153</v>
      </c>
      <c r="D11" s="52" t="n">
        <v>225</v>
      </c>
      <c r="E11" s="18" t="n">
        <v>122</v>
      </c>
      <c r="F11" s="18" t="n">
        <v>42</v>
      </c>
      <c r="G11" s="18" t="n">
        <v>80</v>
      </c>
    </row>
    <row r="12" customFormat="false" ht="12.75" hidden="false" customHeight="false" outlineLevel="0" collapsed="false">
      <c r="A12" s="42" t="s">
        <v>176</v>
      </c>
      <c r="B12" s="52" t="n">
        <v>874</v>
      </c>
      <c r="C12" s="52" t="n">
        <v>309</v>
      </c>
      <c r="D12" s="52" t="n">
        <v>565</v>
      </c>
      <c r="E12" s="18" t="n">
        <v>321</v>
      </c>
      <c r="F12" s="18" t="n">
        <v>94</v>
      </c>
      <c r="G12" s="18" t="n">
        <v>227</v>
      </c>
    </row>
    <row r="13" customFormat="false" ht="12.75" hidden="false" customHeight="false" outlineLevel="0" collapsed="false">
      <c r="A13" s="50" t="s">
        <v>177</v>
      </c>
      <c r="B13" s="15" t="n">
        <v>5944</v>
      </c>
      <c r="C13" s="15" t="n">
        <v>2031</v>
      </c>
      <c r="D13" s="15" t="n">
        <v>3913</v>
      </c>
      <c r="E13" s="51" t="n">
        <v>2297</v>
      </c>
      <c r="F13" s="51" t="n">
        <v>702</v>
      </c>
      <c r="G13" s="51" t="n">
        <v>1595</v>
      </c>
    </row>
    <row r="14" customFormat="false" ht="12.75" hidden="false" customHeight="false" outlineLevel="0" collapsed="false">
      <c r="A14" s="42" t="s">
        <v>178</v>
      </c>
      <c r="B14" s="52" t="n">
        <v>3146</v>
      </c>
      <c r="C14" s="52" t="n">
        <v>1073</v>
      </c>
      <c r="D14" s="52" t="n">
        <v>2073</v>
      </c>
      <c r="E14" s="18" t="n">
        <v>1226</v>
      </c>
      <c r="F14" s="18" t="n">
        <v>370</v>
      </c>
      <c r="G14" s="18" t="n">
        <v>856</v>
      </c>
    </row>
    <row r="15" customFormat="false" ht="12.75" hidden="false" customHeight="false" outlineLevel="0" collapsed="false">
      <c r="A15" s="42" t="s">
        <v>179</v>
      </c>
      <c r="B15" s="52" t="n">
        <v>1070</v>
      </c>
      <c r="C15" s="52" t="n">
        <v>371</v>
      </c>
      <c r="D15" s="52" t="n">
        <v>699</v>
      </c>
      <c r="E15" s="18" t="n">
        <v>409</v>
      </c>
      <c r="F15" s="18" t="n">
        <v>133</v>
      </c>
      <c r="G15" s="18" t="n">
        <v>276</v>
      </c>
    </row>
    <row r="16" customFormat="false" ht="12.75" hidden="false" customHeight="false" outlineLevel="0" collapsed="false">
      <c r="A16" s="42" t="s">
        <v>180</v>
      </c>
      <c r="B16" s="52" t="n">
        <v>1728</v>
      </c>
      <c r="C16" s="52" t="n">
        <v>587</v>
      </c>
      <c r="D16" s="52" t="n">
        <v>1141</v>
      </c>
      <c r="E16" s="18" t="n">
        <v>662</v>
      </c>
      <c r="F16" s="18" t="n">
        <v>199</v>
      </c>
      <c r="G16" s="18" t="n">
        <v>463</v>
      </c>
    </row>
    <row r="17" customFormat="false" ht="12.75" hidden="false" customHeight="false" outlineLevel="0" collapsed="false">
      <c r="A17" s="50" t="s">
        <v>181</v>
      </c>
      <c r="B17" s="15" t="n">
        <v>6950</v>
      </c>
      <c r="C17" s="15" t="n">
        <v>2384</v>
      </c>
      <c r="D17" s="15" t="n">
        <v>4566</v>
      </c>
      <c r="E17" s="51" t="n">
        <v>2745</v>
      </c>
      <c r="F17" s="51" t="n">
        <v>862</v>
      </c>
      <c r="G17" s="51" t="n">
        <v>1883</v>
      </c>
    </row>
    <row r="18" customFormat="false" ht="12.75" hidden="false" customHeight="false" outlineLevel="0" collapsed="false">
      <c r="A18" s="42" t="s">
        <v>182</v>
      </c>
      <c r="B18" s="52" t="n">
        <v>875</v>
      </c>
      <c r="C18" s="52" t="n">
        <v>308</v>
      </c>
      <c r="D18" s="52" t="n">
        <v>567</v>
      </c>
      <c r="E18" s="18" t="n">
        <v>344</v>
      </c>
      <c r="F18" s="18" t="n">
        <v>107</v>
      </c>
      <c r="G18" s="18" t="n">
        <v>237</v>
      </c>
    </row>
    <row r="19" customFormat="false" ht="12.75" hidden="false" customHeight="false" outlineLevel="0" collapsed="false">
      <c r="A19" s="42" t="s">
        <v>183</v>
      </c>
      <c r="B19" s="52" t="n">
        <v>609</v>
      </c>
      <c r="C19" s="52" t="n">
        <v>202</v>
      </c>
      <c r="D19" s="52" t="n">
        <v>407</v>
      </c>
      <c r="E19" s="18" t="n">
        <v>261</v>
      </c>
      <c r="F19" s="18" t="n">
        <v>73</v>
      </c>
      <c r="G19" s="18" t="n">
        <v>188</v>
      </c>
    </row>
    <row r="20" customFormat="false" ht="12.75" hidden="false" customHeight="false" outlineLevel="0" collapsed="false">
      <c r="A20" s="42" t="s">
        <v>184</v>
      </c>
      <c r="B20" s="52" t="n">
        <v>2057</v>
      </c>
      <c r="C20" s="52" t="n">
        <v>696</v>
      </c>
      <c r="D20" s="52" t="n">
        <v>1361</v>
      </c>
      <c r="E20" s="18" t="n">
        <v>858</v>
      </c>
      <c r="F20" s="18" t="n">
        <v>274</v>
      </c>
      <c r="G20" s="18" t="n">
        <v>584</v>
      </c>
    </row>
    <row r="21" customFormat="false" ht="12.75" hidden="false" customHeight="false" outlineLevel="0" collapsed="false">
      <c r="A21" s="42" t="s">
        <v>185</v>
      </c>
      <c r="B21" s="52" t="n">
        <v>3409</v>
      </c>
      <c r="C21" s="52" t="n">
        <v>1178</v>
      </c>
      <c r="D21" s="52" t="n">
        <v>2231</v>
      </c>
      <c r="E21" s="18" t="n">
        <v>1282</v>
      </c>
      <c r="F21" s="18" t="n">
        <v>408</v>
      </c>
      <c r="G21" s="18" t="n">
        <v>874</v>
      </c>
    </row>
    <row r="22" customFormat="false" ht="12.75" hidden="false" customHeight="false" outlineLevel="0" collapsed="false">
      <c r="A22" s="50" t="s">
        <v>186</v>
      </c>
      <c r="B22" s="15" t="n">
        <v>4534</v>
      </c>
      <c r="C22" s="15" t="n">
        <v>1788</v>
      </c>
      <c r="D22" s="15" t="n">
        <v>2746</v>
      </c>
      <c r="E22" s="51" t="n">
        <v>1233</v>
      </c>
      <c r="F22" s="51" t="n">
        <v>455</v>
      </c>
      <c r="G22" s="51" t="n">
        <v>778</v>
      </c>
    </row>
    <row r="23" customFormat="false" ht="12.75" hidden="false" customHeight="false" outlineLevel="0" collapsed="false">
      <c r="A23" s="42" t="s">
        <v>187</v>
      </c>
      <c r="B23" s="52" t="n">
        <v>1705</v>
      </c>
      <c r="C23" s="52" t="n">
        <v>663</v>
      </c>
      <c r="D23" s="52" t="n">
        <v>1042</v>
      </c>
      <c r="E23" s="18" t="n">
        <v>423</v>
      </c>
      <c r="F23" s="18" t="n">
        <v>152</v>
      </c>
      <c r="G23" s="18" t="n">
        <v>271</v>
      </c>
    </row>
    <row r="24" customFormat="false" ht="12.75" hidden="false" customHeight="false" outlineLevel="0" collapsed="false">
      <c r="A24" s="42" t="s">
        <v>188</v>
      </c>
      <c r="B24" s="52" t="n">
        <v>808</v>
      </c>
      <c r="C24" s="52" t="n">
        <v>318</v>
      </c>
      <c r="D24" s="52" t="n">
        <v>490</v>
      </c>
      <c r="E24" s="18" t="n">
        <v>236</v>
      </c>
      <c r="F24" s="18" t="n">
        <v>97</v>
      </c>
      <c r="G24" s="18" t="n">
        <v>139</v>
      </c>
    </row>
    <row r="25" customFormat="false" ht="12.75" hidden="false" customHeight="false" outlineLevel="0" collapsed="false">
      <c r="A25" s="42" t="s">
        <v>189</v>
      </c>
      <c r="B25" s="52" t="n">
        <v>725</v>
      </c>
      <c r="C25" s="52" t="n">
        <v>259</v>
      </c>
      <c r="D25" s="52" t="n">
        <v>466</v>
      </c>
      <c r="E25" s="18" t="n">
        <v>328</v>
      </c>
      <c r="F25" s="18" t="n">
        <v>108</v>
      </c>
      <c r="G25" s="18" t="n">
        <v>220</v>
      </c>
    </row>
    <row r="26" customFormat="false" ht="12.75" hidden="false" customHeight="false" outlineLevel="0" collapsed="false">
      <c r="A26" s="42" t="s">
        <v>190</v>
      </c>
      <c r="B26" s="52" t="n">
        <v>1296</v>
      </c>
      <c r="C26" s="52" t="n">
        <v>548</v>
      </c>
      <c r="D26" s="52" t="n">
        <v>748</v>
      </c>
      <c r="E26" s="18" t="n">
        <v>246</v>
      </c>
      <c r="F26" s="18" t="n">
        <v>98</v>
      </c>
      <c r="G26" s="18" t="n">
        <v>148</v>
      </c>
    </row>
    <row r="27" customFormat="false" ht="12.75" hidden="false" customHeight="false" outlineLevel="0" collapsed="false">
      <c r="A27" s="50" t="s">
        <v>191</v>
      </c>
      <c r="B27" s="15" t="n">
        <v>6458</v>
      </c>
      <c r="C27" s="15" t="n">
        <v>2319</v>
      </c>
      <c r="D27" s="15" t="n">
        <v>4139</v>
      </c>
      <c r="E27" s="51" t="n">
        <v>2334</v>
      </c>
      <c r="F27" s="51" t="n">
        <v>802</v>
      </c>
      <c r="G27" s="51" t="n">
        <v>1532</v>
      </c>
    </row>
    <row r="28" customFormat="false" ht="12.75" hidden="false" customHeight="false" outlineLevel="0" collapsed="false">
      <c r="A28" s="42" t="s">
        <v>192</v>
      </c>
      <c r="B28" s="52" t="n">
        <v>1711</v>
      </c>
      <c r="C28" s="52" t="n">
        <v>623</v>
      </c>
      <c r="D28" s="52" t="n">
        <v>1088</v>
      </c>
      <c r="E28" s="18" t="n">
        <v>612</v>
      </c>
      <c r="F28" s="18" t="n">
        <v>212</v>
      </c>
      <c r="G28" s="18" t="n">
        <v>400</v>
      </c>
    </row>
    <row r="29" customFormat="false" ht="12.75" hidden="false" customHeight="false" outlineLevel="0" collapsed="false">
      <c r="A29" s="42" t="s">
        <v>193</v>
      </c>
      <c r="B29" s="52" t="n">
        <v>1353</v>
      </c>
      <c r="C29" s="52" t="n">
        <v>479</v>
      </c>
      <c r="D29" s="52" t="n">
        <v>874</v>
      </c>
      <c r="E29" s="18" t="n">
        <v>515</v>
      </c>
      <c r="F29" s="18" t="n">
        <v>174</v>
      </c>
      <c r="G29" s="18" t="n">
        <v>341</v>
      </c>
    </row>
    <row r="30" customFormat="false" ht="12.75" hidden="false" customHeight="false" outlineLevel="0" collapsed="false">
      <c r="A30" s="42" t="s">
        <v>194</v>
      </c>
      <c r="B30" s="52" t="n">
        <v>1203</v>
      </c>
      <c r="C30" s="52" t="n">
        <v>419</v>
      </c>
      <c r="D30" s="52" t="n">
        <v>784</v>
      </c>
      <c r="E30" s="18" t="n">
        <v>471</v>
      </c>
      <c r="F30" s="18" t="n">
        <v>155</v>
      </c>
      <c r="G30" s="18" t="n">
        <v>316</v>
      </c>
    </row>
    <row r="31" customFormat="false" ht="12.75" hidden="false" customHeight="false" outlineLevel="0" collapsed="false">
      <c r="A31" s="42" t="s">
        <v>195</v>
      </c>
      <c r="B31" s="52" t="n">
        <v>939</v>
      </c>
      <c r="C31" s="52" t="n">
        <v>336</v>
      </c>
      <c r="D31" s="52" t="n">
        <v>603</v>
      </c>
      <c r="E31" s="18" t="n">
        <v>355</v>
      </c>
      <c r="F31" s="18" t="n">
        <v>121</v>
      </c>
      <c r="G31" s="18" t="n">
        <v>234</v>
      </c>
    </row>
    <row r="32" customFormat="false" ht="12.75" hidden="false" customHeight="false" outlineLevel="0" collapsed="false">
      <c r="A32" s="42" t="s">
        <v>196</v>
      </c>
      <c r="B32" s="52" t="n">
        <v>1252</v>
      </c>
      <c r="C32" s="52" t="n">
        <v>462</v>
      </c>
      <c r="D32" s="52" t="n">
        <v>790</v>
      </c>
      <c r="E32" s="18" t="n">
        <v>381</v>
      </c>
      <c r="F32" s="18" t="n">
        <v>140</v>
      </c>
      <c r="G32" s="18" t="n">
        <v>241</v>
      </c>
    </row>
    <row r="33" customFormat="false" ht="12.75" hidden="false" customHeight="false" outlineLevel="0" collapsed="false">
      <c r="A33" s="50" t="s">
        <v>197</v>
      </c>
      <c r="B33" s="15" t="n">
        <v>4068</v>
      </c>
      <c r="C33" s="15" t="n">
        <v>1490</v>
      </c>
      <c r="D33" s="15" t="n">
        <v>2578</v>
      </c>
      <c r="E33" s="51" t="n">
        <v>1406</v>
      </c>
      <c r="F33" s="51" t="n">
        <v>490</v>
      </c>
      <c r="G33" s="51" t="n">
        <v>916</v>
      </c>
    </row>
    <row r="34" customFormat="false" ht="12.75" hidden="false" customHeight="false" outlineLevel="0" collapsed="false">
      <c r="A34" s="42" t="s">
        <v>198</v>
      </c>
      <c r="B34" s="52" t="n">
        <v>940</v>
      </c>
      <c r="C34" s="52" t="n">
        <v>353</v>
      </c>
      <c r="D34" s="52" t="n">
        <v>587</v>
      </c>
      <c r="E34" s="18" t="n">
        <v>320</v>
      </c>
      <c r="F34" s="18" t="n">
        <v>113</v>
      </c>
      <c r="G34" s="18" t="n">
        <v>207</v>
      </c>
    </row>
    <row r="35" customFormat="false" ht="12.75" hidden="false" customHeight="false" outlineLevel="0" collapsed="false">
      <c r="A35" s="42" t="s">
        <v>199</v>
      </c>
      <c r="B35" s="52" t="n">
        <v>1858</v>
      </c>
      <c r="C35" s="52" t="n">
        <v>677</v>
      </c>
      <c r="D35" s="52" t="n">
        <v>1181</v>
      </c>
      <c r="E35" s="18" t="n">
        <v>660</v>
      </c>
      <c r="F35" s="18" t="n">
        <v>227</v>
      </c>
      <c r="G35" s="18" t="n">
        <v>433</v>
      </c>
    </row>
    <row r="36" customFormat="false" ht="12.75" hidden="false" customHeight="false" outlineLevel="0" collapsed="false">
      <c r="A36" s="42" t="s">
        <v>200</v>
      </c>
      <c r="B36" s="52" t="n">
        <v>899</v>
      </c>
      <c r="C36" s="52" t="n">
        <v>327</v>
      </c>
      <c r="D36" s="52" t="n">
        <v>572</v>
      </c>
      <c r="E36" s="18" t="n">
        <v>312</v>
      </c>
      <c r="F36" s="18" t="n">
        <v>109</v>
      </c>
      <c r="G36" s="18" t="n">
        <v>203</v>
      </c>
    </row>
    <row r="37" customFormat="false" ht="12.75" hidden="false" customHeight="false" outlineLevel="0" collapsed="false">
      <c r="A37" s="42" t="s">
        <v>201</v>
      </c>
      <c r="B37" s="52" t="n">
        <v>371</v>
      </c>
      <c r="C37" s="52" t="n">
        <v>133</v>
      </c>
      <c r="D37" s="52" t="n">
        <v>238</v>
      </c>
      <c r="E37" s="18" t="n">
        <v>114</v>
      </c>
      <c r="F37" s="18" t="n">
        <v>41</v>
      </c>
      <c r="G37" s="18" t="n">
        <v>73</v>
      </c>
    </row>
    <row r="38" customFormat="false" ht="12.75" hidden="false" customHeight="false" outlineLevel="0" collapsed="false">
      <c r="A38" s="50" t="s">
        <v>202</v>
      </c>
      <c r="B38" s="15" t="n">
        <v>6710</v>
      </c>
      <c r="C38" s="15" t="n">
        <v>2520</v>
      </c>
      <c r="D38" s="15" t="n">
        <v>4190</v>
      </c>
      <c r="E38" s="51" t="n">
        <v>2627</v>
      </c>
      <c r="F38" s="51" t="n">
        <v>925</v>
      </c>
      <c r="G38" s="51" t="n">
        <v>1702</v>
      </c>
    </row>
    <row r="39" customFormat="false" ht="12.75" hidden="false" customHeight="false" outlineLevel="0" collapsed="false">
      <c r="A39" s="42" t="s">
        <v>203</v>
      </c>
      <c r="B39" s="52" t="n">
        <v>3819</v>
      </c>
      <c r="C39" s="52" t="n">
        <v>1408</v>
      </c>
      <c r="D39" s="52" t="n">
        <v>2411</v>
      </c>
      <c r="E39" s="18" t="n">
        <v>1504</v>
      </c>
      <c r="F39" s="18" t="n">
        <v>532</v>
      </c>
      <c r="G39" s="18" t="n">
        <v>972</v>
      </c>
    </row>
    <row r="40" customFormat="false" ht="12.75" hidden="false" customHeight="false" outlineLevel="0" collapsed="false">
      <c r="A40" s="42" t="s">
        <v>204</v>
      </c>
      <c r="B40" s="52" t="n">
        <v>699</v>
      </c>
      <c r="C40" s="52" t="n">
        <v>263</v>
      </c>
      <c r="D40" s="52" t="n">
        <v>436</v>
      </c>
      <c r="E40" s="18" t="n">
        <v>261</v>
      </c>
      <c r="F40" s="18" t="n">
        <v>99</v>
      </c>
      <c r="G40" s="18" t="n">
        <v>162</v>
      </c>
    </row>
    <row r="41" customFormat="false" ht="12.75" hidden="false" customHeight="false" outlineLevel="0" collapsed="false">
      <c r="A41" s="42" t="s">
        <v>205</v>
      </c>
      <c r="B41" s="52" t="n">
        <v>1203</v>
      </c>
      <c r="C41" s="52" t="n">
        <v>447</v>
      </c>
      <c r="D41" s="52" t="n">
        <v>756</v>
      </c>
      <c r="E41" s="18" t="n">
        <v>515</v>
      </c>
      <c r="F41" s="18" t="n">
        <v>164</v>
      </c>
      <c r="G41" s="18" t="n">
        <v>351</v>
      </c>
    </row>
    <row r="42" customFormat="false" ht="12.75" hidden="false" customHeight="false" outlineLevel="0" collapsed="false">
      <c r="A42" s="42" t="s">
        <v>206</v>
      </c>
      <c r="B42" s="52" t="n">
        <v>378</v>
      </c>
      <c r="C42" s="52" t="n">
        <v>148</v>
      </c>
      <c r="D42" s="52" t="n">
        <v>230</v>
      </c>
      <c r="E42" s="18" t="n">
        <v>144</v>
      </c>
      <c r="F42" s="18" t="n">
        <v>48</v>
      </c>
      <c r="G42" s="18" t="n">
        <v>96</v>
      </c>
    </row>
    <row r="43" customFormat="false" ht="12.75" hidden="false" customHeight="false" outlineLevel="0" collapsed="false">
      <c r="A43" s="42" t="s">
        <v>207</v>
      </c>
      <c r="B43" s="52" t="n">
        <v>611</v>
      </c>
      <c r="C43" s="52" t="n">
        <v>254</v>
      </c>
      <c r="D43" s="52" t="n">
        <v>357</v>
      </c>
      <c r="E43" s="18" t="n">
        <v>203</v>
      </c>
      <c r="F43" s="18" t="n">
        <v>82</v>
      </c>
      <c r="G43" s="18" t="n">
        <v>121</v>
      </c>
    </row>
    <row r="44" customFormat="false" ht="12.75" hidden="false" customHeight="false" outlineLevel="0" collapsed="false">
      <c r="A44" s="50" t="s">
        <v>208</v>
      </c>
      <c r="B44" s="15" t="n">
        <v>7133</v>
      </c>
      <c r="C44" s="15" t="n">
        <v>2703</v>
      </c>
      <c r="D44" s="15" t="n">
        <v>4430</v>
      </c>
      <c r="E44" s="51" t="n">
        <v>2170</v>
      </c>
      <c r="F44" s="51" t="n">
        <v>767</v>
      </c>
      <c r="G44" s="51" t="n">
        <v>1403</v>
      </c>
    </row>
    <row r="45" customFormat="false" ht="12.75" hidden="false" customHeight="false" outlineLevel="0" collapsed="false">
      <c r="A45" s="42" t="s">
        <v>209</v>
      </c>
      <c r="B45" s="52" t="n">
        <v>3444</v>
      </c>
      <c r="C45" s="52" t="n">
        <v>1247</v>
      </c>
      <c r="D45" s="52" t="n">
        <v>2197</v>
      </c>
      <c r="E45" s="18" t="n">
        <v>1220</v>
      </c>
      <c r="F45" s="18" t="n">
        <v>409</v>
      </c>
      <c r="G45" s="18" t="n">
        <v>811</v>
      </c>
    </row>
    <row r="46" customFormat="false" ht="12.75" hidden="false" customHeight="false" outlineLevel="0" collapsed="false">
      <c r="A46" s="42" t="s">
        <v>210</v>
      </c>
      <c r="B46" s="52" t="n">
        <v>860</v>
      </c>
      <c r="C46" s="52" t="n">
        <v>335</v>
      </c>
      <c r="D46" s="52" t="n">
        <v>525</v>
      </c>
      <c r="E46" s="18" t="n">
        <v>197</v>
      </c>
      <c r="F46" s="18" t="n">
        <v>71</v>
      </c>
      <c r="G46" s="18" t="n">
        <v>126</v>
      </c>
    </row>
    <row r="47" customFormat="false" ht="12.75" hidden="false" customHeight="false" outlineLevel="0" collapsed="false">
      <c r="A47" s="42" t="s">
        <v>211</v>
      </c>
      <c r="B47" s="52" t="n">
        <v>1485</v>
      </c>
      <c r="C47" s="52" t="n">
        <v>584</v>
      </c>
      <c r="D47" s="52" t="n">
        <v>901</v>
      </c>
      <c r="E47" s="18" t="n">
        <v>390</v>
      </c>
      <c r="F47" s="18" t="n">
        <v>141</v>
      </c>
      <c r="G47" s="18" t="n">
        <v>249</v>
      </c>
    </row>
    <row r="48" customFormat="false" ht="12.75" hidden="false" customHeight="false" outlineLevel="0" collapsed="false">
      <c r="A48" s="42" t="s">
        <v>212</v>
      </c>
      <c r="B48" s="52" t="n">
        <v>982</v>
      </c>
      <c r="C48" s="52" t="n">
        <v>406</v>
      </c>
      <c r="D48" s="52" t="n">
        <v>576</v>
      </c>
      <c r="E48" s="18" t="n">
        <v>256</v>
      </c>
      <c r="F48" s="18" t="n">
        <v>111</v>
      </c>
      <c r="G48" s="18" t="n">
        <v>145</v>
      </c>
    </row>
    <row r="49" customFormat="false" ht="12.75" hidden="false" customHeight="false" outlineLevel="0" collapsed="false">
      <c r="A49" s="42" t="s">
        <v>213</v>
      </c>
      <c r="B49" s="52" t="n">
        <v>362</v>
      </c>
      <c r="C49" s="52" t="n">
        <v>131</v>
      </c>
      <c r="D49" s="52" t="n">
        <v>231</v>
      </c>
      <c r="E49" s="18" t="n">
        <v>107</v>
      </c>
      <c r="F49" s="18" t="n">
        <v>35</v>
      </c>
      <c r="G49" s="18" t="n">
        <v>72</v>
      </c>
    </row>
    <row r="50" customFormat="false" ht="12.75" hidden="false" customHeight="false" outlineLevel="0" collapsed="false">
      <c r="A50" s="50" t="s">
        <v>214</v>
      </c>
      <c r="B50" s="15" t="n">
        <v>6706</v>
      </c>
      <c r="C50" s="15" t="n">
        <v>2637</v>
      </c>
      <c r="D50" s="15" t="n">
        <v>4069</v>
      </c>
      <c r="E50" s="51" t="n">
        <v>2196</v>
      </c>
      <c r="F50" s="51" t="n">
        <v>822</v>
      </c>
      <c r="G50" s="51" t="n">
        <v>1374</v>
      </c>
    </row>
    <row r="51" customFormat="false" ht="12.75" hidden="false" customHeight="false" outlineLevel="0" collapsed="false">
      <c r="A51" s="42" t="s">
        <v>215</v>
      </c>
      <c r="B51" s="52" t="n">
        <v>2101</v>
      </c>
      <c r="C51" s="52" t="n">
        <v>789</v>
      </c>
      <c r="D51" s="52" t="n">
        <v>1312</v>
      </c>
      <c r="E51" s="18" t="n">
        <v>803</v>
      </c>
      <c r="F51" s="18" t="n">
        <v>295</v>
      </c>
      <c r="G51" s="18" t="n">
        <v>508</v>
      </c>
    </row>
    <row r="52" customFormat="false" ht="12.75" hidden="false" customHeight="false" outlineLevel="0" collapsed="false">
      <c r="A52" s="42" t="s">
        <v>216</v>
      </c>
      <c r="B52" s="52" t="n">
        <v>2134</v>
      </c>
      <c r="C52" s="52" t="n">
        <v>827</v>
      </c>
      <c r="D52" s="52" t="n">
        <v>1307</v>
      </c>
      <c r="E52" s="18" t="n">
        <v>624</v>
      </c>
      <c r="F52" s="18" t="n">
        <v>240</v>
      </c>
      <c r="G52" s="18" t="n">
        <v>384</v>
      </c>
    </row>
    <row r="53" customFormat="false" ht="12.75" hidden="false" customHeight="false" outlineLevel="0" collapsed="false">
      <c r="A53" s="42" t="s">
        <v>217</v>
      </c>
      <c r="B53" s="52" t="n">
        <v>689</v>
      </c>
      <c r="C53" s="52" t="n">
        <v>280</v>
      </c>
      <c r="D53" s="52" t="n">
        <v>409</v>
      </c>
      <c r="E53" s="18" t="n">
        <v>231</v>
      </c>
      <c r="F53" s="18" t="n">
        <v>84</v>
      </c>
      <c r="G53" s="18" t="n">
        <v>147</v>
      </c>
    </row>
    <row r="54" customFormat="false" ht="12.75" hidden="false" customHeight="false" outlineLevel="0" collapsed="false">
      <c r="A54" s="42" t="s">
        <v>218</v>
      </c>
      <c r="B54" s="52" t="n">
        <v>1474</v>
      </c>
      <c r="C54" s="52" t="n">
        <v>603</v>
      </c>
      <c r="D54" s="52" t="n">
        <v>871</v>
      </c>
      <c r="E54" s="18" t="n">
        <v>465</v>
      </c>
      <c r="F54" s="18" t="n">
        <v>177</v>
      </c>
      <c r="G54" s="18" t="n">
        <v>288</v>
      </c>
    </row>
    <row r="55" customFormat="false" ht="12.75" hidden="false" customHeight="false" outlineLevel="0" collapsed="false">
      <c r="A55" s="42" t="s">
        <v>219</v>
      </c>
      <c r="B55" s="52" t="n">
        <v>308</v>
      </c>
      <c r="C55" s="52" t="n">
        <v>138</v>
      </c>
      <c r="D55" s="52" t="n">
        <v>170</v>
      </c>
      <c r="E55" s="18" t="n">
        <v>73</v>
      </c>
      <c r="F55" s="18" t="n">
        <v>26</v>
      </c>
      <c r="G55" s="18" t="n">
        <v>47</v>
      </c>
    </row>
    <row r="56" customFormat="false" ht="12.75" hidden="false" customHeight="false" outlineLevel="0" collapsed="false">
      <c r="A56" s="50" t="s">
        <v>220</v>
      </c>
      <c r="B56" s="15" t="n">
        <v>9334</v>
      </c>
      <c r="C56" s="15" t="n">
        <v>3600</v>
      </c>
      <c r="D56" s="15" t="n">
        <v>5734</v>
      </c>
      <c r="E56" s="51" t="n">
        <v>3120</v>
      </c>
      <c r="F56" s="51" t="n">
        <v>1143</v>
      </c>
      <c r="G56" s="51" t="n">
        <v>1977</v>
      </c>
    </row>
    <row r="57" customFormat="false" ht="12.75" hidden="false" customHeight="false" outlineLevel="0" collapsed="false">
      <c r="A57" s="42" t="s">
        <v>221</v>
      </c>
      <c r="B57" s="52" t="n">
        <v>3011</v>
      </c>
      <c r="C57" s="52" t="n">
        <v>1097</v>
      </c>
      <c r="D57" s="52" t="n">
        <v>1914</v>
      </c>
      <c r="E57" s="18" t="n">
        <v>1166</v>
      </c>
      <c r="F57" s="18" t="n">
        <v>414</v>
      </c>
      <c r="G57" s="18" t="n">
        <v>752</v>
      </c>
    </row>
    <row r="58" customFormat="false" ht="12.75" hidden="false" customHeight="false" outlineLevel="0" collapsed="false">
      <c r="A58" s="42" t="s">
        <v>222</v>
      </c>
      <c r="B58" s="52" t="n">
        <v>1556</v>
      </c>
      <c r="C58" s="52" t="n">
        <v>586</v>
      </c>
      <c r="D58" s="52" t="n">
        <v>970</v>
      </c>
      <c r="E58" s="18" t="n">
        <v>594</v>
      </c>
      <c r="F58" s="18" t="n">
        <v>216</v>
      </c>
      <c r="G58" s="18" t="n">
        <v>378</v>
      </c>
    </row>
    <row r="59" customFormat="false" ht="12.75" hidden="false" customHeight="false" outlineLevel="0" collapsed="false">
      <c r="A59" s="42" t="s">
        <v>223</v>
      </c>
      <c r="B59" s="52" t="n">
        <v>2784</v>
      </c>
      <c r="C59" s="52" t="n">
        <v>1117</v>
      </c>
      <c r="D59" s="52" t="n">
        <v>1667</v>
      </c>
      <c r="E59" s="18" t="n">
        <v>733</v>
      </c>
      <c r="F59" s="18" t="n">
        <v>285</v>
      </c>
      <c r="G59" s="18" t="n">
        <v>448</v>
      </c>
    </row>
    <row r="60" customFormat="false" ht="12.75" hidden="false" customHeight="false" outlineLevel="0" collapsed="false">
      <c r="A60" s="42" t="s">
        <v>224</v>
      </c>
      <c r="B60" s="52" t="n">
        <v>382</v>
      </c>
      <c r="C60" s="52" t="n">
        <v>156</v>
      </c>
      <c r="D60" s="52" t="n">
        <v>226</v>
      </c>
      <c r="E60" s="18" t="n">
        <v>113</v>
      </c>
      <c r="F60" s="18" t="n">
        <v>40</v>
      </c>
      <c r="G60" s="18" t="n">
        <v>73</v>
      </c>
    </row>
    <row r="61" customFormat="false" ht="12.75" hidden="false" customHeight="false" outlineLevel="0" collapsed="false">
      <c r="A61" s="42" t="s">
        <v>225</v>
      </c>
      <c r="B61" s="52" t="n">
        <v>850</v>
      </c>
      <c r="C61" s="52" t="n">
        <v>317</v>
      </c>
      <c r="D61" s="52" t="n">
        <v>533</v>
      </c>
      <c r="E61" s="18" t="n">
        <v>298</v>
      </c>
      <c r="F61" s="18" t="n">
        <v>101</v>
      </c>
      <c r="G61" s="18" t="n">
        <v>197</v>
      </c>
    </row>
    <row r="62" customFormat="false" ht="12.75" hidden="false" customHeight="false" outlineLevel="0" collapsed="false">
      <c r="A62" s="42" t="s">
        <v>226</v>
      </c>
      <c r="B62" s="52" t="n">
        <v>269</v>
      </c>
      <c r="C62" s="52" t="n">
        <v>111</v>
      </c>
      <c r="D62" s="52" t="n">
        <v>158</v>
      </c>
      <c r="E62" s="18" t="n">
        <v>116</v>
      </c>
      <c r="F62" s="18" t="n">
        <v>44</v>
      </c>
      <c r="G62" s="18" t="n">
        <v>72</v>
      </c>
    </row>
    <row r="63" customFormat="false" ht="12.75" hidden="false" customHeight="false" outlineLevel="0" collapsed="false">
      <c r="A63" s="42" t="s">
        <v>227</v>
      </c>
      <c r="B63" s="52" t="n">
        <v>482</v>
      </c>
      <c r="C63" s="52" t="n">
        <v>216</v>
      </c>
      <c r="D63" s="52" t="n">
        <v>266</v>
      </c>
      <c r="E63" s="18" t="n">
        <v>100</v>
      </c>
      <c r="F63" s="18" t="n">
        <v>43</v>
      </c>
      <c r="G63" s="18" t="n">
        <v>57</v>
      </c>
    </row>
    <row r="64" customFormat="false" ht="12.75" hidden="false" customHeight="false" outlineLevel="0" collapsed="false">
      <c r="A64" s="50" t="s">
        <v>228</v>
      </c>
      <c r="B64" s="15" t="n">
        <v>6799</v>
      </c>
      <c r="C64" s="15" t="n">
        <v>2513</v>
      </c>
      <c r="D64" s="15" t="n">
        <v>4286</v>
      </c>
      <c r="E64" s="51" t="n">
        <v>2427</v>
      </c>
      <c r="F64" s="51" t="n">
        <v>812</v>
      </c>
      <c r="G64" s="51" t="n">
        <v>1615</v>
      </c>
    </row>
    <row r="65" customFormat="false" ht="12.75" hidden="false" customHeight="false" outlineLevel="0" collapsed="false">
      <c r="A65" s="42" t="s">
        <v>229</v>
      </c>
      <c r="B65" s="52" t="n">
        <v>924</v>
      </c>
      <c r="C65" s="52" t="n">
        <v>344</v>
      </c>
      <c r="D65" s="52" t="n">
        <v>580</v>
      </c>
      <c r="E65" s="18" t="n">
        <v>338</v>
      </c>
      <c r="F65" s="18" t="n">
        <v>116</v>
      </c>
      <c r="G65" s="18" t="n">
        <v>222</v>
      </c>
    </row>
    <row r="66" customFormat="false" ht="12.75" hidden="false" customHeight="false" outlineLevel="0" collapsed="false">
      <c r="A66" s="42" t="s">
        <v>230</v>
      </c>
      <c r="B66" s="52" t="n">
        <v>2586</v>
      </c>
      <c r="C66" s="52" t="n">
        <v>917</v>
      </c>
      <c r="D66" s="52" t="n">
        <v>1669</v>
      </c>
      <c r="E66" s="18" t="n">
        <v>1026</v>
      </c>
      <c r="F66" s="18" t="n">
        <v>321</v>
      </c>
      <c r="G66" s="18" t="n">
        <v>705</v>
      </c>
    </row>
    <row r="67" customFormat="false" ht="12.75" hidden="false" customHeight="false" outlineLevel="0" collapsed="false">
      <c r="A67" s="42" t="s">
        <v>231</v>
      </c>
      <c r="B67" s="52" t="n">
        <v>1685</v>
      </c>
      <c r="C67" s="52" t="n">
        <v>644</v>
      </c>
      <c r="D67" s="52" t="n">
        <v>1041</v>
      </c>
      <c r="E67" s="18" t="n">
        <v>548</v>
      </c>
      <c r="F67" s="18" t="n">
        <v>194</v>
      </c>
      <c r="G67" s="18" t="n">
        <v>354</v>
      </c>
    </row>
    <row r="68" customFormat="false" ht="12.75" hidden="false" customHeight="false" outlineLevel="0" collapsed="false">
      <c r="A68" s="42" t="s">
        <v>232</v>
      </c>
      <c r="B68" s="52" t="n">
        <v>884</v>
      </c>
      <c r="C68" s="52" t="n">
        <v>344</v>
      </c>
      <c r="D68" s="52" t="n">
        <v>540</v>
      </c>
      <c r="E68" s="18" t="n">
        <v>258</v>
      </c>
      <c r="F68" s="18" t="n">
        <v>98</v>
      </c>
      <c r="G68" s="18" t="n">
        <v>160</v>
      </c>
    </row>
    <row r="69" customFormat="false" ht="12.75" hidden="false" customHeight="false" outlineLevel="0" collapsed="false">
      <c r="A69" s="42" t="s">
        <v>233</v>
      </c>
      <c r="B69" s="52" t="n">
        <v>720</v>
      </c>
      <c r="C69" s="52" t="n">
        <v>264</v>
      </c>
      <c r="D69" s="52" t="n">
        <v>456</v>
      </c>
      <c r="E69" s="18" t="n">
        <v>257</v>
      </c>
      <c r="F69" s="18" t="n">
        <v>83</v>
      </c>
      <c r="G69" s="18" t="n">
        <v>174</v>
      </c>
    </row>
    <row r="70" customFormat="false" ht="12.75" hidden="false" customHeight="false" outlineLevel="0" collapsed="false">
      <c r="A70" s="50" t="s">
        <v>234</v>
      </c>
      <c r="B70" s="15" t="n">
        <v>7335</v>
      </c>
      <c r="C70" s="15" t="n">
        <v>2844</v>
      </c>
      <c r="D70" s="15" t="n">
        <v>4491</v>
      </c>
      <c r="E70" s="51" t="n">
        <v>2416</v>
      </c>
      <c r="F70" s="51" t="n">
        <v>912</v>
      </c>
      <c r="G70" s="51" t="n">
        <v>1504</v>
      </c>
    </row>
    <row r="71" customFormat="false" ht="12.75" hidden="false" customHeight="false" outlineLevel="0" collapsed="false">
      <c r="A71" s="42" t="s">
        <v>235</v>
      </c>
      <c r="B71" s="52" t="n">
        <v>2978</v>
      </c>
      <c r="C71" s="52" t="n">
        <v>1123</v>
      </c>
      <c r="D71" s="52" t="n">
        <v>1855</v>
      </c>
      <c r="E71" s="18" t="n">
        <v>1121</v>
      </c>
      <c r="F71" s="18" t="n">
        <v>414</v>
      </c>
      <c r="G71" s="18" t="n">
        <v>707</v>
      </c>
    </row>
    <row r="72" customFormat="false" ht="12.75" hidden="false" customHeight="false" outlineLevel="0" collapsed="false">
      <c r="A72" s="42" t="s">
        <v>236</v>
      </c>
      <c r="B72" s="52" t="n">
        <v>1189</v>
      </c>
      <c r="C72" s="52" t="n">
        <v>445</v>
      </c>
      <c r="D72" s="52" t="n">
        <v>744</v>
      </c>
      <c r="E72" s="18" t="n">
        <v>400</v>
      </c>
      <c r="F72" s="18" t="n">
        <v>149</v>
      </c>
      <c r="G72" s="18" t="n">
        <v>251</v>
      </c>
    </row>
    <row r="73" customFormat="false" ht="12.75" hidden="false" customHeight="false" outlineLevel="0" collapsed="false">
      <c r="A73" s="42" t="s">
        <v>237</v>
      </c>
      <c r="B73" s="52" t="n">
        <v>1739</v>
      </c>
      <c r="C73" s="52" t="n">
        <v>647</v>
      </c>
      <c r="D73" s="52" t="n">
        <v>1092</v>
      </c>
      <c r="E73" s="18" t="n">
        <v>547</v>
      </c>
      <c r="F73" s="18" t="n">
        <v>193</v>
      </c>
      <c r="G73" s="18" t="n">
        <v>354</v>
      </c>
    </row>
    <row r="74" customFormat="false" ht="12.75" hidden="false" customHeight="false" outlineLevel="0" collapsed="false">
      <c r="A74" s="42" t="s">
        <v>238</v>
      </c>
      <c r="B74" s="52" t="n">
        <v>557</v>
      </c>
      <c r="C74" s="52" t="n">
        <v>224</v>
      </c>
      <c r="D74" s="52" t="n">
        <v>333</v>
      </c>
      <c r="E74" s="18" t="n">
        <v>183</v>
      </c>
      <c r="F74" s="18" t="n">
        <v>71</v>
      </c>
      <c r="G74" s="18" t="n">
        <v>112</v>
      </c>
    </row>
    <row r="75" customFormat="false" ht="12.75" hidden="false" customHeight="false" outlineLevel="0" collapsed="false">
      <c r="A75" s="42" t="s">
        <v>239</v>
      </c>
      <c r="B75" s="52" t="n">
        <v>872</v>
      </c>
      <c r="C75" s="52" t="n">
        <v>405</v>
      </c>
      <c r="D75" s="52" t="n">
        <v>467</v>
      </c>
      <c r="E75" s="18" t="n">
        <v>165</v>
      </c>
      <c r="F75" s="18" t="n">
        <v>85</v>
      </c>
      <c r="G75" s="18" t="n">
        <v>80</v>
      </c>
    </row>
    <row r="76" customFormat="false" ht="12.75" hidden="false" customHeight="false" outlineLevel="0" collapsed="false">
      <c r="A76" s="50" t="s">
        <v>240</v>
      </c>
      <c r="B76" s="15" t="n">
        <v>5321</v>
      </c>
      <c r="C76" s="15" t="n">
        <v>2050</v>
      </c>
      <c r="D76" s="15" t="n">
        <v>3271</v>
      </c>
      <c r="E76" s="51" t="n">
        <v>1604</v>
      </c>
      <c r="F76" s="51" t="n">
        <v>590</v>
      </c>
      <c r="G76" s="51" t="n">
        <v>1014</v>
      </c>
    </row>
    <row r="77" customFormat="false" ht="12.75" hidden="false" customHeight="false" outlineLevel="0" collapsed="false">
      <c r="A77" s="42" t="s">
        <v>241</v>
      </c>
      <c r="B77" s="52" t="n">
        <v>1226</v>
      </c>
      <c r="C77" s="52" t="n">
        <v>478</v>
      </c>
      <c r="D77" s="52" t="n">
        <v>748</v>
      </c>
      <c r="E77" s="18" t="n">
        <v>410</v>
      </c>
      <c r="F77" s="18" t="n">
        <v>146</v>
      </c>
      <c r="G77" s="18" t="n">
        <v>264</v>
      </c>
    </row>
    <row r="78" customFormat="false" ht="12.75" hidden="false" customHeight="false" outlineLevel="0" collapsed="false">
      <c r="A78" s="42" t="s">
        <v>242</v>
      </c>
      <c r="B78" s="52" t="n">
        <v>1915</v>
      </c>
      <c r="C78" s="52" t="n">
        <v>740</v>
      </c>
      <c r="D78" s="52" t="n">
        <v>1175</v>
      </c>
      <c r="E78" s="18" t="n">
        <v>459</v>
      </c>
      <c r="F78" s="18" t="n">
        <v>172</v>
      </c>
      <c r="G78" s="18" t="n">
        <v>287</v>
      </c>
    </row>
    <row r="79" customFormat="false" ht="12.75" hidden="false" customHeight="false" outlineLevel="0" collapsed="false">
      <c r="A79" s="42" t="s">
        <v>243</v>
      </c>
      <c r="B79" s="52" t="n">
        <v>1010</v>
      </c>
      <c r="C79" s="52" t="n">
        <v>389</v>
      </c>
      <c r="D79" s="52" t="n">
        <v>621</v>
      </c>
      <c r="E79" s="18" t="n">
        <v>364</v>
      </c>
      <c r="F79" s="18" t="n">
        <v>138</v>
      </c>
      <c r="G79" s="18" t="n">
        <v>226</v>
      </c>
    </row>
    <row r="80" customFormat="false" ht="12.75" hidden="false" customHeight="false" outlineLevel="0" collapsed="false">
      <c r="A80" s="42" t="s">
        <v>244</v>
      </c>
      <c r="B80" s="52" t="n">
        <v>751</v>
      </c>
      <c r="C80" s="52" t="n">
        <v>280</v>
      </c>
      <c r="D80" s="52" t="n">
        <v>471</v>
      </c>
      <c r="E80" s="18" t="n">
        <v>251</v>
      </c>
      <c r="F80" s="18" t="n">
        <v>85</v>
      </c>
      <c r="G80" s="18" t="n">
        <v>166</v>
      </c>
    </row>
    <row r="81" customFormat="false" ht="12.75" hidden="false" customHeight="false" outlineLevel="0" collapsed="false">
      <c r="A81" s="42" t="s">
        <v>245</v>
      </c>
      <c r="B81" s="52" t="n">
        <v>419</v>
      </c>
      <c r="C81" s="52" t="n">
        <v>163</v>
      </c>
      <c r="D81" s="52" t="n">
        <v>256</v>
      </c>
      <c r="E81" s="18" t="n">
        <v>120</v>
      </c>
      <c r="F81" s="18" t="n">
        <v>49</v>
      </c>
      <c r="G81" s="18" t="n">
        <v>71</v>
      </c>
    </row>
    <row r="82" customFormat="false" ht="12.75" hidden="false" customHeight="false" outlineLevel="0" collapsed="false">
      <c r="A82" s="50" t="s">
        <v>246</v>
      </c>
      <c r="B82" s="15" t="n">
        <v>3749</v>
      </c>
      <c r="C82" s="15" t="n">
        <v>1405</v>
      </c>
      <c r="D82" s="15" t="n">
        <v>2344</v>
      </c>
      <c r="E82" s="51" t="n">
        <v>1245</v>
      </c>
      <c r="F82" s="51" t="n">
        <v>455</v>
      </c>
      <c r="G82" s="51" t="n">
        <v>790</v>
      </c>
    </row>
    <row r="83" customFormat="false" ht="12.75" hidden="false" customHeight="false" outlineLevel="0" collapsed="false">
      <c r="A83" s="42" t="s">
        <v>247</v>
      </c>
      <c r="B83" s="52" t="n">
        <v>3188</v>
      </c>
      <c r="C83" s="52" t="n">
        <v>1179</v>
      </c>
      <c r="D83" s="52" t="n">
        <v>2009</v>
      </c>
      <c r="E83" s="18" t="n">
        <v>1105</v>
      </c>
      <c r="F83" s="18" t="n">
        <v>402</v>
      </c>
      <c r="G83" s="18" t="n">
        <v>703</v>
      </c>
    </row>
    <row r="84" customFormat="false" ht="12.75" hidden="false" customHeight="false" outlineLevel="0" collapsed="false">
      <c r="A84" s="42" t="s">
        <v>248</v>
      </c>
      <c r="B84" s="52" t="n">
        <v>561</v>
      </c>
      <c r="C84" s="52" t="n">
        <v>226</v>
      </c>
      <c r="D84" s="52" t="n">
        <v>335</v>
      </c>
      <c r="E84" s="18" t="n">
        <v>140</v>
      </c>
      <c r="F84" s="18" t="n">
        <v>53</v>
      </c>
      <c r="G84" s="18" t="n">
        <v>87</v>
      </c>
    </row>
    <row r="85" customFormat="false" ht="12.75" hidden="false" customHeight="false" outlineLevel="0" collapsed="false">
      <c r="A85" s="50" t="s">
        <v>249</v>
      </c>
      <c r="B85" s="15" t="n">
        <v>5790</v>
      </c>
      <c r="C85" s="15" t="n">
        <v>2282</v>
      </c>
      <c r="D85" s="15" t="n">
        <v>3508</v>
      </c>
      <c r="E85" s="51" t="n">
        <v>1945</v>
      </c>
      <c r="F85" s="51" t="n">
        <v>758</v>
      </c>
      <c r="G85" s="51" t="n">
        <v>1187</v>
      </c>
    </row>
    <row r="86" customFormat="false" ht="12.75" hidden="false" customHeight="false" outlineLevel="0" collapsed="false">
      <c r="A86" s="42" t="s">
        <v>250</v>
      </c>
      <c r="B86" s="52" t="n">
        <v>1966</v>
      </c>
      <c r="C86" s="52" t="n">
        <v>745</v>
      </c>
      <c r="D86" s="52" t="n">
        <v>1221</v>
      </c>
      <c r="E86" s="18" t="n">
        <v>796</v>
      </c>
      <c r="F86" s="18" t="n">
        <v>291</v>
      </c>
      <c r="G86" s="18" t="n">
        <v>505</v>
      </c>
    </row>
    <row r="87" customFormat="false" ht="12.75" hidden="false" customHeight="false" outlineLevel="0" collapsed="false">
      <c r="A87" s="42" t="s">
        <v>251</v>
      </c>
      <c r="B87" s="52" t="n">
        <v>3129</v>
      </c>
      <c r="C87" s="52" t="n">
        <v>1241</v>
      </c>
      <c r="D87" s="52" t="n">
        <v>1888</v>
      </c>
      <c r="E87" s="18" t="n">
        <v>1016</v>
      </c>
      <c r="F87" s="18" t="n">
        <v>403</v>
      </c>
      <c r="G87" s="18" t="n">
        <v>613</v>
      </c>
    </row>
    <row r="88" customFormat="false" ht="12.75" hidden="false" customHeight="false" outlineLevel="0" collapsed="false">
      <c r="A88" s="42" t="s">
        <v>252</v>
      </c>
      <c r="B88" s="52" t="n">
        <v>695</v>
      </c>
      <c r="C88" s="52" t="n">
        <v>296</v>
      </c>
      <c r="D88" s="52" t="n">
        <v>399</v>
      </c>
      <c r="E88" s="18" t="n">
        <v>133</v>
      </c>
      <c r="F88" s="18" t="n">
        <v>64</v>
      </c>
      <c r="G88" s="18" t="n">
        <v>69</v>
      </c>
    </row>
    <row r="89" customFormat="false" ht="12.75" hidden="false" customHeight="false" outlineLevel="0" collapsed="false">
      <c r="A89" s="50" t="s">
        <v>253</v>
      </c>
      <c r="B89" s="15" t="n">
        <v>5056</v>
      </c>
      <c r="C89" s="15" t="n">
        <v>2026</v>
      </c>
      <c r="D89" s="15" t="n">
        <v>3030</v>
      </c>
      <c r="E89" s="51" t="n">
        <v>1536</v>
      </c>
      <c r="F89" s="51" t="n">
        <v>559</v>
      </c>
      <c r="G89" s="51" t="n">
        <v>977</v>
      </c>
    </row>
    <row r="90" customFormat="false" ht="12.75" hidden="false" customHeight="false" outlineLevel="0" collapsed="false">
      <c r="A90" s="42" t="s">
        <v>254</v>
      </c>
      <c r="B90" s="54" t="n">
        <v>4412</v>
      </c>
      <c r="C90" s="54" t="n">
        <v>1771</v>
      </c>
      <c r="D90" s="54" t="n">
        <v>2641</v>
      </c>
      <c r="E90" s="18" t="n">
        <v>1346</v>
      </c>
      <c r="F90" s="18" t="n">
        <v>486</v>
      </c>
      <c r="G90" s="18" t="n">
        <v>860</v>
      </c>
    </row>
    <row r="91" customFormat="false" ht="12.75" hidden="false" customHeight="false" outlineLevel="0" collapsed="false">
      <c r="A91" s="42" t="s">
        <v>255</v>
      </c>
      <c r="B91" s="54" t="n">
        <v>644</v>
      </c>
      <c r="C91" s="54" t="n">
        <v>255</v>
      </c>
      <c r="D91" s="54" t="n">
        <v>389</v>
      </c>
      <c r="E91" s="18" t="n">
        <v>190</v>
      </c>
      <c r="F91" s="18" t="n">
        <v>73</v>
      </c>
      <c r="G91" s="18" t="n">
        <v>117</v>
      </c>
    </row>
    <row r="92" customFormat="false" ht="12.75" hidden="false" customHeight="false" outlineLevel="0" collapsed="false">
      <c r="A92" s="50" t="s">
        <v>256</v>
      </c>
      <c r="B92" s="15" t="n">
        <v>726</v>
      </c>
      <c r="C92" s="15" t="n">
        <v>287</v>
      </c>
      <c r="D92" s="15" t="n">
        <v>439</v>
      </c>
      <c r="E92" s="51" t="n">
        <v>249</v>
      </c>
      <c r="F92" s="51" t="n">
        <v>87</v>
      </c>
      <c r="G92" s="51" t="n">
        <v>162</v>
      </c>
    </row>
    <row r="93" customFormat="false" ht="12.75" hidden="false" customHeight="false" outlineLevel="0" collapsed="false">
      <c r="A93" s="42" t="s">
        <v>257</v>
      </c>
      <c r="B93" s="52" t="n">
        <v>118</v>
      </c>
      <c r="C93" s="52" t="n">
        <v>42</v>
      </c>
      <c r="D93" s="52" t="n">
        <v>76</v>
      </c>
      <c r="E93" s="18" t="n">
        <v>50</v>
      </c>
      <c r="F93" s="18" t="n">
        <v>15</v>
      </c>
      <c r="G93" s="18" t="n">
        <v>35</v>
      </c>
    </row>
    <row r="94" customFormat="false" ht="12.75" hidden="false" customHeight="false" outlineLevel="0" collapsed="false">
      <c r="A94" s="42" t="s">
        <v>258</v>
      </c>
      <c r="B94" s="52" t="n">
        <v>113</v>
      </c>
      <c r="C94" s="52" t="n">
        <v>44</v>
      </c>
      <c r="D94" s="52" t="n">
        <v>69</v>
      </c>
      <c r="E94" s="18" t="n">
        <v>33</v>
      </c>
      <c r="F94" s="18" t="n">
        <v>12</v>
      </c>
      <c r="G94" s="18" t="n">
        <v>21</v>
      </c>
    </row>
    <row r="95" customFormat="false" ht="12.75" hidden="false" customHeight="false" outlineLevel="0" collapsed="false">
      <c r="A95" s="42" t="s">
        <v>259</v>
      </c>
      <c r="B95" s="52" t="n">
        <v>151</v>
      </c>
      <c r="C95" s="52" t="n">
        <v>60</v>
      </c>
      <c r="D95" s="52" t="n">
        <v>91</v>
      </c>
      <c r="E95" s="18" t="n">
        <v>53</v>
      </c>
      <c r="F95" s="18" t="n">
        <v>18</v>
      </c>
      <c r="G95" s="18" t="n">
        <v>35</v>
      </c>
    </row>
    <row r="96" customFormat="false" ht="12.75" hidden="false" customHeight="false" outlineLevel="0" collapsed="false">
      <c r="A96" s="42" t="s">
        <v>260</v>
      </c>
      <c r="B96" s="52" t="n">
        <v>53</v>
      </c>
      <c r="C96" s="52" t="n">
        <v>21</v>
      </c>
      <c r="D96" s="52" t="n">
        <v>32</v>
      </c>
      <c r="E96" s="18" t="n">
        <v>17</v>
      </c>
      <c r="F96" s="18" t="n">
        <v>7</v>
      </c>
      <c r="G96" s="18" t="n">
        <v>10</v>
      </c>
    </row>
    <row r="97" customFormat="false" ht="12.75" hidden="false" customHeight="false" outlineLevel="0" collapsed="false">
      <c r="A97" s="42" t="s">
        <v>261</v>
      </c>
      <c r="B97" s="52" t="n">
        <v>7</v>
      </c>
      <c r="C97" s="52" t="n">
        <v>3</v>
      </c>
      <c r="D97" s="52" t="n">
        <v>4</v>
      </c>
      <c r="E97" s="18" t="n">
        <v>5</v>
      </c>
      <c r="F97" s="18" t="n">
        <v>2</v>
      </c>
      <c r="G97" s="18" t="n">
        <v>3</v>
      </c>
    </row>
    <row r="98" customFormat="false" ht="12.75" hidden="false" customHeight="false" outlineLevel="0" collapsed="false">
      <c r="A98" s="42" t="s">
        <v>262</v>
      </c>
      <c r="B98" s="52" t="n">
        <v>180</v>
      </c>
      <c r="C98" s="52" t="n">
        <v>77</v>
      </c>
      <c r="D98" s="52" t="n">
        <v>103</v>
      </c>
      <c r="E98" s="18" t="n">
        <v>61</v>
      </c>
      <c r="F98" s="18" t="n">
        <v>25</v>
      </c>
      <c r="G98" s="18" t="n">
        <v>36</v>
      </c>
    </row>
    <row r="99" customFormat="false" ht="12.75" hidden="false" customHeight="false" outlineLevel="0" collapsed="false">
      <c r="A99" s="42" t="s">
        <v>263</v>
      </c>
      <c r="B99" s="52" t="n">
        <v>104</v>
      </c>
      <c r="C99" s="52" t="n">
        <v>40</v>
      </c>
      <c r="D99" s="52" t="n">
        <v>64</v>
      </c>
      <c r="E99" s="18" t="n">
        <v>30</v>
      </c>
      <c r="F99" s="18" t="n">
        <v>8</v>
      </c>
      <c r="G99" s="18" t="n">
        <v>22</v>
      </c>
    </row>
    <row r="100" customFormat="false" ht="12.75" hidden="false" customHeight="false" outlineLevel="0" collapsed="false">
      <c r="A100" s="50" t="s">
        <v>264</v>
      </c>
      <c r="B100" s="15" t="n">
        <v>1528</v>
      </c>
      <c r="C100" s="15" t="n">
        <v>610</v>
      </c>
      <c r="D100" s="15" t="n">
        <v>918</v>
      </c>
      <c r="E100" s="51" t="n">
        <v>462</v>
      </c>
      <c r="F100" s="51" t="n">
        <v>186</v>
      </c>
      <c r="G100" s="51" t="n">
        <v>276</v>
      </c>
    </row>
    <row r="101" customFormat="false" ht="12.75" hidden="false" customHeight="false" outlineLevel="0" collapsed="false">
      <c r="A101" s="42" t="s">
        <v>265</v>
      </c>
      <c r="B101" s="52" t="n">
        <v>1446</v>
      </c>
      <c r="C101" s="52" t="n">
        <v>572</v>
      </c>
      <c r="D101" s="52" t="n">
        <v>874</v>
      </c>
      <c r="E101" s="18" t="n">
        <v>448</v>
      </c>
      <c r="F101" s="18" t="n">
        <v>179</v>
      </c>
      <c r="G101" s="18" t="n">
        <v>269</v>
      </c>
    </row>
    <row r="102" customFormat="false" ht="12.75" hidden="false" customHeight="false" outlineLevel="0" collapsed="false">
      <c r="A102" s="42" t="s">
        <v>266</v>
      </c>
      <c r="B102" s="52" t="n">
        <v>82</v>
      </c>
      <c r="C102" s="52" t="n">
        <v>38</v>
      </c>
      <c r="D102" s="52" t="n">
        <v>44</v>
      </c>
      <c r="E102" s="18" t="n">
        <v>14</v>
      </c>
      <c r="F102" s="18" t="n">
        <v>7</v>
      </c>
      <c r="G102" s="18" t="n">
        <v>7</v>
      </c>
    </row>
    <row r="103" customFormat="false" ht="12.75" hidden="false" customHeight="false" outlineLevel="0" collapsed="false">
      <c r="A103" s="50" t="s">
        <v>267</v>
      </c>
      <c r="B103" s="15" t="n">
        <v>2552</v>
      </c>
      <c r="C103" s="15" t="n">
        <v>1101</v>
      </c>
      <c r="D103" s="15" t="n">
        <v>1451</v>
      </c>
      <c r="E103" s="51" t="n">
        <v>767</v>
      </c>
      <c r="F103" s="51" t="n">
        <v>318</v>
      </c>
      <c r="G103" s="51" t="n">
        <v>449</v>
      </c>
    </row>
    <row r="104" customFormat="false" ht="12.75" hidden="false" customHeight="false" outlineLevel="0" collapsed="false">
      <c r="A104" s="42" t="s">
        <v>268</v>
      </c>
      <c r="B104" s="54" t="n">
        <v>177</v>
      </c>
      <c r="C104" s="54" t="n">
        <v>67</v>
      </c>
      <c r="D104" s="54" t="n">
        <v>110</v>
      </c>
      <c r="E104" s="18" t="n">
        <v>60</v>
      </c>
      <c r="F104" s="18" t="n">
        <v>21</v>
      </c>
      <c r="G104" s="18" t="n">
        <v>39</v>
      </c>
    </row>
    <row r="105" customFormat="false" ht="12.75" hidden="false" customHeight="false" outlineLevel="0" collapsed="false">
      <c r="A105" s="42" t="s">
        <v>269</v>
      </c>
      <c r="B105" s="54" t="n">
        <v>881</v>
      </c>
      <c r="C105" s="54" t="n">
        <v>374</v>
      </c>
      <c r="D105" s="54" t="n">
        <v>507</v>
      </c>
      <c r="E105" s="18" t="n">
        <v>320</v>
      </c>
      <c r="F105" s="18" t="n">
        <v>144</v>
      </c>
      <c r="G105" s="18" t="n">
        <v>176</v>
      </c>
    </row>
    <row r="106" customFormat="false" ht="12.75" hidden="false" customHeight="false" outlineLevel="0" collapsed="false">
      <c r="A106" s="42" t="s">
        <v>270</v>
      </c>
      <c r="B106" s="54" t="n">
        <v>363</v>
      </c>
      <c r="C106" s="54" t="n">
        <v>148</v>
      </c>
      <c r="D106" s="54" t="n">
        <v>215</v>
      </c>
      <c r="E106" s="18" t="n">
        <v>119</v>
      </c>
      <c r="F106" s="18" t="n">
        <v>49</v>
      </c>
      <c r="G106" s="18" t="n">
        <v>70</v>
      </c>
    </row>
    <row r="107" customFormat="false" ht="12.75" hidden="false" customHeight="false" outlineLevel="0" collapsed="false">
      <c r="A107" s="42" t="s">
        <v>271</v>
      </c>
      <c r="B107" s="54" t="n">
        <v>212</v>
      </c>
      <c r="C107" s="54" t="n">
        <v>114</v>
      </c>
      <c r="D107" s="54" t="n">
        <v>98</v>
      </c>
      <c r="E107" s="18" t="n">
        <v>39</v>
      </c>
      <c r="F107" s="18" t="n">
        <v>15</v>
      </c>
      <c r="G107" s="18" t="n">
        <v>24</v>
      </c>
    </row>
    <row r="108" customFormat="false" ht="12.75" hidden="false" customHeight="false" outlineLevel="0" collapsed="false">
      <c r="A108" s="42" t="s">
        <v>272</v>
      </c>
      <c r="B108" s="54" t="n">
        <v>124</v>
      </c>
      <c r="C108" s="54" t="n">
        <v>57</v>
      </c>
      <c r="D108" s="54" t="n">
        <v>67</v>
      </c>
      <c r="E108" s="18" t="n">
        <v>44</v>
      </c>
      <c r="F108" s="18" t="n">
        <v>22</v>
      </c>
      <c r="G108" s="18" t="n">
        <v>22</v>
      </c>
    </row>
    <row r="109" customFormat="false" ht="12.75" hidden="false" customHeight="false" outlineLevel="0" collapsed="false">
      <c r="A109" s="42" t="s">
        <v>273</v>
      </c>
      <c r="B109" s="54" t="n">
        <v>147</v>
      </c>
      <c r="C109" s="54" t="n">
        <v>73</v>
      </c>
      <c r="D109" s="54" t="n">
        <v>74</v>
      </c>
      <c r="E109" s="18" t="n">
        <v>26</v>
      </c>
      <c r="F109" s="18" t="n">
        <v>9</v>
      </c>
      <c r="G109" s="18" t="n">
        <v>17</v>
      </c>
    </row>
    <row r="110" customFormat="false" ht="12.75" hidden="false" customHeight="false" outlineLevel="0" collapsed="false">
      <c r="A110" s="42" t="s">
        <v>274</v>
      </c>
      <c r="B110" s="54" t="n">
        <v>591</v>
      </c>
      <c r="C110" s="54" t="n">
        <v>245</v>
      </c>
      <c r="D110" s="54" t="n">
        <v>346</v>
      </c>
      <c r="E110" s="18" t="n">
        <v>143</v>
      </c>
      <c r="F110" s="18" t="n">
        <v>51</v>
      </c>
      <c r="G110" s="18" t="n">
        <v>92</v>
      </c>
    </row>
    <row r="111" customFormat="false" ht="12.75" hidden="false" customHeight="false" outlineLevel="0" collapsed="false">
      <c r="A111" s="42" t="s">
        <v>275</v>
      </c>
      <c r="B111" s="54" t="n">
        <v>57</v>
      </c>
      <c r="C111" s="54" t="n">
        <v>23</v>
      </c>
      <c r="D111" s="54" t="n">
        <v>34</v>
      </c>
      <c r="E111" s="18" t="n">
        <v>16</v>
      </c>
      <c r="F111" s="18" t="n">
        <v>7</v>
      </c>
      <c r="G111" s="18" t="n">
        <v>9</v>
      </c>
    </row>
    <row r="112" customFormat="false" ht="12.75" hidden="false" customHeight="false" outlineLevel="0" collapsed="false">
      <c r="A112" s="20" t="s">
        <v>99</v>
      </c>
      <c r="B112" s="3"/>
      <c r="C112" s="3"/>
      <c r="D112" s="3"/>
      <c r="E112" s="3"/>
      <c r="F112" s="3"/>
      <c r="G11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12" activeCellId="0" sqref="A1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14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289</v>
      </c>
    </row>
    <row r="2" customFormat="false" ht="12.75" hidden="false" customHeight="false" outlineLevel="0" collapsed="false">
      <c r="A2" s="12" t="s">
        <v>290</v>
      </c>
    </row>
    <row r="4" customFormat="false" ht="12.75" hidden="false" customHeight="false" outlineLevel="0" collapsed="false">
      <c r="A4" s="36"/>
      <c r="B4" s="36" t="s">
        <v>163</v>
      </c>
      <c r="C4" s="36" t="s">
        <v>164</v>
      </c>
      <c r="D4" s="36" t="s">
        <v>165</v>
      </c>
      <c r="E4" s="36" t="s">
        <v>166</v>
      </c>
      <c r="F4" s="36" t="s">
        <v>167</v>
      </c>
      <c r="G4" s="36" t="s">
        <v>168</v>
      </c>
    </row>
    <row r="5" customFormat="false" ht="12.75" hidden="false" customHeight="false" outlineLevel="0" collapsed="false">
      <c r="A5" s="14" t="s">
        <v>169</v>
      </c>
      <c r="B5" s="15" t="n">
        <v>40064</v>
      </c>
      <c r="C5" s="15" t="n">
        <v>8730</v>
      </c>
      <c r="D5" s="15" t="n">
        <v>31334</v>
      </c>
      <c r="E5" s="15" t="n">
        <v>17923</v>
      </c>
      <c r="F5" s="15" t="n">
        <v>3180</v>
      </c>
      <c r="G5" s="15" t="n">
        <v>14743</v>
      </c>
    </row>
    <row r="6" customFormat="false" ht="12.75" hidden="false" customHeight="false" outlineLevel="0" collapsed="false">
      <c r="A6" s="50" t="s">
        <v>170</v>
      </c>
      <c r="B6" s="18" t="n">
        <v>1694</v>
      </c>
      <c r="C6" s="18" t="n">
        <v>415</v>
      </c>
      <c r="D6" s="18" t="n">
        <v>1279</v>
      </c>
      <c r="E6" s="18" t="n">
        <v>817</v>
      </c>
      <c r="F6" s="18" t="n">
        <v>148</v>
      </c>
      <c r="G6" s="18" t="n">
        <v>669</v>
      </c>
    </row>
    <row r="7" customFormat="false" ht="12.75" hidden="false" customHeight="false" outlineLevel="0" collapsed="false">
      <c r="A7" s="42" t="s">
        <v>171</v>
      </c>
      <c r="B7" s="18" t="n">
        <v>212</v>
      </c>
      <c r="C7" s="18" t="n">
        <v>64</v>
      </c>
      <c r="D7" s="18" t="n">
        <v>148</v>
      </c>
      <c r="E7" s="18" t="n">
        <v>91</v>
      </c>
      <c r="F7" s="18" t="n">
        <v>19</v>
      </c>
      <c r="G7" s="18" t="n">
        <v>72</v>
      </c>
    </row>
    <row r="8" customFormat="false" ht="12.75" hidden="false" customHeight="false" outlineLevel="0" collapsed="false">
      <c r="A8" s="42" t="s">
        <v>172</v>
      </c>
      <c r="B8" s="18" t="n">
        <v>244</v>
      </c>
      <c r="C8" s="18" t="n">
        <v>57</v>
      </c>
      <c r="D8" s="18" t="n">
        <v>187</v>
      </c>
      <c r="E8" s="18" t="n">
        <v>121</v>
      </c>
      <c r="F8" s="18" t="n">
        <v>23</v>
      </c>
      <c r="G8" s="18" t="n">
        <v>98</v>
      </c>
    </row>
    <row r="9" customFormat="false" ht="12.75" hidden="false" customHeight="false" outlineLevel="0" collapsed="false">
      <c r="A9" s="42" t="s">
        <v>173</v>
      </c>
      <c r="B9" s="18" t="n">
        <v>393</v>
      </c>
      <c r="C9" s="18" t="n">
        <v>100</v>
      </c>
      <c r="D9" s="18" t="n">
        <v>293</v>
      </c>
      <c r="E9" s="18" t="n">
        <v>182</v>
      </c>
      <c r="F9" s="18" t="n">
        <v>32</v>
      </c>
      <c r="G9" s="18" t="n">
        <v>150</v>
      </c>
    </row>
    <row r="10" customFormat="false" ht="12.75" hidden="false" customHeight="false" outlineLevel="0" collapsed="false">
      <c r="A10" s="42" t="s">
        <v>174</v>
      </c>
      <c r="B10" s="18" t="n">
        <v>221</v>
      </c>
      <c r="C10" s="18" t="n">
        <v>62</v>
      </c>
      <c r="D10" s="18" t="n">
        <v>159</v>
      </c>
      <c r="E10" s="18" t="n">
        <v>105</v>
      </c>
      <c r="F10" s="18" t="n">
        <v>26</v>
      </c>
      <c r="G10" s="18" t="n">
        <v>79</v>
      </c>
    </row>
    <row r="11" customFormat="false" ht="12.75" hidden="false" customHeight="false" outlineLevel="0" collapsed="false">
      <c r="A11" s="42" t="s">
        <v>175</v>
      </c>
      <c r="B11" s="18" t="n">
        <v>219</v>
      </c>
      <c r="C11" s="18" t="n">
        <v>53</v>
      </c>
      <c r="D11" s="18" t="n">
        <v>166</v>
      </c>
      <c r="E11" s="18" t="n">
        <v>107</v>
      </c>
      <c r="F11" s="18" t="n">
        <v>18</v>
      </c>
      <c r="G11" s="18" t="n">
        <v>89</v>
      </c>
    </row>
    <row r="12" customFormat="false" ht="12.75" hidden="false" customHeight="false" outlineLevel="0" collapsed="false">
      <c r="A12" s="42" t="s">
        <v>176</v>
      </c>
      <c r="B12" s="18" t="n">
        <v>405</v>
      </c>
      <c r="C12" s="18" t="n">
        <v>79</v>
      </c>
      <c r="D12" s="18" t="n">
        <v>326</v>
      </c>
      <c r="E12" s="18" t="n">
        <v>211</v>
      </c>
      <c r="F12" s="18" t="n">
        <v>30</v>
      </c>
      <c r="G12" s="18" t="n">
        <v>181</v>
      </c>
    </row>
    <row r="13" customFormat="false" ht="12.75" hidden="false" customHeight="false" outlineLevel="0" collapsed="false">
      <c r="A13" s="50" t="s">
        <v>177</v>
      </c>
      <c r="B13" s="15" t="n">
        <v>3049</v>
      </c>
      <c r="C13" s="15" t="n">
        <v>560</v>
      </c>
      <c r="D13" s="15" t="n">
        <v>2489</v>
      </c>
      <c r="E13" s="15" t="n">
        <v>1459</v>
      </c>
      <c r="F13" s="15" t="n">
        <v>190</v>
      </c>
      <c r="G13" s="15" t="n">
        <v>1269</v>
      </c>
    </row>
    <row r="14" customFormat="false" ht="12.75" hidden="false" customHeight="false" outlineLevel="0" collapsed="false">
      <c r="A14" s="42" t="s">
        <v>178</v>
      </c>
      <c r="B14" s="18" t="n">
        <v>1753</v>
      </c>
      <c r="C14" s="18" t="n">
        <v>339</v>
      </c>
      <c r="D14" s="18" t="n">
        <v>1414</v>
      </c>
      <c r="E14" s="18" t="n">
        <v>818</v>
      </c>
      <c r="F14" s="18" t="n">
        <v>113</v>
      </c>
      <c r="G14" s="18" t="n">
        <v>705</v>
      </c>
    </row>
    <row r="15" customFormat="false" ht="12.75" hidden="false" customHeight="false" outlineLevel="0" collapsed="false">
      <c r="A15" s="42" t="s">
        <v>179</v>
      </c>
      <c r="B15" s="18" t="n">
        <v>446</v>
      </c>
      <c r="C15" s="18" t="n">
        <v>76</v>
      </c>
      <c r="D15" s="18" t="n">
        <v>370</v>
      </c>
      <c r="E15" s="18" t="n">
        <v>215</v>
      </c>
      <c r="F15" s="18" t="n">
        <v>27</v>
      </c>
      <c r="G15" s="18" t="n">
        <v>188</v>
      </c>
    </row>
    <row r="16" customFormat="false" ht="12.75" hidden="false" customHeight="false" outlineLevel="0" collapsed="false">
      <c r="A16" s="42" t="s">
        <v>180</v>
      </c>
      <c r="B16" s="18" t="n">
        <v>850</v>
      </c>
      <c r="C16" s="18" t="n">
        <v>145</v>
      </c>
      <c r="D16" s="18" t="n">
        <v>705</v>
      </c>
      <c r="E16" s="18" t="n">
        <v>426</v>
      </c>
      <c r="F16" s="18" t="n">
        <v>50</v>
      </c>
      <c r="G16" s="18" t="n">
        <v>376</v>
      </c>
    </row>
    <row r="17" customFormat="false" ht="12.75" hidden="false" customHeight="false" outlineLevel="0" collapsed="false">
      <c r="A17" s="50" t="s">
        <v>181</v>
      </c>
      <c r="B17" s="15" t="n">
        <v>3269</v>
      </c>
      <c r="C17" s="15" t="n">
        <v>581</v>
      </c>
      <c r="D17" s="15" t="n">
        <v>2688</v>
      </c>
      <c r="E17" s="15" t="n">
        <v>1600</v>
      </c>
      <c r="F17" s="15" t="n">
        <v>223</v>
      </c>
      <c r="G17" s="15" t="n">
        <v>1377</v>
      </c>
    </row>
    <row r="18" customFormat="false" ht="12.75" hidden="false" customHeight="false" outlineLevel="0" collapsed="false">
      <c r="A18" s="42" t="s">
        <v>182</v>
      </c>
      <c r="B18" s="18" t="n">
        <v>452</v>
      </c>
      <c r="C18" s="18" t="n">
        <v>96</v>
      </c>
      <c r="D18" s="18" t="n">
        <v>356</v>
      </c>
      <c r="E18" s="18" t="n">
        <v>205</v>
      </c>
      <c r="F18" s="18" t="n">
        <v>38</v>
      </c>
      <c r="G18" s="18" t="n">
        <v>167</v>
      </c>
    </row>
    <row r="19" customFormat="false" ht="12.75" hidden="false" customHeight="false" outlineLevel="0" collapsed="false">
      <c r="A19" s="42" t="s">
        <v>183</v>
      </c>
      <c r="B19" s="18" t="n">
        <v>307</v>
      </c>
      <c r="C19" s="18" t="n">
        <v>51</v>
      </c>
      <c r="D19" s="18" t="n">
        <v>256</v>
      </c>
      <c r="E19" s="18" t="n">
        <v>158</v>
      </c>
      <c r="F19" s="18" t="n">
        <v>15</v>
      </c>
      <c r="G19" s="18" t="n">
        <v>143</v>
      </c>
    </row>
    <row r="20" customFormat="false" ht="12.75" hidden="false" customHeight="false" outlineLevel="0" collapsed="false">
      <c r="A20" s="42" t="s">
        <v>184</v>
      </c>
      <c r="B20" s="18" t="n">
        <v>984</v>
      </c>
      <c r="C20" s="18" t="n">
        <v>167</v>
      </c>
      <c r="D20" s="18" t="n">
        <v>817</v>
      </c>
      <c r="E20" s="18" t="n">
        <v>493</v>
      </c>
      <c r="F20" s="18" t="n">
        <v>63</v>
      </c>
      <c r="G20" s="18" t="n">
        <v>430</v>
      </c>
    </row>
    <row r="21" customFormat="false" ht="12.75" hidden="false" customHeight="false" outlineLevel="0" collapsed="false">
      <c r="A21" s="42" t="s">
        <v>185</v>
      </c>
      <c r="B21" s="18" t="n">
        <v>1526</v>
      </c>
      <c r="C21" s="18" t="n">
        <v>267</v>
      </c>
      <c r="D21" s="18" t="n">
        <v>1259</v>
      </c>
      <c r="E21" s="18" t="n">
        <v>744</v>
      </c>
      <c r="F21" s="18" t="n">
        <v>107</v>
      </c>
      <c r="G21" s="18" t="n">
        <v>637</v>
      </c>
    </row>
    <row r="22" customFormat="false" ht="12.75" hidden="false" customHeight="false" outlineLevel="0" collapsed="false">
      <c r="A22" s="50" t="s">
        <v>186</v>
      </c>
      <c r="B22" s="15" t="n">
        <v>1517</v>
      </c>
      <c r="C22" s="15" t="n">
        <v>379</v>
      </c>
      <c r="D22" s="15" t="n">
        <v>1138</v>
      </c>
      <c r="E22" s="15" t="n">
        <v>587</v>
      </c>
      <c r="F22" s="15" t="n">
        <v>124</v>
      </c>
      <c r="G22" s="15" t="n">
        <v>463</v>
      </c>
    </row>
    <row r="23" customFormat="false" ht="12.75" hidden="false" customHeight="false" outlineLevel="0" collapsed="false">
      <c r="A23" s="42" t="s">
        <v>187</v>
      </c>
      <c r="B23" s="18" t="n">
        <v>505</v>
      </c>
      <c r="C23" s="18" t="n">
        <v>109</v>
      </c>
      <c r="D23" s="18" t="n">
        <v>396</v>
      </c>
      <c r="E23" s="18" t="n">
        <v>207</v>
      </c>
      <c r="F23" s="18" t="n">
        <v>47</v>
      </c>
      <c r="G23" s="18" t="n">
        <v>160</v>
      </c>
    </row>
    <row r="24" customFormat="false" ht="12.75" hidden="false" customHeight="false" outlineLevel="0" collapsed="false">
      <c r="A24" s="42" t="s">
        <v>188</v>
      </c>
      <c r="B24" s="18" t="n">
        <v>303</v>
      </c>
      <c r="C24" s="18" t="n">
        <v>84</v>
      </c>
      <c r="D24" s="18" t="n">
        <v>219</v>
      </c>
      <c r="E24" s="18" t="n">
        <v>130</v>
      </c>
      <c r="F24" s="18" t="n">
        <v>29</v>
      </c>
      <c r="G24" s="18" t="n">
        <v>101</v>
      </c>
    </row>
    <row r="25" customFormat="false" ht="12.75" hidden="false" customHeight="false" outlineLevel="0" collapsed="false">
      <c r="A25" s="42" t="s">
        <v>189</v>
      </c>
      <c r="B25" s="18" t="n">
        <v>388</v>
      </c>
      <c r="C25" s="18" t="n">
        <v>81</v>
      </c>
      <c r="D25" s="18" t="n">
        <v>307</v>
      </c>
      <c r="E25" s="18" t="n">
        <v>171</v>
      </c>
      <c r="F25" s="18" t="n">
        <v>30</v>
      </c>
      <c r="G25" s="18" t="n">
        <v>141</v>
      </c>
    </row>
    <row r="26" customFormat="false" ht="12.75" hidden="false" customHeight="false" outlineLevel="0" collapsed="false">
      <c r="A26" s="42" t="s">
        <v>190</v>
      </c>
      <c r="B26" s="18" t="n">
        <v>321</v>
      </c>
      <c r="C26" s="18" t="n">
        <v>105</v>
      </c>
      <c r="D26" s="18" t="n">
        <v>216</v>
      </c>
      <c r="E26" s="18" t="n">
        <v>79</v>
      </c>
      <c r="F26" s="18" t="n">
        <v>18</v>
      </c>
      <c r="G26" s="18" t="n">
        <v>61</v>
      </c>
    </row>
    <row r="27" customFormat="false" ht="12.75" hidden="false" customHeight="false" outlineLevel="0" collapsed="false">
      <c r="A27" s="50" t="s">
        <v>191</v>
      </c>
      <c r="B27" s="15" t="n">
        <v>2893</v>
      </c>
      <c r="C27" s="15" t="n">
        <v>571</v>
      </c>
      <c r="D27" s="15" t="n">
        <v>2322</v>
      </c>
      <c r="E27" s="15" t="n">
        <v>1358</v>
      </c>
      <c r="F27" s="15" t="n">
        <v>225</v>
      </c>
      <c r="G27" s="15" t="n">
        <v>1133</v>
      </c>
    </row>
    <row r="28" customFormat="false" ht="12.75" hidden="false" customHeight="false" outlineLevel="0" collapsed="false">
      <c r="A28" s="42" t="s">
        <v>192</v>
      </c>
      <c r="B28" s="18" t="n">
        <v>704</v>
      </c>
      <c r="C28" s="18" t="n">
        <v>136</v>
      </c>
      <c r="D28" s="18" t="n">
        <v>568</v>
      </c>
      <c r="E28" s="18" t="n">
        <v>312</v>
      </c>
      <c r="F28" s="18" t="n">
        <v>54</v>
      </c>
      <c r="G28" s="18" t="n">
        <v>258</v>
      </c>
    </row>
    <row r="29" customFormat="false" ht="12.75" hidden="false" customHeight="false" outlineLevel="0" collapsed="false">
      <c r="A29" s="42" t="s">
        <v>193</v>
      </c>
      <c r="B29" s="18" t="n">
        <v>632</v>
      </c>
      <c r="C29" s="18" t="n">
        <v>127</v>
      </c>
      <c r="D29" s="18" t="n">
        <v>505</v>
      </c>
      <c r="E29" s="18" t="n">
        <v>312</v>
      </c>
      <c r="F29" s="18" t="n">
        <v>56</v>
      </c>
      <c r="G29" s="18" t="n">
        <v>256</v>
      </c>
    </row>
    <row r="30" customFormat="false" ht="12.75" hidden="false" customHeight="false" outlineLevel="0" collapsed="false">
      <c r="A30" s="42" t="s">
        <v>194</v>
      </c>
      <c r="B30" s="18" t="n">
        <v>598</v>
      </c>
      <c r="C30" s="18" t="n">
        <v>108</v>
      </c>
      <c r="D30" s="18" t="n">
        <v>490</v>
      </c>
      <c r="E30" s="18" t="n">
        <v>299</v>
      </c>
      <c r="F30" s="18" t="n">
        <v>36</v>
      </c>
      <c r="G30" s="18" t="n">
        <v>263</v>
      </c>
    </row>
    <row r="31" customFormat="false" ht="12.75" hidden="false" customHeight="false" outlineLevel="0" collapsed="false">
      <c r="A31" s="42" t="s">
        <v>195</v>
      </c>
      <c r="B31" s="18" t="n">
        <v>461</v>
      </c>
      <c r="C31" s="18" t="n">
        <v>95</v>
      </c>
      <c r="D31" s="18" t="n">
        <v>366</v>
      </c>
      <c r="E31" s="18" t="n">
        <v>214</v>
      </c>
      <c r="F31" s="18" t="n">
        <v>31</v>
      </c>
      <c r="G31" s="18" t="n">
        <v>183</v>
      </c>
    </row>
    <row r="32" customFormat="false" ht="12.75" hidden="false" customHeight="false" outlineLevel="0" collapsed="false">
      <c r="A32" s="42" t="s">
        <v>196</v>
      </c>
      <c r="B32" s="18" t="n">
        <v>498</v>
      </c>
      <c r="C32" s="18" t="n">
        <v>105</v>
      </c>
      <c r="D32" s="18" t="n">
        <v>393</v>
      </c>
      <c r="E32" s="18" t="n">
        <v>221</v>
      </c>
      <c r="F32" s="18" t="n">
        <v>48</v>
      </c>
      <c r="G32" s="18" t="n">
        <v>173</v>
      </c>
    </row>
    <row r="33" customFormat="false" ht="12.75" hidden="false" customHeight="false" outlineLevel="0" collapsed="false">
      <c r="A33" s="50" t="s">
        <v>197</v>
      </c>
      <c r="B33" s="15" t="n">
        <v>1595</v>
      </c>
      <c r="C33" s="15" t="n">
        <v>328</v>
      </c>
      <c r="D33" s="15" t="n">
        <v>1267</v>
      </c>
      <c r="E33" s="15" t="n">
        <v>673</v>
      </c>
      <c r="F33" s="15" t="n">
        <v>100</v>
      </c>
      <c r="G33" s="15" t="n">
        <v>573</v>
      </c>
    </row>
    <row r="34" customFormat="false" ht="12.75" hidden="false" customHeight="false" outlineLevel="0" collapsed="false">
      <c r="A34" s="42" t="s">
        <v>198</v>
      </c>
      <c r="B34" s="18" t="n">
        <v>349</v>
      </c>
      <c r="C34" s="18" t="n">
        <v>64</v>
      </c>
      <c r="D34" s="18" t="n">
        <v>285</v>
      </c>
      <c r="E34" s="18" t="n">
        <v>151</v>
      </c>
      <c r="F34" s="18" t="n">
        <v>16</v>
      </c>
      <c r="G34" s="18" t="n">
        <v>135</v>
      </c>
    </row>
    <row r="35" customFormat="false" ht="12.75" hidden="false" customHeight="false" outlineLevel="0" collapsed="false">
      <c r="A35" s="42" t="s">
        <v>199</v>
      </c>
      <c r="B35" s="18" t="n">
        <v>778</v>
      </c>
      <c r="C35" s="18" t="n">
        <v>174</v>
      </c>
      <c r="D35" s="18" t="n">
        <v>604</v>
      </c>
      <c r="E35" s="18" t="n">
        <v>310</v>
      </c>
      <c r="F35" s="18" t="n">
        <v>54</v>
      </c>
      <c r="G35" s="18" t="n">
        <v>256</v>
      </c>
    </row>
    <row r="36" customFormat="false" ht="12.75" hidden="false" customHeight="false" outlineLevel="0" collapsed="false">
      <c r="A36" s="42" t="s">
        <v>200</v>
      </c>
      <c r="B36" s="18" t="n">
        <v>334</v>
      </c>
      <c r="C36" s="18" t="n">
        <v>69</v>
      </c>
      <c r="D36" s="18" t="n">
        <v>265</v>
      </c>
      <c r="E36" s="18" t="n">
        <v>147</v>
      </c>
      <c r="F36" s="18" t="n">
        <v>21</v>
      </c>
      <c r="G36" s="18" t="n">
        <v>126</v>
      </c>
    </row>
    <row r="37" customFormat="false" ht="12.75" hidden="false" customHeight="false" outlineLevel="0" collapsed="false">
      <c r="A37" s="42" t="s">
        <v>201</v>
      </c>
      <c r="B37" s="18" t="n">
        <v>134</v>
      </c>
      <c r="C37" s="18" t="n">
        <v>21</v>
      </c>
      <c r="D37" s="18" t="n">
        <v>113</v>
      </c>
      <c r="E37" s="18" t="n">
        <v>65</v>
      </c>
      <c r="F37" s="18" t="n">
        <v>9</v>
      </c>
      <c r="G37" s="18" t="n">
        <v>56</v>
      </c>
    </row>
    <row r="38" customFormat="false" ht="12.75" hidden="false" customHeight="false" outlineLevel="0" collapsed="false">
      <c r="A38" s="50" t="s">
        <v>202</v>
      </c>
      <c r="B38" s="15" t="n">
        <v>3012</v>
      </c>
      <c r="C38" s="15" t="n">
        <v>674</v>
      </c>
      <c r="D38" s="15" t="n">
        <v>2338</v>
      </c>
      <c r="E38" s="15" t="n">
        <v>1433</v>
      </c>
      <c r="F38" s="15" t="n">
        <v>287</v>
      </c>
      <c r="G38" s="15" t="n">
        <v>1146</v>
      </c>
      <c r="H38" s="14"/>
    </row>
    <row r="39" customFormat="false" ht="12.75" hidden="false" customHeight="false" outlineLevel="0" collapsed="false">
      <c r="A39" s="42" t="s">
        <v>203</v>
      </c>
      <c r="B39" s="18" t="n">
        <v>1701</v>
      </c>
      <c r="C39" s="18" t="n">
        <v>357</v>
      </c>
      <c r="D39" s="18" t="n">
        <v>1344</v>
      </c>
      <c r="E39" s="18" t="n">
        <v>791</v>
      </c>
      <c r="F39" s="18" t="n">
        <v>153</v>
      </c>
      <c r="G39" s="18" t="n">
        <v>638</v>
      </c>
    </row>
    <row r="40" customFormat="false" ht="12.75" hidden="false" customHeight="false" outlineLevel="0" collapsed="false">
      <c r="A40" s="42" t="s">
        <v>204</v>
      </c>
      <c r="B40" s="18" t="n">
        <v>285</v>
      </c>
      <c r="C40" s="18" t="n">
        <v>59</v>
      </c>
      <c r="D40" s="18" t="n">
        <v>226</v>
      </c>
      <c r="E40" s="18" t="n">
        <v>133</v>
      </c>
      <c r="F40" s="18" t="n">
        <v>24</v>
      </c>
      <c r="G40" s="18" t="n">
        <v>109</v>
      </c>
    </row>
    <row r="41" customFormat="false" ht="12.75" hidden="false" customHeight="false" outlineLevel="0" collapsed="false">
      <c r="A41" s="42" t="s">
        <v>205</v>
      </c>
      <c r="B41" s="18" t="n">
        <v>644</v>
      </c>
      <c r="C41" s="18" t="n">
        <v>149</v>
      </c>
      <c r="D41" s="18" t="n">
        <v>495</v>
      </c>
      <c r="E41" s="18" t="n">
        <v>344</v>
      </c>
      <c r="F41" s="18" t="n">
        <v>66</v>
      </c>
      <c r="G41" s="18" t="n">
        <v>278</v>
      </c>
    </row>
    <row r="42" customFormat="false" ht="12.75" hidden="false" customHeight="false" outlineLevel="0" collapsed="false">
      <c r="A42" s="42" t="s">
        <v>206</v>
      </c>
      <c r="B42" s="18" t="n">
        <v>178</v>
      </c>
      <c r="C42" s="18" t="n">
        <v>49</v>
      </c>
      <c r="D42" s="18" t="n">
        <v>129</v>
      </c>
      <c r="E42" s="18" t="n">
        <v>93</v>
      </c>
      <c r="F42" s="18" t="n">
        <v>25</v>
      </c>
      <c r="G42" s="18" t="n">
        <v>68</v>
      </c>
    </row>
    <row r="43" customFormat="false" ht="12.75" hidden="false" customHeight="false" outlineLevel="0" collapsed="false">
      <c r="A43" s="42" t="s">
        <v>207</v>
      </c>
      <c r="B43" s="18" t="n">
        <v>204</v>
      </c>
      <c r="C43" s="18" t="n">
        <v>60</v>
      </c>
      <c r="D43" s="18" t="n">
        <v>144</v>
      </c>
      <c r="E43" s="18" t="n">
        <v>72</v>
      </c>
      <c r="F43" s="18" t="n">
        <v>19</v>
      </c>
      <c r="G43" s="18" t="n">
        <v>53</v>
      </c>
    </row>
    <row r="44" customFormat="false" ht="12.75" hidden="false" customHeight="false" outlineLevel="0" collapsed="false">
      <c r="A44" s="50" t="s">
        <v>208</v>
      </c>
      <c r="B44" s="15" t="n">
        <v>2461</v>
      </c>
      <c r="C44" s="15" t="n">
        <v>527</v>
      </c>
      <c r="D44" s="15" t="n">
        <v>1934</v>
      </c>
      <c r="E44" s="15" t="n">
        <v>1065</v>
      </c>
      <c r="F44" s="15" t="n">
        <v>197</v>
      </c>
      <c r="G44" s="15" t="n">
        <v>868</v>
      </c>
    </row>
    <row r="45" customFormat="false" ht="12.75" hidden="false" customHeight="false" outlineLevel="0" collapsed="false">
      <c r="A45" s="42" t="s">
        <v>209</v>
      </c>
      <c r="B45" s="18" t="n">
        <v>1436</v>
      </c>
      <c r="C45" s="18" t="n">
        <v>305</v>
      </c>
      <c r="D45" s="18" t="n">
        <v>1131</v>
      </c>
      <c r="E45" s="18" t="n">
        <v>643</v>
      </c>
      <c r="F45" s="18" t="n">
        <v>122</v>
      </c>
      <c r="G45" s="18" t="n">
        <v>521</v>
      </c>
    </row>
    <row r="46" customFormat="false" ht="12.75" hidden="false" customHeight="false" outlineLevel="0" collapsed="false">
      <c r="A46" s="42" t="s">
        <v>210</v>
      </c>
      <c r="B46" s="18" t="n">
        <v>231</v>
      </c>
      <c r="C46" s="18" t="n">
        <v>48</v>
      </c>
      <c r="D46" s="18" t="n">
        <v>183</v>
      </c>
      <c r="E46" s="18" t="n">
        <v>82</v>
      </c>
      <c r="F46" s="18" t="n">
        <v>16</v>
      </c>
      <c r="G46" s="18" t="n">
        <v>66</v>
      </c>
    </row>
    <row r="47" customFormat="false" ht="12.75" hidden="false" customHeight="false" outlineLevel="0" collapsed="false">
      <c r="A47" s="42" t="s">
        <v>211</v>
      </c>
      <c r="B47" s="18" t="n">
        <v>414</v>
      </c>
      <c r="C47" s="18" t="n">
        <v>86</v>
      </c>
      <c r="D47" s="18" t="n">
        <v>328</v>
      </c>
      <c r="E47" s="18" t="n">
        <v>174</v>
      </c>
      <c r="F47" s="18" t="n">
        <v>27</v>
      </c>
      <c r="G47" s="18" t="n">
        <v>147</v>
      </c>
    </row>
    <row r="48" customFormat="false" ht="12.75" hidden="false" customHeight="false" outlineLevel="0" collapsed="false">
      <c r="A48" s="42" t="s">
        <v>212</v>
      </c>
      <c r="B48" s="18" t="n">
        <v>247</v>
      </c>
      <c r="C48" s="18" t="n">
        <v>58</v>
      </c>
      <c r="D48" s="18" t="n">
        <v>189</v>
      </c>
      <c r="E48" s="18" t="n">
        <v>114</v>
      </c>
      <c r="F48" s="18" t="n">
        <v>26</v>
      </c>
      <c r="G48" s="18" t="n">
        <v>88</v>
      </c>
    </row>
    <row r="49" customFormat="false" ht="12.75" hidden="false" customHeight="false" outlineLevel="0" collapsed="false">
      <c r="A49" s="42" t="s">
        <v>213</v>
      </c>
      <c r="B49" s="18" t="n">
        <v>133</v>
      </c>
      <c r="C49" s="18" t="n">
        <v>30</v>
      </c>
      <c r="D49" s="18" t="n">
        <v>103</v>
      </c>
      <c r="E49" s="18" t="n">
        <v>52</v>
      </c>
      <c r="F49" s="18" t="n">
        <v>6</v>
      </c>
      <c r="G49" s="18" t="n">
        <v>46</v>
      </c>
    </row>
    <row r="50" customFormat="false" ht="12.75" hidden="false" customHeight="false" outlineLevel="0" collapsed="false">
      <c r="A50" s="50" t="s">
        <v>214</v>
      </c>
      <c r="B50" s="15" t="n">
        <v>2493</v>
      </c>
      <c r="C50" s="15" t="n">
        <v>568</v>
      </c>
      <c r="D50" s="15" t="n">
        <v>1925</v>
      </c>
      <c r="E50" s="15" t="n">
        <v>1088</v>
      </c>
      <c r="F50" s="15" t="n">
        <v>195</v>
      </c>
      <c r="G50" s="15" t="n">
        <v>893</v>
      </c>
    </row>
    <row r="51" customFormat="false" ht="12.75" hidden="false" customHeight="false" outlineLevel="0" collapsed="false">
      <c r="A51" s="42" t="s">
        <v>215</v>
      </c>
      <c r="B51" s="18" t="n">
        <v>893</v>
      </c>
      <c r="C51" s="18" t="n">
        <v>184</v>
      </c>
      <c r="D51" s="18" t="n">
        <v>709</v>
      </c>
      <c r="E51" s="18" t="n">
        <v>382</v>
      </c>
      <c r="F51" s="18" t="n">
        <v>66</v>
      </c>
      <c r="G51" s="18" t="n">
        <v>316</v>
      </c>
    </row>
    <row r="52" customFormat="false" ht="12.75" hidden="false" customHeight="false" outlineLevel="0" collapsed="false">
      <c r="A52" s="42" t="s">
        <v>216</v>
      </c>
      <c r="B52" s="18" t="n">
        <v>680</v>
      </c>
      <c r="C52" s="18" t="n">
        <v>153</v>
      </c>
      <c r="D52" s="18" t="n">
        <v>527</v>
      </c>
      <c r="E52" s="18" t="n">
        <v>272</v>
      </c>
      <c r="F52" s="18" t="n">
        <v>55</v>
      </c>
      <c r="G52" s="18" t="n">
        <v>217</v>
      </c>
    </row>
    <row r="53" customFormat="false" ht="12.75" hidden="false" customHeight="false" outlineLevel="0" collapsed="false">
      <c r="A53" s="42" t="s">
        <v>217</v>
      </c>
      <c r="B53" s="18" t="n">
        <v>278</v>
      </c>
      <c r="C53" s="18" t="n">
        <v>67</v>
      </c>
      <c r="D53" s="18" t="n">
        <v>211</v>
      </c>
      <c r="E53" s="18" t="n">
        <v>119</v>
      </c>
      <c r="F53" s="18" t="n">
        <v>18</v>
      </c>
      <c r="G53" s="18" t="n">
        <v>101</v>
      </c>
    </row>
    <row r="54" customFormat="false" ht="12.75" hidden="false" customHeight="false" outlineLevel="0" collapsed="false">
      <c r="A54" s="42" t="s">
        <v>218</v>
      </c>
      <c r="B54" s="18" t="n">
        <v>533</v>
      </c>
      <c r="C54" s="18" t="n">
        <v>126</v>
      </c>
      <c r="D54" s="18" t="n">
        <v>407</v>
      </c>
      <c r="E54" s="18" t="n">
        <v>272</v>
      </c>
      <c r="F54" s="18" t="n">
        <v>48</v>
      </c>
      <c r="G54" s="18" t="n">
        <v>224</v>
      </c>
    </row>
    <row r="55" customFormat="false" ht="12.75" hidden="false" customHeight="false" outlineLevel="0" collapsed="false">
      <c r="A55" s="42" t="s">
        <v>219</v>
      </c>
      <c r="B55" s="18" t="n">
        <v>109</v>
      </c>
      <c r="C55" s="18" t="n">
        <v>38</v>
      </c>
      <c r="D55" s="18" t="n">
        <v>71</v>
      </c>
      <c r="E55" s="18" t="n">
        <v>43</v>
      </c>
      <c r="F55" s="18" t="n">
        <v>8</v>
      </c>
      <c r="G55" s="18" t="n">
        <v>35</v>
      </c>
    </row>
    <row r="56" customFormat="false" ht="12.75" hidden="false" customHeight="false" outlineLevel="0" collapsed="false">
      <c r="A56" s="50" t="s">
        <v>220</v>
      </c>
      <c r="B56" s="15" t="n">
        <v>3474</v>
      </c>
      <c r="C56" s="15" t="n">
        <v>733</v>
      </c>
      <c r="D56" s="15" t="n">
        <v>2741</v>
      </c>
      <c r="E56" s="15" t="n">
        <v>1505</v>
      </c>
      <c r="F56" s="15" t="n">
        <v>269</v>
      </c>
      <c r="G56" s="15" t="n">
        <v>1236</v>
      </c>
    </row>
    <row r="57" customFormat="false" ht="12.75" hidden="false" customHeight="false" outlineLevel="0" collapsed="false">
      <c r="A57" s="42" t="s">
        <v>221</v>
      </c>
      <c r="B57" s="18" t="n">
        <v>1284</v>
      </c>
      <c r="C57" s="18" t="n">
        <v>255</v>
      </c>
      <c r="D57" s="18" t="n">
        <v>1029</v>
      </c>
      <c r="E57" s="18" t="n">
        <v>613</v>
      </c>
      <c r="F57" s="18" t="n">
        <v>102</v>
      </c>
      <c r="G57" s="18" t="n">
        <v>511</v>
      </c>
    </row>
    <row r="58" customFormat="false" ht="12.75" hidden="false" customHeight="false" outlineLevel="0" collapsed="false">
      <c r="A58" s="42" t="s">
        <v>222</v>
      </c>
      <c r="B58" s="18" t="n">
        <v>699</v>
      </c>
      <c r="C58" s="18" t="n">
        <v>153</v>
      </c>
      <c r="D58" s="18" t="n">
        <v>546</v>
      </c>
      <c r="E58" s="18" t="n">
        <v>308</v>
      </c>
      <c r="F58" s="18" t="n">
        <v>54</v>
      </c>
      <c r="G58" s="18" t="n">
        <v>254</v>
      </c>
    </row>
    <row r="59" customFormat="false" ht="12.75" hidden="false" customHeight="false" outlineLevel="0" collapsed="false">
      <c r="A59" s="42" t="s">
        <v>223</v>
      </c>
      <c r="B59" s="18" t="n">
        <v>765</v>
      </c>
      <c r="C59" s="18" t="n">
        <v>162</v>
      </c>
      <c r="D59" s="18" t="n">
        <v>603</v>
      </c>
      <c r="E59" s="18" t="n">
        <v>296</v>
      </c>
      <c r="F59" s="18" t="n">
        <v>60</v>
      </c>
      <c r="G59" s="18" t="n">
        <v>236</v>
      </c>
    </row>
    <row r="60" customFormat="false" ht="12.75" hidden="false" customHeight="false" outlineLevel="0" collapsed="false">
      <c r="A60" s="42" t="s">
        <v>224</v>
      </c>
      <c r="B60" s="18" t="n">
        <v>138</v>
      </c>
      <c r="C60" s="18" t="n">
        <v>29</v>
      </c>
      <c r="D60" s="18" t="n">
        <v>109</v>
      </c>
      <c r="E60" s="18" t="n">
        <v>71</v>
      </c>
      <c r="F60" s="18" t="n">
        <v>13</v>
      </c>
      <c r="G60" s="18" t="n">
        <v>58</v>
      </c>
    </row>
    <row r="61" customFormat="false" ht="12.75" hidden="false" customHeight="false" outlineLevel="0" collapsed="false">
      <c r="A61" s="42" t="s">
        <v>225</v>
      </c>
      <c r="B61" s="18" t="n">
        <v>350</v>
      </c>
      <c r="C61" s="18" t="n">
        <v>62</v>
      </c>
      <c r="D61" s="18" t="n">
        <v>288</v>
      </c>
      <c r="E61" s="18" t="n">
        <v>121</v>
      </c>
      <c r="F61" s="18" t="n">
        <v>20</v>
      </c>
      <c r="G61" s="18" t="n">
        <v>101</v>
      </c>
    </row>
    <row r="62" customFormat="false" ht="12.75" hidden="false" customHeight="false" outlineLevel="0" collapsed="false">
      <c r="A62" s="42" t="s">
        <v>226</v>
      </c>
      <c r="B62" s="18" t="n">
        <v>128</v>
      </c>
      <c r="C62" s="18" t="n">
        <v>37</v>
      </c>
      <c r="D62" s="18" t="n">
        <v>91</v>
      </c>
      <c r="E62" s="18" t="n">
        <v>61</v>
      </c>
      <c r="F62" s="18" t="n">
        <v>16</v>
      </c>
      <c r="G62" s="18" t="n">
        <v>45</v>
      </c>
    </row>
    <row r="63" customFormat="false" ht="12.75" hidden="false" customHeight="false" outlineLevel="0" collapsed="false">
      <c r="A63" s="42" t="s">
        <v>227</v>
      </c>
      <c r="B63" s="18" t="n">
        <v>110</v>
      </c>
      <c r="C63" s="18" t="n">
        <v>35</v>
      </c>
      <c r="D63" s="18" t="n">
        <v>75</v>
      </c>
      <c r="E63" s="18" t="n">
        <v>35</v>
      </c>
      <c r="F63" s="18" t="n">
        <v>4</v>
      </c>
      <c r="G63" s="18" t="n">
        <v>31</v>
      </c>
    </row>
    <row r="64" customFormat="false" ht="12.75" hidden="false" customHeight="false" outlineLevel="0" collapsed="false">
      <c r="A64" s="50" t="s">
        <v>228</v>
      </c>
      <c r="B64" s="15" t="n">
        <v>3087</v>
      </c>
      <c r="C64" s="15" t="n">
        <v>657</v>
      </c>
      <c r="D64" s="15" t="n">
        <v>2430</v>
      </c>
      <c r="E64" s="15" t="n">
        <v>1423</v>
      </c>
      <c r="F64" s="15" t="n">
        <v>241</v>
      </c>
      <c r="G64" s="15" t="n">
        <v>1182</v>
      </c>
    </row>
    <row r="65" customFormat="false" ht="12.75" hidden="false" customHeight="false" outlineLevel="0" collapsed="false">
      <c r="A65" s="42" t="s">
        <v>229</v>
      </c>
      <c r="B65" s="18" t="n">
        <v>396</v>
      </c>
      <c r="C65" s="18" t="n">
        <v>82</v>
      </c>
      <c r="D65" s="18" t="n">
        <v>314</v>
      </c>
      <c r="E65" s="18" t="n">
        <v>174</v>
      </c>
      <c r="F65" s="18" t="n">
        <v>27</v>
      </c>
      <c r="G65" s="18" t="n">
        <v>147</v>
      </c>
    </row>
    <row r="66" customFormat="false" ht="12.75" hidden="false" customHeight="false" outlineLevel="0" collapsed="false">
      <c r="A66" s="42" t="s">
        <v>230</v>
      </c>
      <c r="B66" s="18" t="n">
        <v>1370</v>
      </c>
      <c r="C66" s="18" t="n">
        <v>277</v>
      </c>
      <c r="D66" s="18" t="n">
        <v>1093</v>
      </c>
      <c r="E66" s="18" t="n">
        <v>653</v>
      </c>
      <c r="F66" s="18" t="n">
        <v>103</v>
      </c>
      <c r="G66" s="18" t="n">
        <v>550</v>
      </c>
    </row>
    <row r="67" customFormat="false" ht="12.75" hidden="false" customHeight="false" outlineLevel="0" collapsed="false">
      <c r="A67" s="42" t="s">
        <v>231</v>
      </c>
      <c r="B67" s="18" t="n">
        <v>711</v>
      </c>
      <c r="C67" s="18" t="n">
        <v>155</v>
      </c>
      <c r="D67" s="18" t="n">
        <v>556</v>
      </c>
      <c r="E67" s="18" t="n">
        <v>324</v>
      </c>
      <c r="F67" s="18" t="n">
        <v>61</v>
      </c>
      <c r="G67" s="18" t="n">
        <v>263</v>
      </c>
    </row>
    <row r="68" customFormat="false" ht="12.75" hidden="false" customHeight="false" outlineLevel="0" collapsed="false">
      <c r="A68" s="42" t="s">
        <v>232</v>
      </c>
      <c r="B68" s="18" t="n">
        <v>287</v>
      </c>
      <c r="C68" s="18" t="n">
        <v>69</v>
      </c>
      <c r="D68" s="18" t="n">
        <v>218</v>
      </c>
      <c r="E68" s="18" t="n">
        <v>114</v>
      </c>
      <c r="F68" s="18" t="n">
        <v>22</v>
      </c>
      <c r="G68" s="18" t="n">
        <v>92</v>
      </c>
    </row>
    <row r="69" customFormat="false" ht="12.75" hidden="false" customHeight="false" outlineLevel="0" collapsed="false">
      <c r="A69" s="42" t="s">
        <v>233</v>
      </c>
      <c r="B69" s="18" t="n">
        <v>323</v>
      </c>
      <c r="C69" s="18" t="n">
        <v>74</v>
      </c>
      <c r="D69" s="18" t="n">
        <v>249</v>
      </c>
      <c r="E69" s="18" t="n">
        <v>158</v>
      </c>
      <c r="F69" s="18" t="n">
        <v>28</v>
      </c>
      <c r="G69" s="18" t="n">
        <v>130</v>
      </c>
    </row>
    <row r="70" customFormat="false" ht="12.75" hidden="false" customHeight="false" outlineLevel="0" collapsed="false">
      <c r="A70" s="50" t="s">
        <v>234</v>
      </c>
      <c r="B70" s="15" t="n">
        <v>2750</v>
      </c>
      <c r="C70" s="15" t="n">
        <v>642</v>
      </c>
      <c r="D70" s="15" t="n">
        <v>2108</v>
      </c>
      <c r="E70" s="15" t="n">
        <v>1198</v>
      </c>
      <c r="F70" s="15" t="n">
        <v>250</v>
      </c>
      <c r="G70" s="15" t="n">
        <v>948</v>
      </c>
    </row>
    <row r="71" customFormat="false" ht="12.75" hidden="false" customHeight="false" outlineLevel="0" collapsed="false">
      <c r="A71" s="42" t="s">
        <v>235</v>
      </c>
      <c r="B71" s="18" t="n">
        <v>1165</v>
      </c>
      <c r="C71" s="18" t="n">
        <v>253</v>
      </c>
      <c r="D71" s="18" t="n">
        <v>912</v>
      </c>
      <c r="E71" s="18" t="n">
        <v>565</v>
      </c>
      <c r="F71" s="18" t="n">
        <v>117</v>
      </c>
      <c r="G71" s="18" t="n">
        <v>448</v>
      </c>
    </row>
    <row r="72" customFormat="false" ht="12.75" hidden="false" customHeight="false" outlineLevel="0" collapsed="false">
      <c r="A72" s="42" t="s">
        <v>236</v>
      </c>
      <c r="B72" s="18" t="n">
        <v>502</v>
      </c>
      <c r="C72" s="18" t="n">
        <v>101</v>
      </c>
      <c r="D72" s="18" t="n">
        <v>401</v>
      </c>
      <c r="E72" s="18" t="n">
        <v>222</v>
      </c>
      <c r="F72" s="18" t="n">
        <v>42</v>
      </c>
      <c r="G72" s="18" t="n">
        <v>180</v>
      </c>
    </row>
    <row r="73" customFormat="false" ht="12.75" hidden="false" customHeight="false" outlineLevel="0" collapsed="false">
      <c r="A73" s="42" t="s">
        <v>237</v>
      </c>
      <c r="B73" s="18" t="n">
        <v>684</v>
      </c>
      <c r="C73" s="18" t="n">
        <v>164</v>
      </c>
      <c r="D73" s="18" t="n">
        <v>520</v>
      </c>
      <c r="E73" s="18" t="n">
        <v>272</v>
      </c>
      <c r="F73" s="18" t="n">
        <v>58</v>
      </c>
      <c r="G73" s="18" t="n">
        <v>214</v>
      </c>
    </row>
    <row r="74" customFormat="false" ht="12.75" hidden="false" customHeight="false" outlineLevel="0" collapsed="false">
      <c r="A74" s="42" t="s">
        <v>238</v>
      </c>
      <c r="B74" s="18" t="n">
        <v>220</v>
      </c>
      <c r="C74" s="18" t="n">
        <v>52</v>
      </c>
      <c r="D74" s="18" t="n">
        <v>168</v>
      </c>
      <c r="E74" s="18" t="n">
        <v>96</v>
      </c>
      <c r="F74" s="18" t="n">
        <v>21</v>
      </c>
      <c r="G74" s="18" t="n">
        <v>75</v>
      </c>
    </row>
    <row r="75" customFormat="false" ht="12.75" hidden="false" customHeight="false" outlineLevel="0" collapsed="false">
      <c r="A75" s="42" t="s">
        <v>239</v>
      </c>
      <c r="B75" s="18" t="n">
        <v>179</v>
      </c>
      <c r="C75" s="18" t="n">
        <v>72</v>
      </c>
      <c r="D75" s="18" t="n">
        <v>107</v>
      </c>
      <c r="E75" s="18" t="n">
        <v>43</v>
      </c>
      <c r="F75" s="18" t="n">
        <v>12</v>
      </c>
      <c r="G75" s="18" t="n">
        <v>31</v>
      </c>
    </row>
    <row r="76" customFormat="false" ht="12.75" hidden="false" customHeight="false" outlineLevel="0" collapsed="false">
      <c r="A76" s="50" t="s">
        <v>240</v>
      </c>
      <c r="B76" s="15" t="n">
        <v>1815</v>
      </c>
      <c r="C76" s="15" t="n">
        <v>403</v>
      </c>
      <c r="D76" s="15" t="n">
        <v>1412</v>
      </c>
      <c r="E76" s="15" t="n">
        <v>761</v>
      </c>
      <c r="F76" s="15" t="n">
        <v>134</v>
      </c>
      <c r="G76" s="15" t="n">
        <v>627</v>
      </c>
    </row>
    <row r="77" customFormat="false" ht="12.75" hidden="false" customHeight="false" outlineLevel="0" collapsed="false">
      <c r="A77" s="42" t="s">
        <v>241</v>
      </c>
      <c r="B77" s="18" t="n">
        <v>444</v>
      </c>
      <c r="C77" s="18" t="n">
        <v>90</v>
      </c>
      <c r="D77" s="18" t="n">
        <v>354</v>
      </c>
      <c r="E77" s="18" t="n">
        <v>221</v>
      </c>
      <c r="F77" s="18" t="n">
        <v>34</v>
      </c>
      <c r="G77" s="18" t="n">
        <v>187</v>
      </c>
    </row>
    <row r="78" customFormat="false" ht="12.75" hidden="false" customHeight="false" outlineLevel="0" collapsed="false">
      <c r="A78" s="42" t="s">
        <v>242</v>
      </c>
      <c r="B78" s="18" t="n">
        <v>532</v>
      </c>
      <c r="C78" s="18" t="n">
        <v>116</v>
      </c>
      <c r="D78" s="18" t="n">
        <v>416</v>
      </c>
      <c r="E78" s="18" t="n">
        <v>188</v>
      </c>
      <c r="F78" s="18" t="n">
        <v>29</v>
      </c>
      <c r="G78" s="18" t="n">
        <v>159</v>
      </c>
    </row>
    <row r="79" customFormat="false" ht="12.75" hidden="false" customHeight="false" outlineLevel="0" collapsed="false">
      <c r="A79" s="42" t="s">
        <v>243</v>
      </c>
      <c r="B79" s="18" t="n">
        <v>456</v>
      </c>
      <c r="C79" s="18" t="n">
        <v>111</v>
      </c>
      <c r="D79" s="18" t="n">
        <v>345</v>
      </c>
      <c r="E79" s="18" t="n">
        <v>195</v>
      </c>
      <c r="F79" s="18" t="n">
        <v>40</v>
      </c>
      <c r="G79" s="18" t="n">
        <v>155</v>
      </c>
    </row>
    <row r="80" customFormat="false" ht="12.75" hidden="false" customHeight="false" outlineLevel="0" collapsed="false">
      <c r="A80" s="42" t="s">
        <v>244</v>
      </c>
      <c r="B80" s="18" t="n">
        <v>261</v>
      </c>
      <c r="C80" s="18" t="n">
        <v>58</v>
      </c>
      <c r="D80" s="18" t="n">
        <v>203</v>
      </c>
      <c r="E80" s="18" t="n">
        <v>112</v>
      </c>
      <c r="F80" s="18" t="n">
        <v>23</v>
      </c>
      <c r="G80" s="18" t="n">
        <v>89</v>
      </c>
    </row>
    <row r="81" customFormat="false" ht="12.75" hidden="false" customHeight="false" outlineLevel="0" collapsed="false">
      <c r="A81" s="42" t="s">
        <v>245</v>
      </c>
      <c r="B81" s="18" t="n">
        <v>122</v>
      </c>
      <c r="C81" s="18" t="n">
        <v>28</v>
      </c>
      <c r="D81" s="18" t="n">
        <v>94</v>
      </c>
      <c r="E81" s="18" t="n">
        <v>45</v>
      </c>
      <c r="F81" s="18" t="n">
        <v>8</v>
      </c>
      <c r="G81" s="18" t="n">
        <v>37</v>
      </c>
    </row>
    <row r="82" customFormat="false" ht="12.75" hidden="false" customHeight="false" outlineLevel="0" collapsed="false">
      <c r="A82" s="50" t="s">
        <v>246</v>
      </c>
      <c r="B82" s="15" t="n">
        <v>1332</v>
      </c>
      <c r="C82" s="15" t="n">
        <v>301</v>
      </c>
      <c r="D82" s="15" t="n">
        <v>1031</v>
      </c>
      <c r="E82" s="15" t="n">
        <v>591</v>
      </c>
      <c r="F82" s="15" t="n">
        <v>117</v>
      </c>
      <c r="G82" s="15" t="n">
        <v>474</v>
      </c>
    </row>
    <row r="83" customFormat="false" ht="12.75" hidden="false" customHeight="false" outlineLevel="0" collapsed="false">
      <c r="A83" s="42" t="s">
        <v>247</v>
      </c>
      <c r="B83" s="18" t="n">
        <v>1184</v>
      </c>
      <c r="C83" s="18" t="n">
        <v>265</v>
      </c>
      <c r="D83" s="18" t="n">
        <v>919</v>
      </c>
      <c r="E83" s="18" t="n">
        <v>535</v>
      </c>
      <c r="F83" s="18" t="n">
        <v>106</v>
      </c>
      <c r="G83" s="18" t="n">
        <v>429</v>
      </c>
    </row>
    <row r="84" customFormat="false" ht="12.75" hidden="false" customHeight="false" outlineLevel="0" collapsed="false">
      <c r="A84" s="42" t="s">
        <v>248</v>
      </c>
      <c r="B84" s="18" t="n">
        <v>148</v>
      </c>
      <c r="C84" s="18" t="n">
        <v>36</v>
      </c>
      <c r="D84" s="18" t="n">
        <v>112</v>
      </c>
      <c r="E84" s="18" t="n">
        <v>56</v>
      </c>
      <c r="F84" s="18" t="n">
        <v>11</v>
      </c>
      <c r="G84" s="18" t="n">
        <v>45</v>
      </c>
    </row>
    <row r="85" customFormat="false" ht="12.75" hidden="false" customHeight="false" outlineLevel="0" collapsed="false">
      <c r="A85" s="50" t="s">
        <v>249</v>
      </c>
      <c r="B85" s="15" t="n">
        <v>2162</v>
      </c>
      <c r="C85" s="15" t="n">
        <v>525</v>
      </c>
      <c r="D85" s="15" t="n">
        <v>1637</v>
      </c>
      <c r="E85" s="15" t="n">
        <v>894</v>
      </c>
      <c r="F85" s="15" t="n">
        <v>187</v>
      </c>
      <c r="G85" s="15" t="n">
        <v>707</v>
      </c>
    </row>
    <row r="86" customFormat="false" ht="12.75" hidden="false" customHeight="false" outlineLevel="0" collapsed="false">
      <c r="A86" s="42" t="s">
        <v>250</v>
      </c>
      <c r="B86" s="18" t="n">
        <v>901</v>
      </c>
      <c r="C86" s="18" t="n">
        <v>221</v>
      </c>
      <c r="D86" s="18" t="n">
        <v>680</v>
      </c>
      <c r="E86" s="18" t="n">
        <v>392</v>
      </c>
      <c r="F86" s="18" t="n">
        <v>89</v>
      </c>
      <c r="G86" s="18" t="n">
        <v>303</v>
      </c>
    </row>
    <row r="87" customFormat="false" ht="12.75" hidden="false" customHeight="false" outlineLevel="0" collapsed="false">
      <c r="A87" s="42" t="s">
        <v>251</v>
      </c>
      <c r="B87" s="18" t="n">
        <v>1095</v>
      </c>
      <c r="C87" s="18" t="n">
        <v>258</v>
      </c>
      <c r="D87" s="18" t="n">
        <v>837</v>
      </c>
      <c r="E87" s="18" t="n">
        <v>459</v>
      </c>
      <c r="F87" s="18" t="n">
        <v>87</v>
      </c>
      <c r="G87" s="18" t="n">
        <v>372</v>
      </c>
    </row>
    <row r="88" customFormat="false" ht="12.75" hidden="false" customHeight="false" outlineLevel="0" collapsed="false">
      <c r="A88" s="42" t="s">
        <v>252</v>
      </c>
      <c r="B88" s="18" t="n">
        <v>166</v>
      </c>
      <c r="C88" s="18" t="n">
        <v>46</v>
      </c>
      <c r="D88" s="18" t="n">
        <v>120</v>
      </c>
      <c r="E88" s="18" t="n">
        <v>43</v>
      </c>
      <c r="F88" s="18" t="n">
        <v>11</v>
      </c>
      <c r="G88" s="18" t="n">
        <v>32</v>
      </c>
    </row>
    <row r="89" customFormat="false" ht="12.75" hidden="false" customHeight="false" outlineLevel="0" collapsed="false">
      <c r="A89" s="50" t="s">
        <v>253</v>
      </c>
      <c r="B89" s="15" t="n">
        <v>1733</v>
      </c>
      <c r="C89" s="15" t="n">
        <v>409</v>
      </c>
      <c r="D89" s="15" t="n">
        <v>1324</v>
      </c>
      <c r="E89" s="15" t="n">
        <v>729</v>
      </c>
      <c r="F89" s="15" t="n">
        <v>144</v>
      </c>
      <c r="G89" s="15" t="n">
        <v>585</v>
      </c>
    </row>
    <row r="90" customFormat="false" ht="12.75" hidden="false" customHeight="false" outlineLevel="0" collapsed="false">
      <c r="A90" s="42" t="s">
        <v>254</v>
      </c>
      <c r="B90" s="18" t="n">
        <v>1483</v>
      </c>
      <c r="C90" s="18" t="n">
        <v>346</v>
      </c>
      <c r="D90" s="18" t="n">
        <v>1137</v>
      </c>
      <c r="E90" s="18" t="n">
        <v>629</v>
      </c>
      <c r="F90" s="18" t="n">
        <v>125</v>
      </c>
      <c r="G90" s="18" t="n">
        <v>504</v>
      </c>
    </row>
    <row r="91" customFormat="false" ht="12.75" hidden="false" customHeight="false" outlineLevel="0" collapsed="false">
      <c r="A91" s="42" t="s">
        <v>255</v>
      </c>
      <c r="B91" s="18" t="n">
        <v>250</v>
      </c>
      <c r="C91" s="18" t="n">
        <v>63</v>
      </c>
      <c r="D91" s="18" t="n">
        <v>187</v>
      </c>
      <c r="E91" s="18" t="n">
        <v>100</v>
      </c>
      <c r="F91" s="18" t="n">
        <v>19</v>
      </c>
      <c r="G91" s="18" t="n">
        <v>81</v>
      </c>
    </row>
    <row r="92" customFormat="false" ht="12.75" hidden="false" customHeight="false" outlineLevel="0" collapsed="false">
      <c r="A92" s="50" t="s">
        <v>256</v>
      </c>
      <c r="B92" s="15" t="n">
        <v>301</v>
      </c>
      <c r="C92" s="15" t="n">
        <v>80</v>
      </c>
      <c r="D92" s="15" t="n">
        <v>221</v>
      </c>
      <c r="E92" s="15" t="n">
        <v>137</v>
      </c>
      <c r="F92" s="15" t="n">
        <v>28</v>
      </c>
      <c r="G92" s="15" t="n">
        <v>109</v>
      </c>
    </row>
    <row r="93" customFormat="false" ht="12.75" hidden="false" customHeight="false" outlineLevel="0" collapsed="false">
      <c r="A93" s="42" t="s">
        <v>257</v>
      </c>
      <c r="B93" s="18" t="n">
        <v>50</v>
      </c>
      <c r="C93" s="18" t="n">
        <v>8</v>
      </c>
      <c r="D93" s="18" t="n">
        <v>42</v>
      </c>
      <c r="E93" s="18" t="n">
        <v>24</v>
      </c>
      <c r="F93" s="18" t="n">
        <v>2</v>
      </c>
      <c r="G93" s="18" t="n">
        <v>22</v>
      </c>
    </row>
    <row r="94" customFormat="false" ht="12.75" hidden="false" customHeight="false" outlineLevel="0" collapsed="false">
      <c r="A94" s="42" t="s">
        <v>258</v>
      </c>
      <c r="B94" s="18" t="n">
        <v>51</v>
      </c>
      <c r="C94" s="18" t="n">
        <v>15</v>
      </c>
      <c r="D94" s="18" t="n">
        <v>36</v>
      </c>
      <c r="E94" s="18" t="n">
        <v>19</v>
      </c>
      <c r="F94" s="18" t="n">
        <v>6</v>
      </c>
      <c r="G94" s="18" t="n">
        <v>13</v>
      </c>
    </row>
    <row r="95" customFormat="false" ht="12.75" hidden="false" customHeight="false" outlineLevel="0" collapsed="false">
      <c r="A95" s="42" t="s">
        <v>259</v>
      </c>
      <c r="B95" s="18" t="n">
        <v>66</v>
      </c>
      <c r="C95" s="18" t="n">
        <v>17</v>
      </c>
      <c r="D95" s="18" t="n">
        <v>49</v>
      </c>
      <c r="E95" s="18" t="n">
        <v>26</v>
      </c>
      <c r="F95" s="18" t="n">
        <v>7</v>
      </c>
      <c r="G95" s="18" t="n">
        <v>19</v>
      </c>
    </row>
    <row r="96" customFormat="false" ht="12.75" hidden="false" customHeight="false" outlineLevel="0" collapsed="false">
      <c r="A96" s="42" t="s">
        <v>260</v>
      </c>
      <c r="B96" s="18" t="n">
        <v>19</v>
      </c>
      <c r="C96" s="18" t="n">
        <v>7</v>
      </c>
      <c r="D96" s="18" t="n">
        <v>12</v>
      </c>
      <c r="E96" s="18" t="n">
        <v>11</v>
      </c>
      <c r="F96" s="18" t="n">
        <v>4</v>
      </c>
      <c r="G96" s="18" t="n">
        <v>7</v>
      </c>
    </row>
    <row r="97" customFormat="false" ht="12.75" hidden="false" customHeight="false" outlineLevel="0" collapsed="false">
      <c r="A97" s="42" t="s">
        <v>261</v>
      </c>
      <c r="B97" s="18" t="n">
        <v>7</v>
      </c>
      <c r="C97" s="18" t="n">
        <v>3</v>
      </c>
      <c r="D97" s="18" t="n">
        <v>4</v>
      </c>
      <c r="E97" s="18" t="n">
        <v>3</v>
      </c>
      <c r="F97" s="18" t="n">
        <v>0</v>
      </c>
      <c r="G97" s="18" t="n">
        <v>3</v>
      </c>
    </row>
    <row r="98" customFormat="false" ht="12.75" hidden="false" customHeight="false" outlineLevel="0" collapsed="false">
      <c r="A98" s="42" t="s">
        <v>262</v>
      </c>
      <c r="B98" s="18" t="n">
        <v>67</v>
      </c>
      <c r="C98" s="18" t="n">
        <v>17</v>
      </c>
      <c r="D98" s="18" t="n">
        <v>50</v>
      </c>
      <c r="E98" s="18" t="n">
        <v>32</v>
      </c>
      <c r="F98" s="18" t="n">
        <v>5</v>
      </c>
      <c r="G98" s="18" t="n">
        <v>27</v>
      </c>
    </row>
    <row r="99" customFormat="false" ht="12.75" hidden="false" customHeight="false" outlineLevel="0" collapsed="false">
      <c r="A99" s="42" t="s">
        <v>263</v>
      </c>
      <c r="B99" s="18" t="n">
        <v>41</v>
      </c>
      <c r="C99" s="18" t="n">
        <v>13</v>
      </c>
      <c r="D99" s="18" t="n">
        <v>28</v>
      </c>
      <c r="E99" s="18" t="n">
        <v>22</v>
      </c>
      <c r="F99" s="18" t="n">
        <v>4</v>
      </c>
      <c r="G99" s="18" t="n">
        <v>18</v>
      </c>
    </row>
    <row r="100" customFormat="false" ht="12.75" hidden="false" customHeight="false" outlineLevel="0" collapsed="false">
      <c r="A100" s="50" t="s">
        <v>264</v>
      </c>
      <c r="B100" s="15" t="n">
        <v>524</v>
      </c>
      <c r="C100" s="15" t="n">
        <v>122</v>
      </c>
      <c r="D100" s="15" t="n">
        <v>402</v>
      </c>
      <c r="E100" s="15" t="n">
        <v>209</v>
      </c>
      <c r="F100" s="15" t="n">
        <v>36</v>
      </c>
      <c r="G100" s="15" t="n">
        <v>173</v>
      </c>
    </row>
    <row r="101" customFormat="false" ht="12.75" hidden="false" customHeight="false" outlineLevel="0" collapsed="false">
      <c r="A101" s="42" t="s">
        <v>265</v>
      </c>
      <c r="B101" s="18" t="n">
        <v>511</v>
      </c>
      <c r="C101" s="18" t="n">
        <v>116</v>
      </c>
      <c r="D101" s="18" t="n">
        <v>395</v>
      </c>
      <c r="E101" s="18" t="n">
        <v>204</v>
      </c>
      <c r="F101" s="18" t="n">
        <v>35</v>
      </c>
      <c r="G101" s="18" t="n">
        <v>169</v>
      </c>
    </row>
    <row r="102" customFormat="false" ht="12.75" hidden="false" customHeight="false" outlineLevel="0" collapsed="false">
      <c r="A102" s="42" t="s">
        <v>266</v>
      </c>
      <c r="B102" s="18" t="n">
        <v>13</v>
      </c>
      <c r="C102" s="18" t="n">
        <v>6</v>
      </c>
      <c r="D102" s="18" t="n">
        <v>7</v>
      </c>
      <c r="E102" s="18" t="n">
        <v>5</v>
      </c>
      <c r="F102" s="18" t="n">
        <v>1</v>
      </c>
      <c r="G102" s="18" t="n">
        <v>4</v>
      </c>
    </row>
    <row r="103" customFormat="false" ht="12.75" hidden="false" customHeight="false" outlineLevel="0" collapsed="false">
      <c r="A103" s="50" t="s">
        <v>267</v>
      </c>
      <c r="B103" s="15" t="n">
        <v>903</v>
      </c>
      <c r="C103" s="15" t="n">
        <v>255</v>
      </c>
      <c r="D103" s="15" t="n">
        <v>648</v>
      </c>
      <c r="E103" s="15" t="n">
        <v>396</v>
      </c>
      <c r="F103" s="15" t="n">
        <v>85</v>
      </c>
      <c r="G103" s="15" t="n">
        <v>311</v>
      </c>
    </row>
    <row r="104" customFormat="false" ht="12.75" hidden="false" customHeight="false" outlineLevel="0" collapsed="false">
      <c r="A104" s="42" t="s">
        <v>268</v>
      </c>
      <c r="B104" s="18" t="n">
        <v>68</v>
      </c>
      <c r="C104" s="18" t="n">
        <v>13</v>
      </c>
      <c r="D104" s="18" t="n">
        <v>55</v>
      </c>
      <c r="E104" s="18" t="n">
        <v>39</v>
      </c>
      <c r="F104" s="18" t="n">
        <v>5</v>
      </c>
      <c r="G104" s="18" t="n">
        <v>34</v>
      </c>
    </row>
    <row r="105" customFormat="false" ht="12.75" hidden="false" customHeight="false" outlineLevel="0" collapsed="false">
      <c r="A105" s="42" t="s">
        <v>269</v>
      </c>
      <c r="B105" s="18" t="n">
        <v>316</v>
      </c>
      <c r="C105" s="18" t="n">
        <v>83</v>
      </c>
      <c r="D105" s="18" t="n">
        <v>233</v>
      </c>
      <c r="E105" s="18" t="n">
        <v>158</v>
      </c>
      <c r="F105" s="18" t="n">
        <v>31</v>
      </c>
      <c r="G105" s="18" t="n">
        <v>127</v>
      </c>
    </row>
    <row r="106" customFormat="false" ht="12.75" hidden="false" customHeight="false" outlineLevel="0" collapsed="false">
      <c r="A106" s="42" t="s">
        <v>270</v>
      </c>
      <c r="B106" s="18" t="n">
        <v>121</v>
      </c>
      <c r="C106" s="18" t="n">
        <v>31</v>
      </c>
      <c r="D106" s="18" t="n">
        <v>90</v>
      </c>
      <c r="E106" s="18" t="n">
        <v>53</v>
      </c>
      <c r="F106" s="18" t="n">
        <v>13</v>
      </c>
      <c r="G106" s="18" t="n">
        <v>40</v>
      </c>
    </row>
    <row r="107" customFormat="false" ht="12.75" hidden="false" customHeight="false" outlineLevel="0" collapsed="false">
      <c r="A107" s="42" t="s">
        <v>271</v>
      </c>
      <c r="B107" s="18" t="n">
        <v>62</v>
      </c>
      <c r="C107" s="18" t="n">
        <v>35</v>
      </c>
      <c r="D107" s="18" t="n">
        <v>27</v>
      </c>
      <c r="E107" s="18" t="n">
        <v>10</v>
      </c>
      <c r="F107" s="18" t="n">
        <v>4</v>
      </c>
      <c r="G107" s="18" t="n">
        <v>6</v>
      </c>
    </row>
    <row r="108" customFormat="false" ht="12.75" hidden="false" customHeight="false" outlineLevel="0" collapsed="false">
      <c r="A108" s="42" t="s">
        <v>272</v>
      </c>
      <c r="B108" s="18" t="n">
        <v>42</v>
      </c>
      <c r="C108" s="18" t="n">
        <v>15</v>
      </c>
      <c r="D108" s="18" t="n">
        <v>27</v>
      </c>
      <c r="E108" s="18" t="n">
        <v>19</v>
      </c>
      <c r="F108" s="18" t="n">
        <v>6</v>
      </c>
      <c r="G108" s="18" t="n">
        <v>13</v>
      </c>
    </row>
    <row r="109" customFormat="false" ht="12.75" hidden="false" customHeight="false" outlineLevel="0" collapsed="false">
      <c r="A109" s="42" t="s">
        <v>273</v>
      </c>
      <c r="B109" s="18" t="n">
        <v>60</v>
      </c>
      <c r="C109" s="18" t="n">
        <v>24</v>
      </c>
      <c r="D109" s="18" t="n">
        <v>36</v>
      </c>
      <c r="E109" s="18" t="n">
        <v>15</v>
      </c>
      <c r="F109" s="18" t="n">
        <v>7</v>
      </c>
      <c r="G109" s="18" t="n">
        <v>8</v>
      </c>
    </row>
    <row r="110" customFormat="false" ht="12.75" hidden="false" customHeight="false" outlineLevel="0" collapsed="false">
      <c r="A110" s="42" t="s">
        <v>274</v>
      </c>
      <c r="B110" s="18" t="n">
        <v>213</v>
      </c>
      <c r="C110" s="18" t="n">
        <v>47</v>
      </c>
      <c r="D110" s="18" t="n">
        <v>166</v>
      </c>
      <c r="E110" s="18" t="n">
        <v>100</v>
      </c>
      <c r="F110" s="18" t="n">
        <v>19</v>
      </c>
      <c r="G110" s="18" t="n">
        <v>81</v>
      </c>
    </row>
    <row r="111" customFormat="false" ht="12.75" hidden="false" customHeight="false" outlineLevel="0" collapsed="false">
      <c r="A111" s="42" t="s">
        <v>275</v>
      </c>
      <c r="B111" s="18" t="n">
        <v>21</v>
      </c>
      <c r="C111" s="18" t="n">
        <v>7</v>
      </c>
      <c r="D111" s="18" t="n">
        <v>14</v>
      </c>
      <c r="E111" s="18" t="n">
        <v>2</v>
      </c>
      <c r="F111" s="18" t="n">
        <v>0</v>
      </c>
      <c r="G111" s="18" t="n">
        <v>2</v>
      </c>
    </row>
    <row r="112" customFormat="false" ht="12.75" hidden="false" customHeight="false" outlineLevel="0" collapsed="false">
      <c r="A112" s="20" t="s">
        <v>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106" activeCellId="0" sqref="C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292</v>
      </c>
    </row>
    <row r="2" customFormat="false" ht="12.75" hidden="false" customHeight="false" outlineLevel="0" collapsed="false">
      <c r="A2" s="12" t="s">
        <v>293</v>
      </c>
    </row>
    <row r="4" customFormat="false" ht="12.75" hidden="false" customHeight="false" outlineLevel="0" collapsed="false">
      <c r="A4" s="36"/>
      <c r="B4" s="36" t="s">
        <v>163</v>
      </c>
      <c r="C4" s="36" t="s">
        <v>164</v>
      </c>
      <c r="D4" s="36" t="s">
        <v>165</v>
      </c>
      <c r="E4" s="36" t="s">
        <v>166</v>
      </c>
      <c r="F4" s="36" t="s">
        <v>167</v>
      </c>
      <c r="G4" s="36" t="s">
        <v>168</v>
      </c>
    </row>
    <row r="5" customFormat="false" ht="12.75" hidden="false" customHeight="false" outlineLevel="0" collapsed="false">
      <c r="A5" s="14" t="s">
        <v>169</v>
      </c>
      <c r="B5" s="15" t="n">
        <v>40757</v>
      </c>
      <c r="C5" s="15" t="n">
        <v>8981</v>
      </c>
      <c r="D5" s="15" t="n">
        <v>31776</v>
      </c>
      <c r="E5" s="15" t="n">
        <v>18350</v>
      </c>
      <c r="F5" s="15" t="n">
        <v>3228</v>
      </c>
      <c r="G5" s="15" t="n">
        <v>15122</v>
      </c>
    </row>
    <row r="6" customFormat="false" ht="12.75" hidden="false" customHeight="false" outlineLevel="0" collapsed="false">
      <c r="A6" s="50" t="s">
        <v>170</v>
      </c>
      <c r="B6" s="15" t="n">
        <v>1717</v>
      </c>
      <c r="C6" s="15" t="n">
        <v>424</v>
      </c>
      <c r="D6" s="15" t="n">
        <v>1293</v>
      </c>
      <c r="E6" s="15" t="n">
        <v>818</v>
      </c>
      <c r="F6" s="15" t="n">
        <v>141</v>
      </c>
      <c r="G6" s="15" t="n">
        <v>677</v>
      </c>
    </row>
    <row r="7" customFormat="false" ht="12.75" hidden="false" customHeight="false" outlineLevel="0" collapsed="false">
      <c r="A7" s="42" t="s">
        <v>171</v>
      </c>
      <c r="B7" s="18" t="n">
        <v>208</v>
      </c>
      <c r="C7" s="18" t="n">
        <v>64</v>
      </c>
      <c r="D7" s="18" t="n">
        <v>144</v>
      </c>
      <c r="E7" s="18" t="n">
        <v>87</v>
      </c>
      <c r="F7" s="18" t="n">
        <v>21</v>
      </c>
      <c r="G7" s="18" t="n">
        <v>66</v>
      </c>
    </row>
    <row r="8" customFormat="false" ht="12.75" hidden="false" customHeight="false" outlineLevel="0" collapsed="false">
      <c r="A8" s="42" t="s">
        <v>172</v>
      </c>
      <c r="B8" s="18" t="n">
        <v>257</v>
      </c>
      <c r="C8" s="18" t="n">
        <v>64</v>
      </c>
      <c r="D8" s="18" t="n">
        <v>193</v>
      </c>
      <c r="E8" s="18" t="n">
        <v>122</v>
      </c>
      <c r="F8" s="18" t="n">
        <v>21</v>
      </c>
      <c r="G8" s="18" t="n">
        <v>101</v>
      </c>
    </row>
    <row r="9" customFormat="false" ht="12.75" hidden="false" customHeight="false" outlineLevel="0" collapsed="false">
      <c r="A9" s="42" t="s">
        <v>173</v>
      </c>
      <c r="B9" s="18" t="n">
        <v>386</v>
      </c>
      <c r="C9" s="18" t="n">
        <v>89</v>
      </c>
      <c r="D9" s="18" t="n">
        <v>297</v>
      </c>
      <c r="E9" s="18" t="n">
        <v>184</v>
      </c>
      <c r="F9" s="18" t="n">
        <v>29</v>
      </c>
      <c r="G9" s="18" t="n">
        <v>155</v>
      </c>
    </row>
    <row r="10" customFormat="false" ht="12.75" hidden="false" customHeight="false" outlineLevel="0" collapsed="false">
      <c r="A10" s="42" t="s">
        <v>174</v>
      </c>
      <c r="B10" s="18" t="n">
        <v>224</v>
      </c>
      <c r="C10" s="18" t="n">
        <v>65</v>
      </c>
      <c r="D10" s="18" t="n">
        <v>159</v>
      </c>
      <c r="E10" s="18" t="n">
        <v>102</v>
      </c>
      <c r="F10" s="18" t="n">
        <v>23</v>
      </c>
      <c r="G10" s="18" t="n">
        <v>79</v>
      </c>
    </row>
    <row r="11" customFormat="false" ht="12.75" hidden="false" customHeight="false" outlineLevel="0" collapsed="false">
      <c r="A11" s="42" t="s">
        <v>175</v>
      </c>
      <c r="B11" s="18" t="n">
        <v>227</v>
      </c>
      <c r="C11" s="18" t="n">
        <v>59</v>
      </c>
      <c r="D11" s="18" t="n">
        <v>168</v>
      </c>
      <c r="E11" s="18" t="n">
        <v>106</v>
      </c>
      <c r="F11" s="18" t="n">
        <v>20</v>
      </c>
      <c r="G11" s="18" t="n">
        <v>86</v>
      </c>
    </row>
    <row r="12" customFormat="false" ht="12.75" hidden="false" customHeight="false" outlineLevel="0" collapsed="false">
      <c r="A12" s="42" t="s">
        <v>176</v>
      </c>
      <c r="B12" s="18" t="n">
        <v>415</v>
      </c>
      <c r="C12" s="18" t="n">
        <v>83</v>
      </c>
      <c r="D12" s="18" t="n">
        <v>332</v>
      </c>
      <c r="E12" s="18" t="n">
        <v>217</v>
      </c>
      <c r="F12" s="18" t="n">
        <v>27</v>
      </c>
      <c r="G12" s="18" t="n">
        <v>190</v>
      </c>
    </row>
    <row r="13" customFormat="false" ht="12.75" hidden="false" customHeight="false" outlineLevel="0" collapsed="false">
      <c r="A13" s="50" t="s">
        <v>177</v>
      </c>
      <c r="B13" s="15" t="n">
        <v>3070</v>
      </c>
      <c r="C13" s="15" t="n">
        <v>595</v>
      </c>
      <c r="D13" s="15" t="n">
        <v>2475</v>
      </c>
      <c r="E13" s="15" t="n">
        <v>1493</v>
      </c>
      <c r="F13" s="15" t="n">
        <v>202</v>
      </c>
      <c r="G13" s="15" t="n">
        <v>1291</v>
      </c>
    </row>
    <row r="14" customFormat="false" ht="12.75" hidden="false" customHeight="false" outlineLevel="0" collapsed="false">
      <c r="A14" s="42" t="s">
        <v>178</v>
      </c>
      <c r="B14" s="18" t="n">
        <v>1742</v>
      </c>
      <c r="C14" s="18" t="n">
        <v>355</v>
      </c>
      <c r="D14" s="18" t="n">
        <v>1387</v>
      </c>
      <c r="E14" s="18" t="n">
        <v>834</v>
      </c>
      <c r="F14" s="18" t="n">
        <v>124</v>
      </c>
      <c r="G14" s="18" t="n">
        <v>710</v>
      </c>
    </row>
    <row r="15" customFormat="false" ht="12.75" hidden="false" customHeight="false" outlineLevel="0" collapsed="false">
      <c r="A15" s="42" t="s">
        <v>179</v>
      </c>
      <c r="B15" s="18" t="n">
        <v>466</v>
      </c>
      <c r="C15" s="18" t="n">
        <v>80</v>
      </c>
      <c r="D15" s="18" t="n">
        <v>386</v>
      </c>
      <c r="E15" s="18" t="n">
        <v>227</v>
      </c>
      <c r="F15" s="18" t="n">
        <v>29</v>
      </c>
      <c r="G15" s="18" t="n">
        <v>198</v>
      </c>
    </row>
    <row r="16" customFormat="false" ht="12.75" hidden="false" customHeight="false" outlineLevel="0" collapsed="false">
      <c r="A16" s="42" t="s">
        <v>180</v>
      </c>
      <c r="B16" s="18" t="n">
        <v>862</v>
      </c>
      <c r="C16" s="18" t="n">
        <v>160</v>
      </c>
      <c r="D16" s="18" t="n">
        <v>702</v>
      </c>
      <c r="E16" s="18" t="n">
        <v>432</v>
      </c>
      <c r="F16" s="18" t="n">
        <v>49</v>
      </c>
      <c r="G16" s="18" t="n">
        <v>383</v>
      </c>
    </row>
    <row r="17" customFormat="false" ht="12.75" hidden="false" customHeight="false" outlineLevel="0" collapsed="false">
      <c r="A17" s="50" t="s">
        <v>181</v>
      </c>
      <c r="B17" s="15" t="n">
        <v>3292</v>
      </c>
      <c r="C17" s="15" t="n">
        <v>600</v>
      </c>
      <c r="D17" s="15" t="n">
        <v>2692</v>
      </c>
      <c r="E17" s="15" t="n">
        <v>1625</v>
      </c>
      <c r="F17" s="15" t="n">
        <v>229</v>
      </c>
      <c r="G17" s="15" t="n">
        <v>1396</v>
      </c>
    </row>
    <row r="18" customFormat="false" ht="12.75" hidden="false" customHeight="false" outlineLevel="0" collapsed="false">
      <c r="A18" s="42" t="s">
        <v>182</v>
      </c>
      <c r="B18" s="18" t="n">
        <v>452</v>
      </c>
      <c r="C18" s="18" t="n">
        <v>95</v>
      </c>
      <c r="D18" s="18" t="n">
        <v>357</v>
      </c>
      <c r="E18" s="18" t="n">
        <v>206</v>
      </c>
      <c r="F18" s="18" t="n">
        <v>36</v>
      </c>
      <c r="G18" s="18" t="n">
        <v>170</v>
      </c>
    </row>
    <row r="19" customFormat="false" ht="12.75" hidden="false" customHeight="false" outlineLevel="0" collapsed="false">
      <c r="A19" s="42" t="s">
        <v>183</v>
      </c>
      <c r="B19" s="18" t="n">
        <v>312</v>
      </c>
      <c r="C19" s="18" t="n">
        <v>61</v>
      </c>
      <c r="D19" s="18" t="n">
        <v>251</v>
      </c>
      <c r="E19" s="18" t="n">
        <v>160</v>
      </c>
      <c r="F19" s="18" t="n">
        <v>15</v>
      </c>
      <c r="G19" s="18" t="n">
        <v>145</v>
      </c>
    </row>
    <row r="20" customFormat="false" ht="12.75" hidden="false" customHeight="false" outlineLevel="0" collapsed="false">
      <c r="A20" s="42" t="s">
        <v>184</v>
      </c>
      <c r="B20" s="18" t="n">
        <v>985</v>
      </c>
      <c r="C20" s="18" t="n">
        <v>169</v>
      </c>
      <c r="D20" s="18" t="n">
        <v>816</v>
      </c>
      <c r="E20" s="18" t="n">
        <v>498</v>
      </c>
      <c r="F20" s="18" t="n">
        <v>63</v>
      </c>
      <c r="G20" s="18" t="n">
        <v>435</v>
      </c>
    </row>
    <row r="21" customFormat="false" ht="12.75" hidden="false" customHeight="false" outlineLevel="0" collapsed="false">
      <c r="A21" s="42" t="s">
        <v>185</v>
      </c>
      <c r="B21" s="18" t="n">
        <v>1543</v>
      </c>
      <c r="C21" s="18" t="n">
        <v>275</v>
      </c>
      <c r="D21" s="18" t="n">
        <v>1268</v>
      </c>
      <c r="E21" s="18" t="n">
        <v>761</v>
      </c>
      <c r="F21" s="18" t="n">
        <v>115</v>
      </c>
      <c r="G21" s="18" t="n">
        <v>646</v>
      </c>
    </row>
    <row r="22" customFormat="false" ht="12.75" hidden="false" customHeight="false" outlineLevel="0" collapsed="false">
      <c r="A22" s="50" t="s">
        <v>186</v>
      </c>
      <c r="B22" s="15" t="n">
        <v>1577</v>
      </c>
      <c r="C22" s="15" t="n">
        <v>398</v>
      </c>
      <c r="D22" s="15" t="n">
        <v>1179</v>
      </c>
      <c r="E22" s="15" t="n">
        <v>602</v>
      </c>
      <c r="F22" s="15" t="n">
        <v>125</v>
      </c>
      <c r="G22" s="15" t="n">
        <v>477</v>
      </c>
    </row>
    <row r="23" customFormat="false" ht="12.75" hidden="false" customHeight="false" outlineLevel="0" collapsed="false">
      <c r="A23" s="42" t="s">
        <v>187</v>
      </c>
      <c r="B23" s="18" t="n">
        <v>546</v>
      </c>
      <c r="C23" s="18" t="n">
        <v>126</v>
      </c>
      <c r="D23" s="18" t="n">
        <v>420</v>
      </c>
      <c r="E23" s="18" t="n">
        <v>214</v>
      </c>
      <c r="F23" s="18" t="n">
        <v>49</v>
      </c>
      <c r="G23" s="18" t="n">
        <v>165</v>
      </c>
    </row>
    <row r="24" customFormat="false" ht="12.75" hidden="false" customHeight="false" outlineLevel="0" collapsed="false">
      <c r="A24" s="42" t="s">
        <v>188</v>
      </c>
      <c r="B24" s="18" t="n">
        <v>314</v>
      </c>
      <c r="C24" s="18" t="n">
        <v>85</v>
      </c>
      <c r="D24" s="18" t="n">
        <v>229</v>
      </c>
      <c r="E24" s="18" t="n">
        <v>132</v>
      </c>
      <c r="F24" s="18" t="n">
        <v>28</v>
      </c>
      <c r="G24" s="18" t="n">
        <v>104</v>
      </c>
    </row>
    <row r="25" customFormat="false" ht="12.75" hidden="false" customHeight="false" outlineLevel="0" collapsed="false">
      <c r="A25" s="42" t="s">
        <v>189</v>
      </c>
      <c r="B25" s="18" t="n">
        <v>367</v>
      </c>
      <c r="C25" s="18" t="n">
        <v>76</v>
      </c>
      <c r="D25" s="18" t="n">
        <v>291</v>
      </c>
      <c r="E25" s="18" t="n">
        <v>162</v>
      </c>
      <c r="F25" s="18" t="n">
        <v>27</v>
      </c>
      <c r="G25" s="18" t="n">
        <v>135</v>
      </c>
    </row>
    <row r="26" customFormat="false" ht="12.75" hidden="false" customHeight="false" outlineLevel="0" collapsed="false">
      <c r="A26" s="42" t="s">
        <v>190</v>
      </c>
      <c r="B26" s="18" t="n">
        <v>350</v>
      </c>
      <c r="C26" s="18" t="n">
        <v>111</v>
      </c>
      <c r="D26" s="18" t="n">
        <v>239</v>
      </c>
      <c r="E26" s="18" t="n">
        <v>94</v>
      </c>
      <c r="F26" s="18" t="n">
        <v>21</v>
      </c>
      <c r="G26" s="18" t="n">
        <v>73</v>
      </c>
    </row>
    <row r="27" customFormat="false" ht="12.75" hidden="false" customHeight="false" outlineLevel="0" collapsed="false">
      <c r="A27" s="50" t="s">
        <v>191</v>
      </c>
      <c r="B27" s="15" t="n">
        <v>2920</v>
      </c>
      <c r="C27" s="15" t="n">
        <v>588</v>
      </c>
      <c r="D27" s="15" t="n">
        <v>2332</v>
      </c>
      <c r="E27" s="15" t="n">
        <v>1377</v>
      </c>
      <c r="F27" s="15" t="n">
        <v>234</v>
      </c>
      <c r="G27" s="15" t="n">
        <v>1143</v>
      </c>
    </row>
    <row r="28" customFormat="false" ht="12.75" hidden="false" customHeight="false" outlineLevel="0" collapsed="false">
      <c r="A28" s="42" t="s">
        <v>192</v>
      </c>
      <c r="B28" s="18" t="n">
        <v>715</v>
      </c>
      <c r="C28" s="18" t="n">
        <v>137</v>
      </c>
      <c r="D28" s="18" t="n">
        <v>578</v>
      </c>
      <c r="E28" s="18" t="n">
        <v>315</v>
      </c>
      <c r="F28" s="18" t="n">
        <v>53</v>
      </c>
      <c r="G28" s="18" t="n">
        <v>262</v>
      </c>
    </row>
    <row r="29" customFormat="false" ht="12.75" hidden="false" customHeight="false" outlineLevel="0" collapsed="false">
      <c r="A29" s="42" t="s">
        <v>193</v>
      </c>
      <c r="B29" s="18" t="n">
        <v>629</v>
      </c>
      <c r="C29" s="18" t="n">
        <v>128</v>
      </c>
      <c r="D29" s="18" t="n">
        <v>501</v>
      </c>
      <c r="E29" s="18" t="n">
        <v>317</v>
      </c>
      <c r="F29" s="18" t="n">
        <v>55</v>
      </c>
      <c r="G29" s="18" t="n">
        <v>262</v>
      </c>
    </row>
    <row r="30" customFormat="false" ht="12.75" hidden="false" customHeight="false" outlineLevel="0" collapsed="false">
      <c r="A30" s="42" t="s">
        <v>194</v>
      </c>
      <c r="B30" s="18" t="n">
        <v>598</v>
      </c>
      <c r="C30" s="18" t="n">
        <v>113</v>
      </c>
      <c r="D30" s="18" t="n">
        <v>485</v>
      </c>
      <c r="E30" s="18" t="n">
        <v>298</v>
      </c>
      <c r="F30" s="18" t="n">
        <v>45</v>
      </c>
      <c r="G30" s="18" t="n">
        <v>253</v>
      </c>
    </row>
    <row r="31" customFormat="false" ht="12.75" hidden="false" customHeight="false" outlineLevel="0" collapsed="false">
      <c r="A31" s="42" t="s">
        <v>195</v>
      </c>
      <c r="B31" s="18" t="n">
        <v>467</v>
      </c>
      <c r="C31" s="18" t="n">
        <v>102</v>
      </c>
      <c r="D31" s="18" t="n">
        <v>365</v>
      </c>
      <c r="E31" s="18" t="n">
        <v>230</v>
      </c>
      <c r="F31" s="18" t="n">
        <v>38</v>
      </c>
      <c r="G31" s="18" t="n">
        <v>192</v>
      </c>
    </row>
    <row r="32" customFormat="false" ht="12.75" hidden="false" customHeight="false" outlineLevel="0" collapsed="false">
      <c r="A32" s="42" t="s">
        <v>196</v>
      </c>
      <c r="B32" s="18" t="n">
        <v>511</v>
      </c>
      <c r="C32" s="18" t="n">
        <v>108</v>
      </c>
      <c r="D32" s="18" t="n">
        <v>403</v>
      </c>
      <c r="E32" s="18" t="n">
        <v>217</v>
      </c>
      <c r="F32" s="18" t="n">
        <v>43</v>
      </c>
      <c r="G32" s="18" t="n">
        <v>174</v>
      </c>
    </row>
    <row r="33" customFormat="false" ht="12.75" hidden="false" customHeight="false" outlineLevel="0" collapsed="false">
      <c r="A33" s="50" t="s">
        <v>197</v>
      </c>
      <c r="B33" s="15" t="n">
        <v>1654</v>
      </c>
      <c r="C33" s="15" t="n">
        <v>340</v>
      </c>
      <c r="D33" s="15" t="n">
        <v>1314</v>
      </c>
      <c r="E33" s="15" t="n">
        <v>703</v>
      </c>
      <c r="F33" s="15" t="n">
        <v>103</v>
      </c>
      <c r="G33" s="15" t="n">
        <v>600</v>
      </c>
    </row>
    <row r="34" customFormat="false" ht="12.75" hidden="false" customHeight="false" outlineLevel="0" collapsed="false">
      <c r="A34" s="42" t="s">
        <v>198</v>
      </c>
      <c r="B34" s="18" t="n">
        <v>356</v>
      </c>
      <c r="C34" s="18" t="n">
        <v>75</v>
      </c>
      <c r="D34" s="18" t="n">
        <v>281</v>
      </c>
      <c r="E34" s="18" t="n">
        <v>149</v>
      </c>
      <c r="F34" s="18" t="n">
        <v>18</v>
      </c>
      <c r="G34" s="18" t="n">
        <v>131</v>
      </c>
    </row>
    <row r="35" customFormat="false" ht="12.75" hidden="false" customHeight="false" outlineLevel="0" collapsed="false">
      <c r="A35" s="42" t="s">
        <v>199</v>
      </c>
      <c r="B35" s="18" t="n">
        <v>813</v>
      </c>
      <c r="C35" s="18" t="n">
        <v>169</v>
      </c>
      <c r="D35" s="18" t="n">
        <v>644</v>
      </c>
      <c r="E35" s="18" t="n">
        <v>344</v>
      </c>
      <c r="F35" s="18" t="n">
        <v>55</v>
      </c>
      <c r="G35" s="18" t="n">
        <v>289</v>
      </c>
    </row>
    <row r="36" customFormat="false" ht="12.75" hidden="false" customHeight="false" outlineLevel="0" collapsed="false">
      <c r="A36" s="42" t="s">
        <v>200</v>
      </c>
      <c r="B36" s="18" t="n">
        <v>352</v>
      </c>
      <c r="C36" s="18" t="n">
        <v>72</v>
      </c>
      <c r="D36" s="18" t="n">
        <v>280</v>
      </c>
      <c r="E36" s="18" t="n">
        <v>148</v>
      </c>
      <c r="F36" s="18" t="n">
        <v>21</v>
      </c>
      <c r="G36" s="18" t="n">
        <v>127</v>
      </c>
    </row>
    <row r="37" customFormat="false" ht="12.75" hidden="false" customHeight="false" outlineLevel="0" collapsed="false">
      <c r="A37" s="42" t="s">
        <v>201</v>
      </c>
      <c r="B37" s="18" t="n">
        <v>133</v>
      </c>
      <c r="C37" s="18" t="n">
        <v>24</v>
      </c>
      <c r="D37" s="18" t="n">
        <v>109</v>
      </c>
      <c r="E37" s="18" t="n">
        <v>62</v>
      </c>
      <c r="F37" s="18" t="n">
        <v>9</v>
      </c>
      <c r="G37" s="18" t="n">
        <v>53</v>
      </c>
    </row>
    <row r="38" customFormat="false" ht="12.75" hidden="false" customHeight="false" outlineLevel="0" collapsed="false">
      <c r="A38" s="50" t="s">
        <v>202</v>
      </c>
      <c r="B38" s="15" t="n">
        <v>3015</v>
      </c>
      <c r="C38" s="15" t="n">
        <v>671</v>
      </c>
      <c r="D38" s="15" t="n">
        <v>2344</v>
      </c>
      <c r="E38" s="15" t="n">
        <v>1436</v>
      </c>
      <c r="F38" s="15" t="n">
        <v>284</v>
      </c>
      <c r="G38" s="15" t="n">
        <v>1152</v>
      </c>
    </row>
    <row r="39" customFormat="false" ht="12.75" hidden="false" customHeight="false" outlineLevel="0" collapsed="false">
      <c r="A39" s="42" t="s">
        <v>203</v>
      </c>
      <c r="B39" s="18" t="n">
        <v>1712</v>
      </c>
      <c r="C39" s="18" t="n">
        <v>340</v>
      </c>
      <c r="D39" s="18" t="n">
        <v>1372</v>
      </c>
      <c r="E39" s="18" t="n">
        <v>795</v>
      </c>
      <c r="F39" s="18" t="n">
        <v>147</v>
      </c>
      <c r="G39" s="18" t="n">
        <v>648</v>
      </c>
    </row>
    <row r="40" customFormat="false" ht="12.75" hidden="false" customHeight="false" outlineLevel="0" collapsed="false">
      <c r="A40" s="42" t="s">
        <v>204</v>
      </c>
      <c r="B40" s="18" t="n">
        <v>290</v>
      </c>
      <c r="C40" s="18" t="n">
        <v>66</v>
      </c>
      <c r="D40" s="18" t="n">
        <v>224</v>
      </c>
      <c r="E40" s="18" t="n">
        <v>130</v>
      </c>
      <c r="F40" s="18" t="n">
        <v>27</v>
      </c>
      <c r="G40" s="18" t="n">
        <v>103</v>
      </c>
    </row>
    <row r="41" customFormat="false" ht="12.75" hidden="false" customHeight="false" outlineLevel="0" collapsed="false">
      <c r="A41" s="42" t="s">
        <v>205</v>
      </c>
      <c r="B41" s="18" t="n">
        <v>619</v>
      </c>
      <c r="C41" s="18" t="n">
        <v>150</v>
      </c>
      <c r="D41" s="18" t="n">
        <v>469</v>
      </c>
      <c r="E41" s="18" t="n">
        <v>337</v>
      </c>
      <c r="F41" s="18" t="n">
        <v>63</v>
      </c>
      <c r="G41" s="18" t="n">
        <v>274</v>
      </c>
    </row>
    <row r="42" customFormat="false" ht="12.75" hidden="false" customHeight="false" outlineLevel="0" collapsed="false">
      <c r="A42" s="42" t="s">
        <v>206</v>
      </c>
      <c r="B42" s="18" t="n">
        <v>179</v>
      </c>
      <c r="C42" s="18" t="n">
        <v>56</v>
      </c>
      <c r="D42" s="18" t="n">
        <v>123</v>
      </c>
      <c r="E42" s="18" t="n">
        <v>95</v>
      </c>
      <c r="F42" s="18" t="n">
        <v>27</v>
      </c>
      <c r="G42" s="18" t="n">
        <v>68</v>
      </c>
    </row>
    <row r="43" customFormat="false" ht="12.75" hidden="false" customHeight="false" outlineLevel="0" collapsed="false">
      <c r="A43" s="42" t="s">
        <v>207</v>
      </c>
      <c r="B43" s="18" t="n">
        <v>215</v>
      </c>
      <c r="C43" s="18" t="n">
        <v>59</v>
      </c>
      <c r="D43" s="18" t="n">
        <v>156</v>
      </c>
      <c r="E43" s="18" t="n">
        <v>79</v>
      </c>
      <c r="F43" s="18" t="n">
        <v>20</v>
      </c>
      <c r="G43" s="18" t="n">
        <v>59</v>
      </c>
    </row>
    <row r="44" customFormat="false" ht="12.75" hidden="false" customHeight="false" outlineLevel="0" collapsed="false">
      <c r="A44" s="50" t="s">
        <v>208</v>
      </c>
      <c r="B44" s="15" t="n">
        <v>2541</v>
      </c>
      <c r="C44" s="15" t="n">
        <v>545</v>
      </c>
      <c r="D44" s="15" t="n">
        <v>1996</v>
      </c>
      <c r="E44" s="15" t="n">
        <v>1127</v>
      </c>
      <c r="F44" s="15" t="n">
        <v>201</v>
      </c>
      <c r="G44" s="15" t="n">
        <v>926</v>
      </c>
    </row>
    <row r="45" customFormat="false" ht="12.75" hidden="false" customHeight="false" outlineLevel="0" collapsed="false">
      <c r="A45" s="42" t="s">
        <v>209</v>
      </c>
      <c r="B45" s="18" t="n">
        <v>1477</v>
      </c>
      <c r="C45" s="18" t="n">
        <v>310</v>
      </c>
      <c r="D45" s="18" t="n">
        <v>1167</v>
      </c>
      <c r="E45" s="18" t="n">
        <v>694</v>
      </c>
      <c r="F45" s="18" t="n">
        <v>127</v>
      </c>
      <c r="G45" s="18" t="n">
        <v>567</v>
      </c>
    </row>
    <row r="46" customFormat="false" ht="12.75" hidden="false" customHeight="false" outlineLevel="0" collapsed="false">
      <c r="A46" s="42" t="s">
        <v>210</v>
      </c>
      <c r="B46" s="18" t="n">
        <v>247</v>
      </c>
      <c r="C46" s="18" t="n">
        <v>54</v>
      </c>
      <c r="D46" s="18" t="n">
        <v>193</v>
      </c>
      <c r="E46" s="18" t="n">
        <v>88</v>
      </c>
      <c r="F46" s="18" t="n">
        <v>17</v>
      </c>
      <c r="G46" s="18" t="n">
        <v>71</v>
      </c>
    </row>
    <row r="47" customFormat="false" ht="12.75" hidden="false" customHeight="false" outlineLevel="0" collapsed="false">
      <c r="A47" s="42" t="s">
        <v>211</v>
      </c>
      <c r="B47" s="18" t="n">
        <v>425</v>
      </c>
      <c r="C47" s="18" t="n">
        <v>93</v>
      </c>
      <c r="D47" s="18" t="n">
        <v>332</v>
      </c>
      <c r="E47" s="18" t="n">
        <v>175</v>
      </c>
      <c r="F47" s="18" t="n">
        <v>29</v>
      </c>
      <c r="G47" s="18" t="n">
        <v>146</v>
      </c>
    </row>
    <row r="48" customFormat="false" ht="12.75" hidden="false" customHeight="false" outlineLevel="0" collapsed="false">
      <c r="A48" s="42" t="s">
        <v>212</v>
      </c>
      <c r="B48" s="18" t="n">
        <v>255</v>
      </c>
      <c r="C48" s="18" t="n">
        <v>59</v>
      </c>
      <c r="D48" s="18" t="n">
        <v>196</v>
      </c>
      <c r="E48" s="18" t="n">
        <v>115</v>
      </c>
      <c r="F48" s="18" t="n">
        <v>21</v>
      </c>
      <c r="G48" s="18" t="n">
        <v>94</v>
      </c>
    </row>
    <row r="49" customFormat="false" ht="12.75" hidden="false" customHeight="false" outlineLevel="0" collapsed="false">
      <c r="A49" s="42" t="s">
        <v>213</v>
      </c>
      <c r="B49" s="18" t="n">
        <v>137</v>
      </c>
      <c r="C49" s="18" t="n">
        <v>29</v>
      </c>
      <c r="D49" s="18" t="n">
        <v>108</v>
      </c>
      <c r="E49" s="18" t="n">
        <v>55</v>
      </c>
      <c r="F49" s="18" t="n">
        <v>7</v>
      </c>
      <c r="G49" s="18" t="n">
        <v>48</v>
      </c>
    </row>
    <row r="50" customFormat="false" ht="12.75" hidden="false" customHeight="false" outlineLevel="0" collapsed="false">
      <c r="A50" s="50" t="s">
        <v>214</v>
      </c>
      <c r="B50" s="15" t="n">
        <v>2495</v>
      </c>
      <c r="C50" s="15" t="n">
        <v>573</v>
      </c>
      <c r="D50" s="15" t="n">
        <v>1922</v>
      </c>
      <c r="E50" s="15" t="n">
        <v>1085</v>
      </c>
      <c r="F50" s="15" t="n">
        <v>203</v>
      </c>
      <c r="G50" s="15" t="n">
        <v>882</v>
      </c>
    </row>
    <row r="51" customFormat="false" ht="12.75" hidden="false" customHeight="false" outlineLevel="0" collapsed="false">
      <c r="A51" s="42" t="s">
        <v>215</v>
      </c>
      <c r="B51" s="18" t="n">
        <v>898</v>
      </c>
      <c r="C51" s="18" t="n">
        <v>191</v>
      </c>
      <c r="D51" s="18" t="n">
        <v>707</v>
      </c>
      <c r="E51" s="18" t="n">
        <v>381</v>
      </c>
      <c r="F51" s="18" t="n">
        <v>68</v>
      </c>
      <c r="G51" s="18" t="n">
        <v>313</v>
      </c>
    </row>
    <row r="52" customFormat="false" ht="12.75" hidden="false" customHeight="false" outlineLevel="0" collapsed="false">
      <c r="A52" s="42" t="s">
        <v>216</v>
      </c>
      <c r="B52" s="18" t="n">
        <v>689</v>
      </c>
      <c r="C52" s="18" t="n">
        <v>152</v>
      </c>
      <c r="D52" s="18" t="n">
        <v>537</v>
      </c>
      <c r="E52" s="18" t="n">
        <v>274</v>
      </c>
      <c r="F52" s="18" t="n">
        <v>49</v>
      </c>
      <c r="G52" s="18" t="n">
        <v>225</v>
      </c>
    </row>
    <row r="53" customFormat="false" ht="12.75" hidden="false" customHeight="false" outlineLevel="0" collapsed="false">
      <c r="A53" s="42" t="s">
        <v>217</v>
      </c>
      <c r="B53" s="18" t="n">
        <v>276</v>
      </c>
      <c r="C53" s="18" t="n">
        <v>65</v>
      </c>
      <c r="D53" s="18" t="n">
        <v>211</v>
      </c>
      <c r="E53" s="18" t="n">
        <v>122</v>
      </c>
      <c r="F53" s="18" t="n">
        <v>18</v>
      </c>
      <c r="G53" s="18" t="n">
        <v>104</v>
      </c>
    </row>
    <row r="54" customFormat="false" ht="12.75" hidden="false" customHeight="false" outlineLevel="0" collapsed="false">
      <c r="A54" s="42" t="s">
        <v>218</v>
      </c>
      <c r="B54" s="18" t="n">
        <v>527</v>
      </c>
      <c r="C54" s="18" t="n">
        <v>127</v>
      </c>
      <c r="D54" s="18" t="n">
        <v>400</v>
      </c>
      <c r="E54" s="18" t="n">
        <v>269</v>
      </c>
      <c r="F54" s="18" t="n">
        <v>58</v>
      </c>
      <c r="G54" s="18" t="n">
        <v>211</v>
      </c>
    </row>
    <row r="55" customFormat="false" ht="12.75" hidden="false" customHeight="false" outlineLevel="0" collapsed="false">
      <c r="A55" s="42" t="s">
        <v>219</v>
      </c>
      <c r="B55" s="18" t="n">
        <v>105</v>
      </c>
      <c r="C55" s="18" t="n">
        <v>38</v>
      </c>
      <c r="D55" s="18" t="n">
        <v>67</v>
      </c>
      <c r="E55" s="18" t="n">
        <v>39</v>
      </c>
      <c r="F55" s="18" t="n">
        <v>10</v>
      </c>
      <c r="G55" s="18" t="n">
        <v>29</v>
      </c>
    </row>
    <row r="56" customFormat="false" ht="12.75" hidden="false" customHeight="false" outlineLevel="0" collapsed="false">
      <c r="A56" s="50" t="s">
        <v>220</v>
      </c>
      <c r="B56" s="15" t="n">
        <v>3573</v>
      </c>
      <c r="C56" s="15" t="n">
        <v>757</v>
      </c>
      <c r="D56" s="15" t="n">
        <v>2816</v>
      </c>
      <c r="E56" s="15" t="n">
        <v>1550</v>
      </c>
      <c r="F56" s="15" t="n">
        <v>275</v>
      </c>
      <c r="G56" s="15" t="n">
        <v>1275</v>
      </c>
    </row>
    <row r="57" customFormat="false" ht="12.75" hidden="false" customHeight="false" outlineLevel="0" collapsed="false">
      <c r="A57" s="42" t="s">
        <v>221</v>
      </c>
      <c r="B57" s="18" t="n">
        <v>1314</v>
      </c>
      <c r="C57" s="18" t="n">
        <v>259</v>
      </c>
      <c r="D57" s="18" t="n">
        <v>1055</v>
      </c>
      <c r="E57" s="18" t="n">
        <v>628</v>
      </c>
      <c r="F57" s="18" t="n">
        <v>100</v>
      </c>
      <c r="G57" s="18" t="n">
        <v>528</v>
      </c>
    </row>
    <row r="58" customFormat="false" ht="12.75" hidden="false" customHeight="false" outlineLevel="0" collapsed="false">
      <c r="A58" s="42" t="s">
        <v>222</v>
      </c>
      <c r="B58" s="18" t="n">
        <v>706</v>
      </c>
      <c r="C58" s="18" t="n">
        <v>155</v>
      </c>
      <c r="D58" s="18" t="n">
        <v>551</v>
      </c>
      <c r="E58" s="18" t="n">
        <v>322</v>
      </c>
      <c r="F58" s="18" t="n">
        <v>57</v>
      </c>
      <c r="G58" s="18" t="n">
        <v>265</v>
      </c>
    </row>
    <row r="59" customFormat="false" ht="12.75" hidden="false" customHeight="false" outlineLevel="0" collapsed="false">
      <c r="A59" s="42" t="s">
        <v>223</v>
      </c>
      <c r="B59" s="18" t="n">
        <v>809</v>
      </c>
      <c r="C59" s="18" t="n">
        <v>167</v>
      </c>
      <c r="D59" s="18" t="n">
        <v>642</v>
      </c>
      <c r="E59" s="18" t="n">
        <v>309</v>
      </c>
      <c r="F59" s="18" t="n">
        <v>59</v>
      </c>
      <c r="G59" s="18" t="n">
        <v>250</v>
      </c>
    </row>
    <row r="60" customFormat="false" ht="12.75" hidden="false" customHeight="false" outlineLevel="0" collapsed="false">
      <c r="A60" s="42" t="s">
        <v>224</v>
      </c>
      <c r="B60" s="18" t="n">
        <v>131</v>
      </c>
      <c r="C60" s="18" t="n">
        <v>32</v>
      </c>
      <c r="D60" s="18" t="n">
        <v>99</v>
      </c>
      <c r="E60" s="18" t="n">
        <v>64</v>
      </c>
      <c r="F60" s="18" t="n">
        <v>13</v>
      </c>
      <c r="G60" s="18" t="n">
        <v>51</v>
      </c>
    </row>
    <row r="61" customFormat="false" ht="12.75" hidden="false" customHeight="false" outlineLevel="0" collapsed="false">
      <c r="A61" s="42" t="s">
        <v>225</v>
      </c>
      <c r="B61" s="18" t="n">
        <v>369</v>
      </c>
      <c r="C61" s="18" t="n">
        <v>73</v>
      </c>
      <c r="D61" s="18" t="n">
        <v>296</v>
      </c>
      <c r="E61" s="18" t="n">
        <v>128</v>
      </c>
      <c r="F61" s="18" t="n">
        <v>22</v>
      </c>
      <c r="G61" s="18" t="n">
        <v>106</v>
      </c>
    </row>
    <row r="62" customFormat="false" ht="12.75" hidden="false" customHeight="false" outlineLevel="0" collapsed="false">
      <c r="A62" s="42" t="s">
        <v>226</v>
      </c>
      <c r="B62" s="18" t="n">
        <v>122</v>
      </c>
      <c r="C62" s="18" t="n">
        <v>34</v>
      </c>
      <c r="D62" s="18" t="n">
        <v>88</v>
      </c>
      <c r="E62" s="18" t="n">
        <v>61</v>
      </c>
      <c r="F62" s="18" t="n">
        <v>18</v>
      </c>
      <c r="G62" s="18" t="n">
        <v>43</v>
      </c>
    </row>
    <row r="63" customFormat="false" ht="12.75" hidden="false" customHeight="false" outlineLevel="0" collapsed="false">
      <c r="A63" s="42" t="s">
        <v>227</v>
      </c>
      <c r="B63" s="18" t="n">
        <v>122</v>
      </c>
      <c r="C63" s="18" t="n">
        <v>37</v>
      </c>
      <c r="D63" s="18" t="n">
        <v>85</v>
      </c>
      <c r="E63" s="18" t="n">
        <v>38</v>
      </c>
      <c r="F63" s="18" t="n">
        <v>6</v>
      </c>
      <c r="G63" s="18" t="n">
        <v>32</v>
      </c>
    </row>
    <row r="64" customFormat="false" ht="12.75" hidden="false" customHeight="false" outlineLevel="0" collapsed="false">
      <c r="A64" s="50" t="s">
        <v>228</v>
      </c>
      <c r="B64" s="15" t="n">
        <v>3105</v>
      </c>
      <c r="C64" s="15" t="n">
        <v>677</v>
      </c>
      <c r="D64" s="15" t="n">
        <v>2428</v>
      </c>
      <c r="E64" s="15" t="n">
        <v>1433</v>
      </c>
      <c r="F64" s="15" t="n">
        <v>240</v>
      </c>
      <c r="G64" s="15" t="n">
        <v>1193</v>
      </c>
    </row>
    <row r="65" customFormat="false" ht="12.75" hidden="false" customHeight="false" outlineLevel="0" collapsed="false">
      <c r="A65" s="42" t="s">
        <v>229</v>
      </c>
      <c r="B65" s="18" t="n">
        <v>389</v>
      </c>
      <c r="C65" s="18" t="n">
        <v>82</v>
      </c>
      <c r="D65" s="18" t="n">
        <v>307</v>
      </c>
      <c r="E65" s="18" t="n">
        <v>170</v>
      </c>
      <c r="F65" s="18" t="n">
        <v>26</v>
      </c>
      <c r="G65" s="18" t="n">
        <v>144</v>
      </c>
    </row>
    <row r="66" customFormat="false" ht="12.75" hidden="false" customHeight="false" outlineLevel="0" collapsed="false">
      <c r="A66" s="42" t="s">
        <v>230</v>
      </c>
      <c r="B66" s="18" t="n">
        <v>1382</v>
      </c>
      <c r="C66" s="18" t="n">
        <v>280</v>
      </c>
      <c r="D66" s="18" t="n">
        <v>1102</v>
      </c>
      <c r="E66" s="18" t="n">
        <v>672</v>
      </c>
      <c r="F66" s="18" t="n">
        <v>101</v>
      </c>
      <c r="G66" s="18" t="n">
        <v>571</v>
      </c>
    </row>
    <row r="67" customFormat="false" ht="12.75" hidden="false" customHeight="false" outlineLevel="0" collapsed="false">
      <c r="A67" s="42" t="s">
        <v>231</v>
      </c>
      <c r="B67" s="18" t="n">
        <v>704</v>
      </c>
      <c r="C67" s="18" t="n">
        <v>158</v>
      </c>
      <c r="D67" s="18" t="n">
        <v>546</v>
      </c>
      <c r="E67" s="18" t="n">
        <v>322</v>
      </c>
      <c r="F67" s="18" t="n">
        <v>60</v>
      </c>
      <c r="G67" s="18" t="n">
        <v>262</v>
      </c>
    </row>
    <row r="68" customFormat="false" ht="12.75" hidden="false" customHeight="false" outlineLevel="0" collapsed="false">
      <c r="A68" s="42" t="s">
        <v>232</v>
      </c>
      <c r="B68" s="18" t="n">
        <v>308</v>
      </c>
      <c r="C68" s="18" t="n">
        <v>76</v>
      </c>
      <c r="D68" s="18" t="n">
        <v>232</v>
      </c>
      <c r="E68" s="18" t="n">
        <v>114</v>
      </c>
      <c r="F68" s="18" t="n">
        <v>22</v>
      </c>
      <c r="G68" s="18" t="n">
        <v>92</v>
      </c>
    </row>
    <row r="69" customFormat="false" ht="12.75" hidden="false" customHeight="false" outlineLevel="0" collapsed="false">
      <c r="A69" s="42" t="s">
        <v>233</v>
      </c>
      <c r="B69" s="18" t="n">
        <v>322</v>
      </c>
      <c r="C69" s="18" t="n">
        <v>81</v>
      </c>
      <c r="D69" s="18" t="n">
        <v>241</v>
      </c>
      <c r="E69" s="18" t="n">
        <v>155</v>
      </c>
      <c r="F69" s="18" t="n">
        <v>31</v>
      </c>
      <c r="G69" s="18" t="n">
        <v>124</v>
      </c>
    </row>
    <row r="70" customFormat="false" ht="12.75" hidden="false" customHeight="false" outlineLevel="0" collapsed="false">
      <c r="A70" s="50" t="s">
        <v>234</v>
      </c>
      <c r="B70" s="15" t="n">
        <v>2836</v>
      </c>
      <c r="C70" s="15" t="n">
        <v>666</v>
      </c>
      <c r="D70" s="15" t="n">
        <v>2170</v>
      </c>
      <c r="E70" s="15" t="n">
        <v>1237</v>
      </c>
      <c r="F70" s="15" t="n">
        <v>248</v>
      </c>
      <c r="G70" s="15" t="n">
        <v>989</v>
      </c>
    </row>
    <row r="71" customFormat="false" ht="12.75" hidden="false" customHeight="false" outlineLevel="0" collapsed="false">
      <c r="A71" s="42" t="s">
        <v>235</v>
      </c>
      <c r="B71" s="18" t="n">
        <v>1178</v>
      </c>
      <c r="C71" s="18" t="n">
        <v>248</v>
      </c>
      <c r="D71" s="18" t="n">
        <v>930</v>
      </c>
      <c r="E71" s="18" t="n">
        <v>562</v>
      </c>
      <c r="F71" s="18" t="n">
        <v>107</v>
      </c>
      <c r="G71" s="18" t="n">
        <v>455</v>
      </c>
    </row>
    <row r="72" customFormat="false" ht="12.75" hidden="false" customHeight="false" outlineLevel="0" collapsed="false">
      <c r="A72" s="42" t="s">
        <v>236</v>
      </c>
      <c r="B72" s="18" t="n">
        <v>510</v>
      </c>
      <c r="C72" s="18" t="n">
        <v>101</v>
      </c>
      <c r="D72" s="18" t="n">
        <v>409</v>
      </c>
      <c r="E72" s="18" t="n">
        <v>243</v>
      </c>
      <c r="F72" s="18" t="n">
        <v>42</v>
      </c>
      <c r="G72" s="18" t="n">
        <v>201</v>
      </c>
    </row>
    <row r="73" customFormat="false" ht="12.75" hidden="false" customHeight="false" outlineLevel="0" collapsed="false">
      <c r="A73" s="42" t="s">
        <v>237</v>
      </c>
      <c r="B73" s="18" t="n">
        <v>720</v>
      </c>
      <c r="C73" s="18" t="n">
        <v>178</v>
      </c>
      <c r="D73" s="18" t="n">
        <v>542</v>
      </c>
      <c r="E73" s="18" t="n">
        <v>293</v>
      </c>
      <c r="F73" s="18" t="n">
        <v>66</v>
      </c>
      <c r="G73" s="18" t="n">
        <v>227</v>
      </c>
    </row>
    <row r="74" customFormat="false" ht="12.75" hidden="false" customHeight="false" outlineLevel="0" collapsed="false">
      <c r="A74" s="42" t="s">
        <v>238</v>
      </c>
      <c r="B74" s="18" t="n">
        <v>225</v>
      </c>
      <c r="C74" s="18" t="n">
        <v>55</v>
      </c>
      <c r="D74" s="18" t="n">
        <v>170</v>
      </c>
      <c r="E74" s="18" t="n">
        <v>95</v>
      </c>
      <c r="F74" s="18" t="n">
        <v>21</v>
      </c>
      <c r="G74" s="18" t="n">
        <v>74</v>
      </c>
    </row>
    <row r="75" customFormat="false" ht="12.75" hidden="false" customHeight="false" outlineLevel="0" collapsed="false">
      <c r="A75" s="42" t="s">
        <v>239</v>
      </c>
      <c r="B75" s="18" t="n">
        <v>203</v>
      </c>
      <c r="C75" s="18" t="n">
        <v>84</v>
      </c>
      <c r="D75" s="18" t="n">
        <v>119</v>
      </c>
      <c r="E75" s="18" t="n">
        <v>44</v>
      </c>
      <c r="F75" s="18" t="n">
        <v>12</v>
      </c>
      <c r="G75" s="18" t="n">
        <v>32</v>
      </c>
    </row>
    <row r="76" customFormat="false" ht="12.75" hidden="false" customHeight="false" outlineLevel="0" collapsed="false">
      <c r="A76" s="50" t="s">
        <v>240</v>
      </c>
      <c r="B76" s="15" t="n">
        <v>1879</v>
      </c>
      <c r="C76" s="15" t="n">
        <v>414</v>
      </c>
      <c r="D76" s="15" t="n">
        <v>1465</v>
      </c>
      <c r="E76" s="15" t="n">
        <v>801</v>
      </c>
      <c r="F76" s="15" t="n">
        <v>142</v>
      </c>
      <c r="G76" s="15" t="n">
        <v>659</v>
      </c>
    </row>
    <row r="77" customFormat="false" ht="12.75" hidden="false" customHeight="false" outlineLevel="0" collapsed="false">
      <c r="A77" s="42" t="s">
        <v>241</v>
      </c>
      <c r="B77" s="18" t="n">
        <v>447</v>
      </c>
      <c r="C77" s="18" t="n">
        <v>91</v>
      </c>
      <c r="D77" s="18" t="n">
        <v>356</v>
      </c>
      <c r="E77" s="18" t="n">
        <v>220</v>
      </c>
      <c r="F77" s="18" t="n">
        <v>36</v>
      </c>
      <c r="G77" s="18" t="n">
        <v>184</v>
      </c>
    </row>
    <row r="78" customFormat="false" ht="12.75" hidden="false" customHeight="false" outlineLevel="0" collapsed="false">
      <c r="A78" s="42" t="s">
        <v>242</v>
      </c>
      <c r="B78" s="18" t="n">
        <v>574</v>
      </c>
      <c r="C78" s="18" t="n">
        <v>121</v>
      </c>
      <c r="D78" s="18" t="n">
        <v>453</v>
      </c>
      <c r="E78" s="18" t="n">
        <v>210</v>
      </c>
      <c r="F78" s="18" t="n">
        <v>31</v>
      </c>
      <c r="G78" s="18" t="n">
        <v>179</v>
      </c>
    </row>
    <row r="79" customFormat="false" ht="12.75" hidden="false" customHeight="false" outlineLevel="0" collapsed="false">
      <c r="A79" s="42" t="s">
        <v>243</v>
      </c>
      <c r="B79" s="18" t="n">
        <v>455</v>
      </c>
      <c r="C79" s="18" t="n">
        <v>112</v>
      </c>
      <c r="D79" s="18" t="n">
        <v>343</v>
      </c>
      <c r="E79" s="18" t="n">
        <v>198</v>
      </c>
      <c r="F79" s="18" t="n">
        <v>43</v>
      </c>
      <c r="G79" s="18" t="n">
        <v>155</v>
      </c>
    </row>
    <row r="80" customFormat="false" ht="12.75" hidden="false" customHeight="false" outlineLevel="0" collapsed="false">
      <c r="A80" s="42" t="s">
        <v>244</v>
      </c>
      <c r="B80" s="18" t="n">
        <v>269</v>
      </c>
      <c r="C80" s="18" t="n">
        <v>62</v>
      </c>
      <c r="D80" s="18" t="n">
        <v>207</v>
      </c>
      <c r="E80" s="18" t="n">
        <v>122</v>
      </c>
      <c r="F80" s="18" t="n">
        <v>24</v>
      </c>
      <c r="G80" s="18" t="n">
        <v>98</v>
      </c>
    </row>
    <row r="81" customFormat="false" ht="12.75" hidden="false" customHeight="false" outlineLevel="0" collapsed="false">
      <c r="A81" s="42" t="s">
        <v>245</v>
      </c>
      <c r="B81" s="18" t="n">
        <v>134</v>
      </c>
      <c r="C81" s="18" t="n">
        <v>28</v>
      </c>
      <c r="D81" s="18" t="n">
        <v>106</v>
      </c>
      <c r="E81" s="18" t="n">
        <v>51</v>
      </c>
      <c r="F81" s="18" t="n">
        <v>8</v>
      </c>
      <c r="G81" s="18" t="n">
        <v>43</v>
      </c>
    </row>
    <row r="82" customFormat="false" ht="12.75" hidden="false" customHeight="false" outlineLevel="0" collapsed="false">
      <c r="A82" s="50" t="s">
        <v>246</v>
      </c>
      <c r="B82" s="15" t="n">
        <v>1355</v>
      </c>
      <c r="C82" s="15" t="n">
        <v>303</v>
      </c>
      <c r="D82" s="15" t="n">
        <v>1052</v>
      </c>
      <c r="E82" s="15" t="n">
        <v>607</v>
      </c>
      <c r="F82" s="15" t="n">
        <v>114</v>
      </c>
      <c r="G82" s="15" t="n">
        <v>493</v>
      </c>
    </row>
    <row r="83" customFormat="false" ht="12.75" hidden="false" customHeight="false" outlineLevel="0" collapsed="false">
      <c r="A83" s="42" t="s">
        <v>247</v>
      </c>
      <c r="B83" s="18" t="n">
        <v>1204</v>
      </c>
      <c r="C83" s="18" t="n">
        <v>257</v>
      </c>
      <c r="D83" s="18" t="n">
        <v>947</v>
      </c>
      <c r="E83" s="18" t="n">
        <v>550</v>
      </c>
      <c r="F83" s="18" t="n">
        <v>100</v>
      </c>
      <c r="G83" s="18" t="n">
        <v>450</v>
      </c>
    </row>
    <row r="84" customFormat="false" ht="12.75" hidden="false" customHeight="false" outlineLevel="0" collapsed="false">
      <c r="A84" s="42" t="s">
        <v>248</v>
      </c>
      <c r="B84" s="18" t="n">
        <v>151</v>
      </c>
      <c r="C84" s="18" t="n">
        <v>46</v>
      </c>
      <c r="D84" s="18" t="n">
        <v>105</v>
      </c>
      <c r="E84" s="18" t="n">
        <v>57</v>
      </c>
      <c r="F84" s="18" t="n">
        <v>14</v>
      </c>
      <c r="G84" s="18" t="n">
        <v>43</v>
      </c>
    </row>
    <row r="85" customFormat="false" ht="12.75" hidden="false" customHeight="false" outlineLevel="0" collapsed="false">
      <c r="A85" s="50" t="s">
        <v>249</v>
      </c>
      <c r="B85" s="15" t="n">
        <v>2190</v>
      </c>
      <c r="C85" s="15" t="n">
        <v>541</v>
      </c>
      <c r="D85" s="15" t="n">
        <v>1649</v>
      </c>
      <c r="E85" s="15" t="n">
        <v>937</v>
      </c>
      <c r="F85" s="15" t="n">
        <v>186</v>
      </c>
      <c r="G85" s="15" t="n">
        <v>751</v>
      </c>
    </row>
    <row r="86" customFormat="false" ht="12.75" hidden="false" customHeight="false" outlineLevel="0" collapsed="false">
      <c r="A86" s="42" t="s">
        <v>250</v>
      </c>
      <c r="B86" s="18" t="n">
        <v>912</v>
      </c>
      <c r="C86" s="18" t="n">
        <v>223</v>
      </c>
      <c r="D86" s="18" t="n">
        <v>689</v>
      </c>
      <c r="E86" s="18" t="n">
        <v>405</v>
      </c>
      <c r="F86" s="18" t="n">
        <v>77</v>
      </c>
      <c r="G86" s="18" t="n">
        <v>328</v>
      </c>
    </row>
    <row r="87" customFormat="false" ht="12.75" hidden="false" customHeight="false" outlineLevel="0" collapsed="false">
      <c r="A87" s="42" t="s">
        <v>251</v>
      </c>
      <c r="B87" s="18" t="n">
        <v>1110</v>
      </c>
      <c r="C87" s="18" t="n">
        <v>269</v>
      </c>
      <c r="D87" s="18" t="n">
        <v>841</v>
      </c>
      <c r="E87" s="18" t="n">
        <v>488</v>
      </c>
      <c r="F87" s="18" t="n">
        <v>97</v>
      </c>
      <c r="G87" s="18" t="n">
        <v>391</v>
      </c>
    </row>
    <row r="88" customFormat="false" ht="12.75" hidden="false" customHeight="false" outlineLevel="0" collapsed="false">
      <c r="A88" s="42" t="s">
        <v>252</v>
      </c>
      <c r="B88" s="18" t="n">
        <v>168</v>
      </c>
      <c r="C88" s="18" t="n">
        <v>49</v>
      </c>
      <c r="D88" s="18" t="n">
        <v>119</v>
      </c>
      <c r="E88" s="18" t="n">
        <v>44</v>
      </c>
      <c r="F88" s="18" t="n">
        <v>12</v>
      </c>
      <c r="G88" s="18" t="n">
        <v>32</v>
      </c>
    </row>
    <row r="89" customFormat="false" ht="12.75" hidden="false" customHeight="false" outlineLevel="0" collapsed="false">
      <c r="A89" s="50" t="s">
        <v>253</v>
      </c>
      <c r="B89" s="15" t="n">
        <v>1759</v>
      </c>
      <c r="C89" s="15" t="n">
        <v>423</v>
      </c>
      <c r="D89" s="15" t="n">
        <v>1336</v>
      </c>
      <c r="E89" s="15" t="n">
        <v>762</v>
      </c>
      <c r="F89" s="15" t="n">
        <v>149</v>
      </c>
      <c r="G89" s="15" t="n">
        <v>613</v>
      </c>
    </row>
    <row r="90" customFormat="false" ht="12.75" hidden="false" customHeight="false" outlineLevel="0" collapsed="false">
      <c r="A90" s="42" t="s">
        <v>254</v>
      </c>
      <c r="B90" s="18" t="n">
        <v>1516</v>
      </c>
      <c r="C90" s="18" t="n">
        <v>357</v>
      </c>
      <c r="D90" s="18" t="n">
        <v>1159</v>
      </c>
      <c r="E90" s="18" t="n">
        <v>663</v>
      </c>
      <c r="F90" s="18" t="n">
        <v>129</v>
      </c>
      <c r="G90" s="18" t="n">
        <v>534</v>
      </c>
    </row>
    <row r="91" customFormat="false" ht="12.75" hidden="false" customHeight="false" outlineLevel="0" collapsed="false">
      <c r="A91" s="42" t="s">
        <v>255</v>
      </c>
      <c r="B91" s="18" t="n">
        <v>243</v>
      </c>
      <c r="C91" s="18" t="n">
        <v>66</v>
      </c>
      <c r="D91" s="18" t="n">
        <v>177</v>
      </c>
      <c r="E91" s="18" t="n">
        <v>99</v>
      </c>
      <c r="F91" s="18" t="n">
        <v>20</v>
      </c>
      <c r="G91" s="18" t="n">
        <v>79</v>
      </c>
    </row>
    <row r="92" customFormat="false" ht="12.75" hidden="false" customHeight="false" outlineLevel="0" collapsed="false">
      <c r="A92" s="50" t="s">
        <v>256</v>
      </c>
      <c r="B92" s="15" t="n">
        <v>308</v>
      </c>
      <c r="C92" s="15" t="n">
        <v>74</v>
      </c>
      <c r="D92" s="15" t="n">
        <v>234</v>
      </c>
      <c r="E92" s="15" t="n">
        <v>142</v>
      </c>
      <c r="F92" s="15" t="n">
        <v>28</v>
      </c>
      <c r="G92" s="15" t="n">
        <v>114</v>
      </c>
    </row>
    <row r="93" customFormat="false" ht="12.75" hidden="false" customHeight="false" outlineLevel="0" collapsed="false">
      <c r="A93" s="42" t="s">
        <v>257</v>
      </c>
      <c r="B93" s="18" t="n">
        <v>50</v>
      </c>
      <c r="C93" s="18" t="n">
        <v>8</v>
      </c>
      <c r="D93" s="18" t="n">
        <v>42</v>
      </c>
      <c r="E93" s="18" t="n">
        <v>24</v>
      </c>
      <c r="F93" s="18" t="n">
        <v>1</v>
      </c>
      <c r="G93" s="18" t="n">
        <v>23</v>
      </c>
    </row>
    <row r="94" customFormat="false" ht="12.75" hidden="false" customHeight="false" outlineLevel="0" collapsed="false">
      <c r="A94" s="42" t="s">
        <v>258</v>
      </c>
      <c r="B94" s="18" t="n">
        <v>54</v>
      </c>
      <c r="C94" s="18" t="n">
        <v>16</v>
      </c>
      <c r="D94" s="18" t="n">
        <v>38</v>
      </c>
      <c r="E94" s="18" t="n">
        <v>21</v>
      </c>
      <c r="F94" s="18" t="n">
        <v>8</v>
      </c>
      <c r="G94" s="18" t="n">
        <v>13</v>
      </c>
    </row>
    <row r="95" customFormat="false" ht="12.75" hidden="false" customHeight="false" outlineLevel="0" collapsed="false">
      <c r="A95" s="42" t="s">
        <v>259</v>
      </c>
      <c r="B95" s="18" t="n">
        <v>66</v>
      </c>
      <c r="C95" s="18" t="n">
        <v>14</v>
      </c>
      <c r="D95" s="18" t="n">
        <v>52</v>
      </c>
      <c r="E95" s="18" t="n">
        <v>26</v>
      </c>
      <c r="F95" s="18" t="n">
        <v>6</v>
      </c>
      <c r="G95" s="18" t="n">
        <v>20</v>
      </c>
    </row>
    <row r="96" customFormat="false" ht="12.75" hidden="false" customHeight="false" outlineLevel="0" collapsed="false">
      <c r="A96" s="42" t="s">
        <v>260</v>
      </c>
      <c r="B96" s="18" t="n">
        <v>19</v>
      </c>
      <c r="C96" s="18" t="n">
        <v>5</v>
      </c>
      <c r="D96" s="18" t="n">
        <v>14</v>
      </c>
      <c r="E96" s="18" t="n">
        <v>9</v>
      </c>
      <c r="F96" s="18" t="n">
        <v>2</v>
      </c>
      <c r="G96" s="18" t="n">
        <v>7</v>
      </c>
    </row>
    <row r="97" customFormat="false" ht="12.75" hidden="false" customHeight="false" outlineLevel="0" collapsed="false">
      <c r="A97" s="42" t="s">
        <v>261</v>
      </c>
      <c r="B97" s="18" t="n">
        <v>8</v>
      </c>
      <c r="C97" s="18" t="n">
        <v>3</v>
      </c>
      <c r="D97" s="18" t="n">
        <v>5</v>
      </c>
      <c r="E97" s="18" t="n">
        <v>4</v>
      </c>
      <c r="F97" s="18" t="n">
        <v>1</v>
      </c>
      <c r="G97" s="18" t="n">
        <v>3</v>
      </c>
    </row>
    <row r="98" customFormat="false" ht="12.75" hidden="false" customHeight="false" outlineLevel="0" collapsed="false">
      <c r="A98" s="42" t="s">
        <v>262</v>
      </c>
      <c r="B98" s="18" t="n">
        <v>70</v>
      </c>
      <c r="C98" s="18" t="n">
        <v>16</v>
      </c>
      <c r="D98" s="18" t="n">
        <v>54</v>
      </c>
      <c r="E98" s="18" t="n">
        <v>35</v>
      </c>
      <c r="F98" s="18" t="n">
        <v>6</v>
      </c>
      <c r="G98" s="18" t="n">
        <v>29</v>
      </c>
    </row>
    <row r="99" customFormat="false" ht="12.75" hidden="false" customHeight="false" outlineLevel="0" collapsed="false">
      <c r="A99" s="42" t="s">
        <v>263</v>
      </c>
      <c r="B99" s="18" t="n">
        <v>41</v>
      </c>
      <c r="C99" s="18" t="n">
        <v>12</v>
      </c>
      <c r="D99" s="18" t="n">
        <v>29</v>
      </c>
      <c r="E99" s="18" t="n">
        <v>23</v>
      </c>
      <c r="F99" s="18" t="n">
        <v>4</v>
      </c>
      <c r="G99" s="18" t="n">
        <v>19</v>
      </c>
    </row>
    <row r="100" customFormat="false" ht="12.75" hidden="false" customHeight="false" outlineLevel="0" collapsed="false">
      <c r="A100" s="50" t="s">
        <v>264</v>
      </c>
      <c r="B100" s="15" t="n">
        <v>538</v>
      </c>
      <c r="C100" s="15" t="n">
        <v>128</v>
      </c>
      <c r="D100" s="15" t="n">
        <v>410</v>
      </c>
      <c r="E100" s="15" t="n">
        <v>217</v>
      </c>
      <c r="F100" s="15" t="n">
        <v>40</v>
      </c>
      <c r="G100" s="15" t="n">
        <v>177</v>
      </c>
    </row>
    <row r="101" customFormat="false" ht="12.75" hidden="false" customHeight="false" outlineLevel="0" collapsed="false">
      <c r="A101" s="42" t="s">
        <v>265</v>
      </c>
      <c r="B101" s="18" t="n">
        <v>523</v>
      </c>
      <c r="C101" s="18" t="n">
        <v>119</v>
      </c>
      <c r="D101" s="18" t="n">
        <v>404</v>
      </c>
      <c r="E101" s="18" t="n">
        <v>214</v>
      </c>
      <c r="F101" s="18" t="n">
        <v>39</v>
      </c>
      <c r="G101" s="18" t="n">
        <v>175</v>
      </c>
    </row>
    <row r="102" customFormat="false" ht="12.75" hidden="false" customHeight="false" outlineLevel="0" collapsed="false">
      <c r="A102" s="42" t="s">
        <v>266</v>
      </c>
      <c r="B102" s="18" t="n">
        <v>15</v>
      </c>
      <c r="C102" s="18" t="n">
        <v>9</v>
      </c>
      <c r="D102" s="18" t="n">
        <v>6</v>
      </c>
      <c r="E102" s="18" t="n">
        <v>3</v>
      </c>
      <c r="F102" s="18" t="n">
        <v>1</v>
      </c>
      <c r="G102" s="18" t="n">
        <v>2</v>
      </c>
    </row>
    <row r="103" customFormat="false" ht="12.75" hidden="false" customHeight="false" outlineLevel="0" collapsed="false">
      <c r="A103" s="50" t="s">
        <v>267</v>
      </c>
      <c r="B103" s="15" t="n">
        <v>933</v>
      </c>
      <c r="C103" s="15" t="n">
        <v>264</v>
      </c>
      <c r="D103" s="15" t="n">
        <v>669</v>
      </c>
      <c r="E103" s="15" t="n">
        <v>398</v>
      </c>
      <c r="F103" s="15" t="n">
        <v>84</v>
      </c>
      <c r="G103" s="15" t="n">
        <v>314</v>
      </c>
    </row>
    <row r="104" customFormat="false" ht="12.75" hidden="false" customHeight="false" outlineLevel="0" collapsed="false">
      <c r="A104" s="42" t="s">
        <v>268</v>
      </c>
      <c r="B104" s="18" t="n">
        <v>67</v>
      </c>
      <c r="C104" s="18" t="n">
        <v>13</v>
      </c>
      <c r="D104" s="18" t="n">
        <v>54</v>
      </c>
      <c r="E104" s="18" t="n">
        <v>35</v>
      </c>
      <c r="F104" s="18" t="n">
        <v>5</v>
      </c>
      <c r="G104" s="18" t="n">
        <v>30</v>
      </c>
    </row>
    <row r="105" customFormat="false" ht="12.75" hidden="false" customHeight="false" outlineLevel="0" collapsed="false">
      <c r="A105" s="42" t="s">
        <v>269</v>
      </c>
      <c r="B105" s="18" t="n">
        <v>312</v>
      </c>
      <c r="C105" s="18" t="n">
        <v>77</v>
      </c>
      <c r="D105" s="18" t="n">
        <v>235</v>
      </c>
      <c r="E105" s="18" t="n">
        <v>161</v>
      </c>
      <c r="F105" s="18" t="n">
        <v>27</v>
      </c>
      <c r="G105" s="18" t="n">
        <v>134</v>
      </c>
    </row>
    <row r="106" customFormat="false" ht="12.75" hidden="false" customHeight="false" outlineLevel="0" collapsed="false">
      <c r="A106" s="42" t="s">
        <v>270</v>
      </c>
      <c r="B106" s="18" t="n">
        <v>122</v>
      </c>
      <c r="C106" s="18" t="n">
        <v>33</v>
      </c>
      <c r="D106" s="18" t="n">
        <v>89</v>
      </c>
      <c r="E106" s="18" t="n">
        <v>54</v>
      </c>
      <c r="F106" s="18" t="n">
        <v>14</v>
      </c>
      <c r="G106" s="18" t="n">
        <v>40</v>
      </c>
    </row>
    <row r="107" customFormat="false" ht="12.75" hidden="false" customHeight="false" outlineLevel="0" collapsed="false">
      <c r="A107" s="42" t="s">
        <v>271</v>
      </c>
      <c r="B107" s="18" t="n">
        <v>74</v>
      </c>
      <c r="C107" s="18" t="n">
        <v>41</v>
      </c>
      <c r="D107" s="18" t="n">
        <v>33</v>
      </c>
      <c r="E107" s="18" t="n">
        <v>9</v>
      </c>
      <c r="F107" s="18" t="n">
        <v>3</v>
      </c>
      <c r="G107" s="18" t="n">
        <v>6</v>
      </c>
    </row>
    <row r="108" customFormat="false" ht="12.75" hidden="false" customHeight="false" outlineLevel="0" collapsed="false">
      <c r="A108" s="42" t="s">
        <v>272</v>
      </c>
      <c r="B108" s="18" t="n">
        <v>42</v>
      </c>
      <c r="C108" s="18" t="n">
        <v>16</v>
      </c>
      <c r="D108" s="18" t="n">
        <v>26</v>
      </c>
      <c r="E108" s="18" t="n">
        <v>20</v>
      </c>
      <c r="F108" s="18" t="n">
        <v>7</v>
      </c>
      <c r="G108" s="18" t="n">
        <v>13</v>
      </c>
    </row>
    <row r="109" customFormat="false" ht="12.75" hidden="false" customHeight="false" outlineLevel="0" collapsed="false">
      <c r="A109" s="42" t="s">
        <v>273</v>
      </c>
      <c r="B109" s="18" t="n">
        <v>70</v>
      </c>
      <c r="C109" s="18" t="n">
        <v>26</v>
      </c>
      <c r="D109" s="18" t="n">
        <v>44</v>
      </c>
      <c r="E109" s="18" t="n">
        <v>14</v>
      </c>
      <c r="F109" s="18" t="n">
        <v>4</v>
      </c>
      <c r="G109" s="18" t="n">
        <v>10</v>
      </c>
    </row>
    <row r="110" customFormat="false" ht="12.75" hidden="false" customHeight="false" outlineLevel="0" collapsed="false">
      <c r="A110" s="42" t="s">
        <v>274</v>
      </c>
      <c r="B110" s="18" t="n">
        <v>220</v>
      </c>
      <c r="C110" s="18" t="n">
        <v>49</v>
      </c>
      <c r="D110" s="18" t="n">
        <v>171</v>
      </c>
      <c r="E110" s="18" t="n">
        <v>99</v>
      </c>
      <c r="F110" s="18" t="n">
        <v>21</v>
      </c>
      <c r="G110" s="18" t="n">
        <v>78</v>
      </c>
    </row>
    <row r="111" customFormat="false" ht="12.75" hidden="false" customHeight="false" outlineLevel="0" collapsed="false">
      <c r="A111" s="42" t="s">
        <v>275</v>
      </c>
      <c r="B111" s="18" t="n">
        <v>26</v>
      </c>
      <c r="C111" s="18" t="n">
        <v>9</v>
      </c>
      <c r="D111" s="18" t="n">
        <v>17</v>
      </c>
      <c r="E111" s="18" t="n">
        <v>6</v>
      </c>
      <c r="F111" s="18" t="n">
        <v>3</v>
      </c>
      <c r="G111" s="18" t="n">
        <v>3</v>
      </c>
    </row>
    <row r="112" customFormat="false" ht="12.75" hidden="false" customHeight="false" outlineLevel="0" collapsed="false">
      <c r="A112" s="20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99"/>
    <col collapsed="false" customWidth="false" hidden="false" outlineLevel="0" max="2" min="2" style="3" width="11.42"/>
    <col collapsed="false" customWidth="true" hidden="false" outlineLevel="0" max="3" min="3" style="3" width="9.28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11" t="s">
        <v>69</v>
      </c>
    </row>
    <row r="2" customFormat="false" ht="12.75" hidden="false" customHeight="false" outlineLevel="0" collapsed="false">
      <c r="A2" s="12" t="s">
        <v>70</v>
      </c>
    </row>
    <row r="4" customFormat="false" ht="12.75" hidden="false" customHeight="false" outlineLevel="0" collapsed="false">
      <c r="A4" s="13"/>
      <c r="B4" s="13" t="s">
        <v>59</v>
      </c>
      <c r="C4" s="13" t="s">
        <v>60</v>
      </c>
      <c r="D4" s="13" t="s">
        <v>61</v>
      </c>
      <c r="E4" s="13" t="s">
        <v>60</v>
      </c>
      <c r="F4" s="13" t="s">
        <v>62</v>
      </c>
      <c r="G4" s="13" t="s">
        <v>60</v>
      </c>
    </row>
    <row r="5" customFormat="false" ht="12.75" hidden="false" customHeight="false" outlineLevel="0" collapsed="false">
      <c r="A5" s="14" t="s">
        <v>59</v>
      </c>
      <c r="B5" s="15" t="n">
        <v>153981</v>
      </c>
      <c r="C5" s="21" t="n">
        <v>100</v>
      </c>
      <c r="D5" s="15" t="n">
        <v>61333</v>
      </c>
      <c r="E5" s="17" t="n">
        <v>39.8315376572434</v>
      </c>
      <c r="F5" s="15" t="n">
        <v>92648</v>
      </c>
      <c r="G5" s="22" t="n">
        <v>60.1684623427566</v>
      </c>
    </row>
    <row r="6" customFormat="false" ht="12.75" hidden="false" customHeight="false" outlineLevel="0" collapsed="false">
      <c r="A6" s="3" t="s">
        <v>63</v>
      </c>
      <c r="B6" s="18" t="n">
        <v>1661</v>
      </c>
      <c r="C6" s="23" t="n">
        <v>1.07870451549217</v>
      </c>
      <c r="D6" s="18" t="n">
        <v>434</v>
      </c>
      <c r="E6" s="23" t="n">
        <v>26.1288380493679</v>
      </c>
      <c r="F6" s="18" t="n">
        <v>1227</v>
      </c>
      <c r="G6" s="23" t="n">
        <v>73.871161950632</v>
      </c>
    </row>
    <row r="7" customFormat="false" ht="12.75" hidden="false" customHeight="false" outlineLevel="0" collapsed="false">
      <c r="A7" s="3" t="s">
        <v>64</v>
      </c>
      <c r="B7" s="18" t="n">
        <v>152320</v>
      </c>
      <c r="C7" s="23" t="n">
        <v>98.9212954845078</v>
      </c>
      <c r="D7" s="18" t="n">
        <v>60899</v>
      </c>
      <c r="E7" s="23" t="n">
        <v>39.9809611344538</v>
      </c>
      <c r="F7" s="18" t="n">
        <v>91421</v>
      </c>
      <c r="G7" s="23" t="n">
        <v>60.0190388655462</v>
      </c>
    </row>
    <row r="8" customFormat="false" ht="12.75" hidden="false" customHeight="false" outlineLevel="0" collapsed="false">
      <c r="A8" s="3" t="s">
        <v>65</v>
      </c>
      <c r="B8" s="18" t="n">
        <v>59408</v>
      </c>
      <c r="C8" s="23" t="n">
        <v>39.0021008403361</v>
      </c>
      <c r="D8" s="18" t="n">
        <v>26842</v>
      </c>
      <c r="E8" s="23" t="n">
        <v>45.1824670078104</v>
      </c>
      <c r="F8" s="18" t="n">
        <v>32566</v>
      </c>
      <c r="G8" s="23" t="n">
        <v>54.8175329921896</v>
      </c>
    </row>
    <row r="9" customFormat="false" ht="12.75" hidden="false" customHeight="false" outlineLevel="0" collapsed="false">
      <c r="A9" s="3" t="s">
        <v>66</v>
      </c>
      <c r="B9" s="18" t="n">
        <v>92912</v>
      </c>
      <c r="C9" s="23" t="n">
        <v>60.9978991596639</v>
      </c>
      <c r="D9" s="18" t="n">
        <v>34057</v>
      </c>
      <c r="E9" s="23" t="n">
        <v>36.6551145169623</v>
      </c>
      <c r="F9" s="18" t="n">
        <v>58855</v>
      </c>
      <c r="G9" s="24" t="n">
        <v>63.3448854830377</v>
      </c>
    </row>
    <row r="10" customFormat="false" ht="12.75" hidden="false" customHeight="false" outlineLevel="0" collapsed="false">
      <c r="A10" s="3" t="s">
        <v>67</v>
      </c>
      <c r="B10" s="18" t="n">
        <v>40757</v>
      </c>
      <c r="C10" s="23" t="n">
        <v>26.7574842436975</v>
      </c>
      <c r="D10" s="18" t="n">
        <v>8981</v>
      </c>
      <c r="E10" s="24" t="n">
        <v>22.0354785680987</v>
      </c>
      <c r="F10" s="18" t="n">
        <v>31776</v>
      </c>
      <c r="G10" s="24" t="n">
        <v>77.9645214319013</v>
      </c>
    </row>
    <row r="11" customFormat="false" ht="12.75" hidden="false" customHeight="false" outlineLevel="0" collapsed="false">
      <c r="A11" s="20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3" activeCellId="0" sqref="B1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7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294</v>
      </c>
    </row>
    <row r="2" customFormat="false" ht="12.75" hidden="false" customHeight="false" outlineLevel="0" collapsed="false">
      <c r="A2" s="12" t="s">
        <v>295</v>
      </c>
    </row>
    <row r="4" customFormat="false" ht="12.75" hidden="false" customHeight="false" outlineLevel="0" collapsed="false">
      <c r="A4" s="36"/>
      <c r="B4" s="36" t="s">
        <v>163</v>
      </c>
      <c r="C4" s="36" t="s">
        <v>164</v>
      </c>
      <c r="D4" s="36" t="s">
        <v>165</v>
      </c>
      <c r="E4" s="36" t="s">
        <v>166</v>
      </c>
      <c r="F4" s="36" t="s">
        <v>167</v>
      </c>
      <c r="G4" s="36" t="s">
        <v>168</v>
      </c>
    </row>
    <row r="5" customFormat="false" ht="12.75" hidden="false" customHeight="false" outlineLevel="0" collapsed="false">
      <c r="A5" s="14" t="s">
        <v>169</v>
      </c>
      <c r="B5" s="15" t="n">
        <v>41285</v>
      </c>
      <c r="C5" s="15" t="n">
        <v>9290</v>
      </c>
      <c r="D5" s="15" t="n">
        <v>31995</v>
      </c>
      <c r="E5" s="15" t="n">
        <v>18695</v>
      </c>
      <c r="F5" s="15" t="n">
        <v>3317</v>
      </c>
      <c r="G5" s="15" t="n">
        <v>15378</v>
      </c>
    </row>
    <row r="6" customFormat="false" ht="12.75" hidden="false" customHeight="false" outlineLevel="0" collapsed="false">
      <c r="A6" s="50" t="s">
        <v>170</v>
      </c>
      <c r="B6" s="15" t="n">
        <v>1755</v>
      </c>
      <c r="C6" s="15" t="n">
        <v>456</v>
      </c>
      <c r="D6" s="15" t="n">
        <v>1299</v>
      </c>
      <c r="E6" s="15" t="n">
        <v>806</v>
      </c>
      <c r="F6" s="15" t="n">
        <v>145</v>
      </c>
      <c r="G6" s="15" t="n">
        <v>661</v>
      </c>
    </row>
    <row r="7" customFormat="false" ht="12.75" hidden="false" customHeight="false" outlineLevel="0" collapsed="false">
      <c r="A7" s="42" t="s">
        <v>171</v>
      </c>
      <c r="B7" s="18" t="n">
        <v>205</v>
      </c>
      <c r="C7" s="18" t="n">
        <v>71</v>
      </c>
      <c r="D7" s="18" t="n">
        <v>134</v>
      </c>
      <c r="E7" s="18" t="n">
        <v>82</v>
      </c>
      <c r="F7" s="18" t="n">
        <v>23</v>
      </c>
      <c r="G7" s="18" t="n">
        <v>59</v>
      </c>
    </row>
    <row r="8" customFormat="false" ht="12.75" hidden="false" customHeight="false" outlineLevel="0" collapsed="false">
      <c r="A8" s="42" t="s">
        <v>172</v>
      </c>
      <c r="B8" s="18" t="n">
        <v>262</v>
      </c>
      <c r="C8" s="18" t="n">
        <v>61</v>
      </c>
      <c r="D8" s="18" t="n">
        <v>201</v>
      </c>
      <c r="E8" s="18" t="n">
        <v>122</v>
      </c>
      <c r="F8" s="18" t="n">
        <v>21</v>
      </c>
      <c r="G8" s="18" t="n">
        <v>101</v>
      </c>
    </row>
    <row r="9" customFormat="false" ht="12.75" hidden="false" customHeight="false" outlineLevel="0" collapsed="false">
      <c r="A9" s="42" t="s">
        <v>173</v>
      </c>
      <c r="B9" s="18" t="n">
        <v>405</v>
      </c>
      <c r="C9" s="18" t="n">
        <v>100</v>
      </c>
      <c r="D9" s="18" t="n">
        <v>305</v>
      </c>
      <c r="E9" s="18" t="n">
        <v>186</v>
      </c>
      <c r="F9" s="18" t="n">
        <v>32</v>
      </c>
      <c r="G9" s="18" t="n">
        <v>154</v>
      </c>
    </row>
    <row r="10" customFormat="false" ht="12.75" hidden="false" customHeight="false" outlineLevel="0" collapsed="false">
      <c r="A10" s="42" t="s">
        <v>174</v>
      </c>
      <c r="B10" s="18" t="n">
        <v>226</v>
      </c>
      <c r="C10" s="18" t="n">
        <v>64</v>
      </c>
      <c r="D10" s="18" t="n">
        <v>162</v>
      </c>
      <c r="E10" s="18" t="n">
        <v>100</v>
      </c>
      <c r="F10" s="18" t="n">
        <v>20</v>
      </c>
      <c r="G10" s="18" t="n">
        <v>80</v>
      </c>
    </row>
    <row r="11" customFormat="false" ht="12.75" hidden="false" customHeight="false" outlineLevel="0" collapsed="false">
      <c r="A11" s="42" t="s">
        <v>175</v>
      </c>
      <c r="B11" s="18" t="n">
        <v>239</v>
      </c>
      <c r="C11" s="18" t="n">
        <v>69</v>
      </c>
      <c r="D11" s="18" t="n">
        <v>170</v>
      </c>
      <c r="E11" s="18" t="n">
        <v>108</v>
      </c>
      <c r="F11" s="18" t="n">
        <v>22</v>
      </c>
      <c r="G11" s="18" t="n">
        <v>86</v>
      </c>
    </row>
    <row r="12" customFormat="false" ht="12.75" hidden="false" customHeight="false" outlineLevel="0" collapsed="false">
      <c r="A12" s="42" t="s">
        <v>176</v>
      </c>
      <c r="B12" s="18" t="n">
        <v>418</v>
      </c>
      <c r="C12" s="18" t="n">
        <v>91</v>
      </c>
      <c r="D12" s="18" t="n">
        <v>327</v>
      </c>
      <c r="E12" s="18" t="n">
        <v>208</v>
      </c>
      <c r="F12" s="18" t="n">
        <v>27</v>
      </c>
      <c r="G12" s="18" t="n">
        <v>181</v>
      </c>
    </row>
    <row r="13" customFormat="false" ht="12.75" hidden="false" customHeight="false" outlineLevel="0" collapsed="false">
      <c r="A13" s="50" t="s">
        <v>177</v>
      </c>
      <c r="B13" s="15" t="n">
        <v>3069</v>
      </c>
      <c r="C13" s="15" t="n">
        <v>594</v>
      </c>
      <c r="D13" s="15" t="n">
        <v>2475</v>
      </c>
      <c r="E13" s="15" t="n">
        <v>1480</v>
      </c>
      <c r="F13" s="15" t="n">
        <v>194</v>
      </c>
      <c r="G13" s="15" t="n">
        <v>1286</v>
      </c>
    </row>
    <row r="14" customFormat="false" ht="12.75" hidden="false" customHeight="false" outlineLevel="0" collapsed="false">
      <c r="A14" s="42" t="s">
        <v>178</v>
      </c>
      <c r="B14" s="18" t="n">
        <v>1755</v>
      </c>
      <c r="C14" s="18" t="n">
        <v>358</v>
      </c>
      <c r="D14" s="18" t="n">
        <v>1397</v>
      </c>
      <c r="E14" s="18" t="n">
        <v>839</v>
      </c>
      <c r="F14" s="18" t="n">
        <v>116</v>
      </c>
      <c r="G14" s="18" t="n">
        <v>723</v>
      </c>
    </row>
    <row r="15" customFormat="false" ht="12.75" hidden="false" customHeight="false" outlineLevel="0" collapsed="false">
      <c r="A15" s="42" t="s">
        <v>179</v>
      </c>
      <c r="B15" s="18" t="n">
        <v>458</v>
      </c>
      <c r="C15" s="18" t="n">
        <v>84</v>
      </c>
      <c r="D15" s="18" t="n">
        <v>374</v>
      </c>
      <c r="E15" s="18" t="n">
        <v>218</v>
      </c>
      <c r="F15" s="18" t="n">
        <v>28</v>
      </c>
      <c r="G15" s="18" t="n">
        <v>190</v>
      </c>
    </row>
    <row r="16" customFormat="false" ht="12.75" hidden="false" customHeight="false" outlineLevel="0" collapsed="false">
      <c r="A16" s="42" t="s">
        <v>180</v>
      </c>
      <c r="B16" s="18" t="n">
        <v>856</v>
      </c>
      <c r="C16" s="18" t="n">
        <v>152</v>
      </c>
      <c r="D16" s="18" t="n">
        <v>704</v>
      </c>
      <c r="E16" s="18" t="n">
        <v>423</v>
      </c>
      <c r="F16" s="18" t="n">
        <v>50</v>
      </c>
      <c r="G16" s="18" t="n">
        <v>373</v>
      </c>
    </row>
    <row r="17" customFormat="false" ht="12.75" hidden="false" customHeight="false" outlineLevel="0" collapsed="false">
      <c r="A17" s="50" t="s">
        <v>181</v>
      </c>
      <c r="B17" s="15" t="n">
        <v>3313</v>
      </c>
      <c r="C17" s="15" t="n">
        <v>620</v>
      </c>
      <c r="D17" s="15" t="n">
        <v>2693</v>
      </c>
      <c r="E17" s="15" t="n">
        <v>1640</v>
      </c>
      <c r="F17" s="15" t="n">
        <v>225</v>
      </c>
      <c r="G17" s="15" t="n">
        <v>1415</v>
      </c>
    </row>
    <row r="18" customFormat="false" ht="12.75" hidden="false" customHeight="false" outlineLevel="0" collapsed="false">
      <c r="A18" s="42" t="s">
        <v>182</v>
      </c>
      <c r="B18" s="18" t="n">
        <v>454</v>
      </c>
      <c r="C18" s="18" t="n">
        <v>97</v>
      </c>
      <c r="D18" s="18" t="n">
        <v>357</v>
      </c>
      <c r="E18" s="18" t="n">
        <v>207</v>
      </c>
      <c r="F18" s="18" t="n">
        <v>37</v>
      </c>
      <c r="G18" s="18" t="n">
        <v>170</v>
      </c>
    </row>
    <row r="19" customFormat="false" ht="12.75" hidden="false" customHeight="false" outlineLevel="0" collapsed="false">
      <c r="A19" s="42" t="s">
        <v>183</v>
      </c>
      <c r="B19" s="18" t="n">
        <v>314</v>
      </c>
      <c r="C19" s="18" t="n">
        <v>62</v>
      </c>
      <c r="D19" s="18" t="n">
        <v>252</v>
      </c>
      <c r="E19" s="18" t="n">
        <v>161</v>
      </c>
      <c r="F19" s="18" t="n">
        <v>13</v>
      </c>
      <c r="G19" s="18" t="n">
        <v>148</v>
      </c>
    </row>
    <row r="20" customFormat="false" ht="12.75" hidden="false" customHeight="false" outlineLevel="0" collapsed="false">
      <c r="A20" s="42" t="s">
        <v>184</v>
      </c>
      <c r="B20" s="18" t="n">
        <v>980</v>
      </c>
      <c r="C20" s="18" t="n">
        <v>169</v>
      </c>
      <c r="D20" s="18" t="n">
        <v>811</v>
      </c>
      <c r="E20" s="18" t="n">
        <v>502</v>
      </c>
      <c r="F20" s="18" t="n">
        <v>59</v>
      </c>
      <c r="G20" s="18" t="n">
        <v>443</v>
      </c>
    </row>
    <row r="21" customFormat="false" ht="12.75" hidden="false" customHeight="false" outlineLevel="0" collapsed="false">
      <c r="A21" s="42" t="s">
        <v>185</v>
      </c>
      <c r="B21" s="18" t="n">
        <v>1565</v>
      </c>
      <c r="C21" s="18" t="n">
        <v>292</v>
      </c>
      <c r="D21" s="18" t="n">
        <v>1273</v>
      </c>
      <c r="E21" s="18" t="n">
        <v>770</v>
      </c>
      <c r="F21" s="18" t="n">
        <v>116</v>
      </c>
      <c r="G21" s="18" t="n">
        <v>654</v>
      </c>
    </row>
    <row r="22" customFormat="false" ht="12.75" hidden="false" customHeight="false" outlineLevel="0" collapsed="false">
      <c r="A22" s="50" t="s">
        <v>186</v>
      </c>
      <c r="B22" s="15" t="n">
        <v>1624</v>
      </c>
      <c r="C22" s="15" t="n">
        <v>423</v>
      </c>
      <c r="D22" s="15" t="n">
        <v>1201</v>
      </c>
      <c r="E22" s="15" t="n">
        <v>622</v>
      </c>
      <c r="F22" s="15" t="n">
        <v>124</v>
      </c>
      <c r="G22" s="15" t="n">
        <v>498</v>
      </c>
    </row>
    <row r="23" customFormat="false" ht="12.75" hidden="false" customHeight="false" outlineLevel="0" collapsed="false">
      <c r="A23" s="42" t="s">
        <v>187</v>
      </c>
      <c r="B23" s="18" t="n">
        <v>575</v>
      </c>
      <c r="C23" s="18" t="n">
        <v>140</v>
      </c>
      <c r="D23" s="18" t="n">
        <v>435</v>
      </c>
      <c r="E23" s="18" t="n">
        <v>218</v>
      </c>
      <c r="F23" s="18" t="n">
        <v>45</v>
      </c>
      <c r="G23" s="18" t="n">
        <v>173</v>
      </c>
    </row>
    <row r="24" customFormat="false" ht="12.75" hidden="false" customHeight="false" outlineLevel="0" collapsed="false">
      <c r="A24" s="42" t="s">
        <v>188</v>
      </c>
      <c r="B24" s="18" t="n">
        <v>311</v>
      </c>
      <c r="C24" s="18" t="n">
        <v>84</v>
      </c>
      <c r="D24" s="18" t="n">
        <v>227</v>
      </c>
      <c r="E24" s="18" t="n">
        <v>132</v>
      </c>
      <c r="F24" s="18" t="n">
        <v>30</v>
      </c>
      <c r="G24" s="18" t="n">
        <v>102</v>
      </c>
    </row>
    <row r="25" customFormat="false" ht="12.75" hidden="false" customHeight="false" outlineLevel="0" collapsed="false">
      <c r="A25" s="42" t="s">
        <v>189</v>
      </c>
      <c r="B25" s="18" t="n">
        <v>370</v>
      </c>
      <c r="C25" s="18" t="n">
        <v>79</v>
      </c>
      <c r="D25" s="18" t="n">
        <v>291</v>
      </c>
      <c r="E25" s="18" t="n">
        <v>176</v>
      </c>
      <c r="F25" s="18" t="n">
        <v>28</v>
      </c>
      <c r="G25" s="18" t="n">
        <v>148</v>
      </c>
    </row>
    <row r="26" customFormat="false" ht="12.75" hidden="false" customHeight="false" outlineLevel="0" collapsed="false">
      <c r="A26" s="42" t="s">
        <v>190</v>
      </c>
      <c r="B26" s="18" t="n">
        <v>368</v>
      </c>
      <c r="C26" s="18" t="n">
        <v>120</v>
      </c>
      <c r="D26" s="18" t="n">
        <v>248</v>
      </c>
      <c r="E26" s="18" t="n">
        <v>96</v>
      </c>
      <c r="F26" s="18" t="n">
        <v>21</v>
      </c>
      <c r="G26" s="18" t="n">
        <v>75</v>
      </c>
    </row>
    <row r="27" customFormat="false" ht="12.75" hidden="false" customHeight="false" outlineLevel="0" collapsed="false">
      <c r="A27" s="50" t="s">
        <v>191</v>
      </c>
      <c r="B27" s="15" t="n">
        <v>2914</v>
      </c>
      <c r="C27" s="15" t="n">
        <v>585</v>
      </c>
      <c r="D27" s="15" t="n">
        <v>2329</v>
      </c>
      <c r="E27" s="15" t="n">
        <v>1383</v>
      </c>
      <c r="F27" s="15" t="n">
        <v>234</v>
      </c>
      <c r="G27" s="15" t="n">
        <v>1149</v>
      </c>
    </row>
    <row r="28" customFormat="false" ht="12.75" hidden="false" customHeight="false" outlineLevel="0" collapsed="false">
      <c r="A28" s="42" t="s">
        <v>192</v>
      </c>
      <c r="B28" s="18" t="n">
        <v>708</v>
      </c>
      <c r="C28" s="18" t="n">
        <v>131</v>
      </c>
      <c r="D28" s="18" t="n">
        <v>577</v>
      </c>
      <c r="E28" s="18" t="n">
        <v>326</v>
      </c>
      <c r="F28" s="18" t="n">
        <v>49</v>
      </c>
      <c r="G28" s="18" t="n">
        <v>277</v>
      </c>
    </row>
    <row r="29" customFormat="false" ht="12.75" hidden="false" customHeight="false" outlineLevel="0" collapsed="false">
      <c r="A29" s="42" t="s">
        <v>193</v>
      </c>
      <c r="B29" s="18" t="n">
        <v>638</v>
      </c>
      <c r="C29" s="18" t="n">
        <v>132</v>
      </c>
      <c r="D29" s="18" t="n">
        <v>506</v>
      </c>
      <c r="E29" s="18" t="n">
        <v>324</v>
      </c>
      <c r="F29" s="18" t="n">
        <v>58</v>
      </c>
      <c r="G29" s="18" t="n">
        <v>266</v>
      </c>
    </row>
    <row r="30" customFormat="false" ht="12.75" hidden="false" customHeight="false" outlineLevel="0" collapsed="false">
      <c r="A30" s="42" t="s">
        <v>194</v>
      </c>
      <c r="B30" s="18" t="n">
        <v>595</v>
      </c>
      <c r="C30" s="18" t="n">
        <v>117</v>
      </c>
      <c r="D30" s="18" t="n">
        <v>478</v>
      </c>
      <c r="E30" s="18" t="n">
        <v>295</v>
      </c>
      <c r="F30" s="18" t="n">
        <v>50</v>
      </c>
      <c r="G30" s="18" t="n">
        <v>245</v>
      </c>
    </row>
    <row r="31" customFormat="false" ht="12.75" hidden="false" customHeight="false" outlineLevel="0" collapsed="false">
      <c r="A31" s="42" t="s">
        <v>195</v>
      </c>
      <c r="B31" s="18" t="n">
        <v>474</v>
      </c>
      <c r="C31" s="18" t="n">
        <v>108</v>
      </c>
      <c r="D31" s="18" t="n">
        <v>366</v>
      </c>
      <c r="E31" s="18" t="n">
        <v>229</v>
      </c>
      <c r="F31" s="18" t="n">
        <v>40</v>
      </c>
      <c r="G31" s="18" t="n">
        <v>189</v>
      </c>
    </row>
    <row r="32" customFormat="false" ht="12.75" hidden="false" customHeight="false" outlineLevel="0" collapsed="false">
      <c r="A32" s="42" t="s">
        <v>196</v>
      </c>
      <c r="B32" s="18" t="n">
        <v>499</v>
      </c>
      <c r="C32" s="18" t="n">
        <v>97</v>
      </c>
      <c r="D32" s="18" t="n">
        <v>402</v>
      </c>
      <c r="E32" s="18" t="n">
        <v>209</v>
      </c>
      <c r="F32" s="18" t="n">
        <v>37</v>
      </c>
      <c r="G32" s="18" t="n">
        <v>172</v>
      </c>
    </row>
    <row r="33" customFormat="false" ht="12.75" hidden="false" customHeight="false" outlineLevel="0" collapsed="false">
      <c r="A33" s="50" t="s">
        <v>197</v>
      </c>
      <c r="B33" s="15" t="n">
        <v>1715</v>
      </c>
      <c r="C33" s="15" t="n">
        <v>361</v>
      </c>
      <c r="D33" s="15" t="n">
        <v>1354</v>
      </c>
      <c r="E33" s="15" t="n">
        <v>741</v>
      </c>
      <c r="F33" s="15" t="n">
        <v>117</v>
      </c>
      <c r="G33" s="15" t="n">
        <v>624</v>
      </c>
    </row>
    <row r="34" customFormat="false" ht="12.75" hidden="false" customHeight="false" outlineLevel="0" collapsed="false">
      <c r="A34" s="42" t="s">
        <v>198</v>
      </c>
      <c r="B34" s="18" t="n">
        <v>373</v>
      </c>
      <c r="C34" s="18" t="n">
        <v>86</v>
      </c>
      <c r="D34" s="18" t="n">
        <v>287</v>
      </c>
      <c r="E34" s="18" t="n">
        <v>155</v>
      </c>
      <c r="F34" s="18" t="n">
        <v>21</v>
      </c>
      <c r="G34" s="18" t="n">
        <v>134</v>
      </c>
    </row>
    <row r="35" customFormat="false" ht="12.75" hidden="false" customHeight="false" outlineLevel="0" collapsed="false">
      <c r="A35" s="42" t="s">
        <v>199</v>
      </c>
      <c r="B35" s="18" t="n">
        <v>824</v>
      </c>
      <c r="C35" s="18" t="n">
        <v>171</v>
      </c>
      <c r="D35" s="18" t="n">
        <v>653</v>
      </c>
      <c r="E35" s="18" t="n">
        <v>355</v>
      </c>
      <c r="F35" s="18" t="n">
        <v>63</v>
      </c>
      <c r="G35" s="18" t="n">
        <v>292</v>
      </c>
    </row>
    <row r="36" customFormat="false" ht="12.75" hidden="false" customHeight="false" outlineLevel="0" collapsed="false">
      <c r="A36" s="42" t="s">
        <v>200</v>
      </c>
      <c r="B36" s="18" t="n">
        <v>376</v>
      </c>
      <c r="C36" s="18" t="n">
        <v>77</v>
      </c>
      <c r="D36" s="18" t="n">
        <v>299</v>
      </c>
      <c r="E36" s="18" t="n">
        <v>161</v>
      </c>
      <c r="F36" s="18" t="n">
        <v>22</v>
      </c>
      <c r="G36" s="18" t="n">
        <v>139</v>
      </c>
    </row>
    <row r="37" customFormat="false" ht="12.75" hidden="false" customHeight="false" outlineLevel="0" collapsed="false">
      <c r="A37" s="42" t="s">
        <v>201</v>
      </c>
      <c r="B37" s="18" t="n">
        <v>142</v>
      </c>
      <c r="C37" s="18" t="n">
        <v>27</v>
      </c>
      <c r="D37" s="18" t="n">
        <v>115</v>
      </c>
      <c r="E37" s="18" t="n">
        <v>70</v>
      </c>
      <c r="F37" s="18" t="n">
        <v>11</v>
      </c>
      <c r="G37" s="18" t="n">
        <v>59</v>
      </c>
    </row>
    <row r="38" customFormat="false" ht="12.75" hidden="false" customHeight="false" outlineLevel="0" collapsed="false">
      <c r="A38" s="50" t="s">
        <v>202</v>
      </c>
      <c r="B38" s="15" t="n">
        <v>3026</v>
      </c>
      <c r="C38" s="15" t="n">
        <v>678</v>
      </c>
      <c r="D38" s="15" t="n">
        <v>2348</v>
      </c>
      <c r="E38" s="15" t="n">
        <v>1473</v>
      </c>
      <c r="F38" s="15" t="n">
        <v>285</v>
      </c>
      <c r="G38" s="15" t="n">
        <v>1188</v>
      </c>
    </row>
    <row r="39" customFormat="false" ht="12.75" hidden="false" customHeight="false" outlineLevel="0" collapsed="false">
      <c r="A39" s="42" t="s">
        <v>203</v>
      </c>
      <c r="B39" s="18" t="n">
        <v>1721</v>
      </c>
      <c r="C39" s="18" t="n">
        <v>343</v>
      </c>
      <c r="D39" s="18" t="n">
        <v>1378</v>
      </c>
      <c r="E39" s="18" t="n">
        <v>807</v>
      </c>
      <c r="F39" s="18" t="n">
        <v>140</v>
      </c>
      <c r="G39" s="18" t="n">
        <v>667</v>
      </c>
    </row>
    <row r="40" customFormat="false" ht="12.75" hidden="false" customHeight="false" outlineLevel="0" collapsed="false">
      <c r="A40" s="42" t="s">
        <v>204</v>
      </c>
      <c r="B40" s="18" t="n">
        <v>304</v>
      </c>
      <c r="C40" s="18" t="n">
        <v>79</v>
      </c>
      <c r="D40" s="18" t="n">
        <v>225</v>
      </c>
      <c r="E40" s="18" t="n">
        <v>138</v>
      </c>
      <c r="F40" s="18" t="n">
        <v>33</v>
      </c>
      <c r="G40" s="18" t="n">
        <v>105</v>
      </c>
    </row>
    <row r="41" customFormat="false" ht="12.75" hidden="false" customHeight="false" outlineLevel="0" collapsed="false">
      <c r="A41" s="42" t="s">
        <v>205</v>
      </c>
      <c r="B41" s="18" t="n">
        <v>615</v>
      </c>
      <c r="C41" s="18" t="n">
        <v>151</v>
      </c>
      <c r="D41" s="18" t="n">
        <v>464</v>
      </c>
      <c r="E41" s="18" t="n">
        <v>353</v>
      </c>
      <c r="F41" s="18" t="n">
        <v>68</v>
      </c>
      <c r="G41" s="18" t="n">
        <v>285</v>
      </c>
    </row>
    <row r="42" customFormat="false" ht="12.75" hidden="false" customHeight="false" outlineLevel="0" collapsed="false">
      <c r="A42" s="42" t="s">
        <v>206</v>
      </c>
      <c r="B42" s="18" t="n">
        <v>174</v>
      </c>
      <c r="C42" s="18" t="n">
        <v>48</v>
      </c>
      <c r="D42" s="18" t="n">
        <v>126</v>
      </c>
      <c r="E42" s="18" t="n">
        <v>87</v>
      </c>
      <c r="F42" s="18" t="n">
        <v>23</v>
      </c>
      <c r="G42" s="18" t="n">
        <v>64</v>
      </c>
    </row>
    <row r="43" customFormat="false" ht="12.75" hidden="false" customHeight="false" outlineLevel="0" collapsed="false">
      <c r="A43" s="42" t="s">
        <v>207</v>
      </c>
      <c r="B43" s="18" t="n">
        <v>212</v>
      </c>
      <c r="C43" s="18" t="n">
        <v>57</v>
      </c>
      <c r="D43" s="18" t="n">
        <v>155</v>
      </c>
      <c r="E43" s="18" t="n">
        <v>88</v>
      </c>
      <c r="F43" s="18" t="n">
        <v>21</v>
      </c>
      <c r="G43" s="18" t="n">
        <v>67</v>
      </c>
    </row>
    <row r="44" customFormat="false" ht="12.75" hidden="false" customHeight="false" outlineLevel="0" collapsed="false">
      <c r="A44" s="50" t="s">
        <v>208</v>
      </c>
      <c r="B44" s="15" t="n">
        <v>2538</v>
      </c>
      <c r="C44" s="15" t="n">
        <v>546</v>
      </c>
      <c r="D44" s="15" t="n">
        <v>1992</v>
      </c>
      <c r="E44" s="15" t="n">
        <v>1152</v>
      </c>
      <c r="F44" s="15" t="n">
        <v>205</v>
      </c>
      <c r="G44" s="15" t="n">
        <v>947</v>
      </c>
    </row>
    <row r="45" customFormat="false" ht="12.75" hidden="false" customHeight="false" outlineLevel="0" collapsed="false">
      <c r="A45" s="42" t="s">
        <v>209</v>
      </c>
      <c r="B45" s="18" t="n">
        <v>1447</v>
      </c>
      <c r="C45" s="18" t="n">
        <v>299</v>
      </c>
      <c r="D45" s="18" t="n">
        <v>1148</v>
      </c>
      <c r="E45" s="18" t="n">
        <v>713</v>
      </c>
      <c r="F45" s="18" t="n">
        <v>134</v>
      </c>
      <c r="G45" s="18" t="n">
        <v>579</v>
      </c>
    </row>
    <row r="46" customFormat="false" ht="12.75" hidden="false" customHeight="false" outlineLevel="0" collapsed="false">
      <c r="A46" s="42" t="s">
        <v>210</v>
      </c>
      <c r="B46" s="18" t="n">
        <v>244</v>
      </c>
      <c r="C46" s="18" t="n">
        <v>53</v>
      </c>
      <c r="D46" s="18" t="n">
        <v>191</v>
      </c>
      <c r="E46" s="18" t="n">
        <v>86</v>
      </c>
      <c r="F46" s="18" t="n">
        <v>14</v>
      </c>
      <c r="G46" s="18" t="n">
        <v>72</v>
      </c>
    </row>
    <row r="47" customFormat="false" ht="12.75" hidden="false" customHeight="false" outlineLevel="0" collapsed="false">
      <c r="A47" s="42" t="s">
        <v>211</v>
      </c>
      <c r="B47" s="18" t="n">
        <v>440</v>
      </c>
      <c r="C47" s="18" t="n">
        <v>99</v>
      </c>
      <c r="D47" s="18" t="n">
        <v>341</v>
      </c>
      <c r="E47" s="18" t="n">
        <v>186</v>
      </c>
      <c r="F47" s="18" t="n">
        <v>28</v>
      </c>
      <c r="G47" s="18" t="n">
        <v>158</v>
      </c>
    </row>
    <row r="48" customFormat="false" ht="12.75" hidden="false" customHeight="false" outlineLevel="0" collapsed="false">
      <c r="A48" s="42" t="s">
        <v>212</v>
      </c>
      <c r="B48" s="18" t="n">
        <v>265</v>
      </c>
      <c r="C48" s="18" t="n">
        <v>62</v>
      </c>
      <c r="D48" s="18" t="n">
        <v>203</v>
      </c>
      <c r="E48" s="18" t="n">
        <v>116</v>
      </c>
      <c r="F48" s="18" t="n">
        <v>22</v>
      </c>
      <c r="G48" s="18" t="n">
        <v>94</v>
      </c>
    </row>
    <row r="49" customFormat="false" ht="12.75" hidden="false" customHeight="false" outlineLevel="0" collapsed="false">
      <c r="A49" s="42" t="s">
        <v>213</v>
      </c>
      <c r="B49" s="18" t="n">
        <v>142</v>
      </c>
      <c r="C49" s="18" t="n">
        <v>33</v>
      </c>
      <c r="D49" s="18" t="n">
        <v>109</v>
      </c>
      <c r="E49" s="18" t="n">
        <v>51</v>
      </c>
      <c r="F49" s="18" t="n">
        <v>7</v>
      </c>
      <c r="G49" s="18" t="n">
        <v>44</v>
      </c>
    </row>
    <row r="50" customFormat="false" ht="12.75" hidden="false" customHeight="false" outlineLevel="0" collapsed="false">
      <c r="A50" s="50" t="s">
        <v>214</v>
      </c>
      <c r="B50" s="15" t="n">
        <v>2542</v>
      </c>
      <c r="C50" s="15" t="n">
        <v>604</v>
      </c>
      <c r="D50" s="15" t="n">
        <v>1938</v>
      </c>
      <c r="E50" s="15" t="n">
        <v>1116</v>
      </c>
      <c r="F50" s="15" t="n">
        <v>229</v>
      </c>
      <c r="G50" s="15" t="n">
        <v>887</v>
      </c>
    </row>
    <row r="51" customFormat="false" ht="12.75" hidden="false" customHeight="false" outlineLevel="0" collapsed="false">
      <c r="A51" s="42" t="s">
        <v>215</v>
      </c>
      <c r="B51" s="18" t="n">
        <v>912</v>
      </c>
      <c r="C51" s="18" t="n">
        <v>207</v>
      </c>
      <c r="D51" s="18" t="n">
        <v>705</v>
      </c>
      <c r="E51" s="18" t="n">
        <v>401</v>
      </c>
      <c r="F51" s="18" t="n">
        <v>82</v>
      </c>
      <c r="G51" s="18" t="n">
        <v>319</v>
      </c>
    </row>
    <row r="52" customFormat="false" ht="12.75" hidden="false" customHeight="false" outlineLevel="0" collapsed="false">
      <c r="A52" s="42" t="s">
        <v>216</v>
      </c>
      <c r="B52" s="18" t="n">
        <v>714</v>
      </c>
      <c r="C52" s="18" t="n">
        <v>157</v>
      </c>
      <c r="D52" s="18" t="n">
        <v>557</v>
      </c>
      <c r="E52" s="18" t="n">
        <v>289</v>
      </c>
      <c r="F52" s="18" t="n">
        <v>57</v>
      </c>
      <c r="G52" s="18" t="n">
        <v>232</v>
      </c>
    </row>
    <row r="53" customFormat="false" ht="12.75" hidden="false" customHeight="false" outlineLevel="0" collapsed="false">
      <c r="A53" s="42" t="s">
        <v>217</v>
      </c>
      <c r="B53" s="18" t="n">
        <v>280</v>
      </c>
      <c r="C53" s="18" t="n">
        <v>72</v>
      </c>
      <c r="D53" s="18" t="n">
        <v>208</v>
      </c>
      <c r="E53" s="18" t="n">
        <v>118</v>
      </c>
      <c r="F53" s="18" t="n">
        <v>21</v>
      </c>
      <c r="G53" s="18" t="n">
        <v>97</v>
      </c>
    </row>
    <row r="54" customFormat="false" ht="12.75" hidden="false" customHeight="false" outlineLevel="0" collapsed="false">
      <c r="A54" s="42" t="s">
        <v>218</v>
      </c>
      <c r="B54" s="18" t="n">
        <v>530</v>
      </c>
      <c r="C54" s="18" t="n">
        <v>128</v>
      </c>
      <c r="D54" s="18" t="n">
        <v>402</v>
      </c>
      <c r="E54" s="18" t="n">
        <v>269</v>
      </c>
      <c r="F54" s="18" t="n">
        <v>58</v>
      </c>
      <c r="G54" s="18" t="n">
        <v>211</v>
      </c>
    </row>
    <row r="55" customFormat="false" ht="12.75" hidden="false" customHeight="false" outlineLevel="0" collapsed="false">
      <c r="A55" s="42" t="s">
        <v>219</v>
      </c>
      <c r="B55" s="18" t="n">
        <v>106</v>
      </c>
      <c r="C55" s="18" t="n">
        <v>40</v>
      </c>
      <c r="D55" s="18" t="n">
        <v>66</v>
      </c>
      <c r="E55" s="18" t="n">
        <v>39</v>
      </c>
      <c r="F55" s="18" t="n">
        <v>11</v>
      </c>
      <c r="G55" s="18" t="n">
        <v>28</v>
      </c>
    </row>
    <row r="56" customFormat="false" ht="12.75" hidden="false" customHeight="false" outlineLevel="0" collapsed="false">
      <c r="A56" s="50" t="s">
        <v>220</v>
      </c>
      <c r="B56" s="15" t="n">
        <v>3623</v>
      </c>
      <c r="C56" s="15" t="n">
        <v>806</v>
      </c>
      <c r="D56" s="15" t="n">
        <v>2817</v>
      </c>
      <c r="E56" s="15" t="n">
        <v>1587</v>
      </c>
      <c r="F56" s="15" t="n">
        <v>285</v>
      </c>
      <c r="G56" s="15" t="n">
        <v>1302</v>
      </c>
    </row>
    <row r="57" customFormat="false" ht="12.75" hidden="false" customHeight="false" outlineLevel="0" collapsed="false">
      <c r="A57" s="42" t="s">
        <v>221</v>
      </c>
      <c r="B57" s="18" t="n">
        <v>1296</v>
      </c>
      <c r="C57" s="18" t="n">
        <v>263</v>
      </c>
      <c r="D57" s="18" t="n">
        <v>1033</v>
      </c>
      <c r="E57" s="18" t="n">
        <v>621</v>
      </c>
      <c r="F57" s="18" t="n">
        <v>99</v>
      </c>
      <c r="G57" s="18" t="n">
        <v>522</v>
      </c>
    </row>
    <row r="58" customFormat="false" ht="12.75" hidden="false" customHeight="false" outlineLevel="0" collapsed="false">
      <c r="A58" s="42" t="s">
        <v>222</v>
      </c>
      <c r="B58" s="18" t="n">
        <v>711</v>
      </c>
      <c r="C58" s="18" t="n">
        <v>162</v>
      </c>
      <c r="D58" s="18" t="n">
        <v>549</v>
      </c>
      <c r="E58" s="18" t="n">
        <v>331</v>
      </c>
      <c r="F58" s="18" t="n">
        <v>70</v>
      </c>
      <c r="G58" s="18" t="n">
        <v>261</v>
      </c>
    </row>
    <row r="59" customFormat="false" ht="12.75" hidden="false" customHeight="false" outlineLevel="0" collapsed="false">
      <c r="A59" s="42" t="s">
        <v>223</v>
      </c>
      <c r="B59" s="18" t="n">
        <v>846</v>
      </c>
      <c r="C59" s="18" t="n">
        <v>192</v>
      </c>
      <c r="D59" s="18" t="n">
        <v>654</v>
      </c>
      <c r="E59" s="18" t="n">
        <v>317</v>
      </c>
      <c r="F59" s="18" t="n">
        <v>58</v>
      </c>
      <c r="G59" s="18" t="n">
        <v>259</v>
      </c>
    </row>
    <row r="60" customFormat="false" ht="12.75" hidden="false" customHeight="false" outlineLevel="0" collapsed="false">
      <c r="A60" s="42" t="s">
        <v>224</v>
      </c>
      <c r="B60" s="18" t="n">
        <v>132</v>
      </c>
      <c r="C60" s="18" t="n">
        <v>30</v>
      </c>
      <c r="D60" s="18" t="n">
        <v>102</v>
      </c>
      <c r="E60" s="18" t="n">
        <v>64</v>
      </c>
      <c r="F60" s="18" t="n">
        <v>12</v>
      </c>
      <c r="G60" s="18" t="n">
        <v>52</v>
      </c>
    </row>
    <row r="61" customFormat="false" ht="12.75" hidden="false" customHeight="false" outlineLevel="0" collapsed="false">
      <c r="A61" s="42" t="s">
        <v>225</v>
      </c>
      <c r="B61" s="18" t="n">
        <v>386</v>
      </c>
      <c r="C61" s="18" t="n">
        <v>84</v>
      </c>
      <c r="D61" s="18" t="n">
        <v>302</v>
      </c>
      <c r="E61" s="18" t="n">
        <v>146</v>
      </c>
      <c r="F61" s="18" t="n">
        <v>24</v>
      </c>
      <c r="G61" s="18" t="n">
        <v>122</v>
      </c>
    </row>
    <row r="62" customFormat="false" ht="12.75" hidden="false" customHeight="false" outlineLevel="0" collapsed="false">
      <c r="A62" s="42" t="s">
        <v>226</v>
      </c>
      <c r="B62" s="18" t="n">
        <v>126</v>
      </c>
      <c r="C62" s="18" t="n">
        <v>36</v>
      </c>
      <c r="D62" s="18" t="n">
        <v>90</v>
      </c>
      <c r="E62" s="18" t="n">
        <v>71</v>
      </c>
      <c r="F62" s="18" t="n">
        <v>18</v>
      </c>
      <c r="G62" s="18" t="n">
        <v>53</v>
      </c>
    </row>
    <row r="63" customFormat="false" ht="12.75" hidden="false" customHeight="false" outlineLevel="0" collapsed="false">
      <c r="A63" s="42" t="s">
        <v>227</v>
      </c>
      <c r="B63" s="18" t="n">
        <v>126</v>
      </c>
      <c r="C63" s="18" t="n">
        <v>39</v>
      </c>
      <c r="D63" s="18" t="n">
        <v>87</v>
      </c>
      <c r="E63" s="18" t="n">
        <v>37</v>
      </c>
      <c r="F63" s="18" t="n">
        <v>4</v>
      </c>
      <c r="G63" s="18" t="n">
        <v>33</v>
      </c>
    </row>
    <row r="64" customFormat="false" ht="12.75" hidden="false" customHeight="false" outlineLevel="0" collapsed="false">
      <c r="A64" s="50" t="s">
        <v>228</v>
      </c>
      <c r="B64" s="15" t="n">
        <v>3113</v>
      </c>
      <c r="C64" s="15" t="n">
        <v>699</v>
      </c>
      <c r="D64" s="15" t="n">
        <v>2414</v>
      </c>
      <c r="E64" s="15" t="n">
        <v>1467</v>
      </c>
      <c r="F64" s="15" t="n">
        <v>257</v>
      </c>
      <c r="G64" s="15" t="n">
        <v>1210</v>
      </c>
    </row>
    <row r="65" customFormat="false" ht="12.75" hidden="false" customHeight="false" outlineLevel="0" collapsed="false">
      <c r="A65" s="42" t="s">
        <v>229</v>
      </c>
      <c r="B65" s="18" t="n">
        <v>403</v>
      </c>
      <c r="C65" s="18" t="n">
        <v>94</v>
      </c>
      <c r="D65" s="18" t="n">
        <v>309</v>
      </c>
      <c r="E65" s="18" t="n">
        <v>177</v>
      </c>
      <c r="F65" s="18" t="n">
        <v>31</v>
      </c>
      <c r="G65" s="18" t="n">
        <v>146</v>
      </c>
    </row>
    <row r="66" customFormat="false" ht="12.75" hidden="false" customHeight="false" outlineLevel="0" collapsed="false">
      <c r="A66" s="42" t="s">
        <v>230</v>
      </c>
      <c r="B66" s="18" t="n">
        <v>1367</v>
      </c>
      <c r="C66" s="18" t="n">
        <v>284</v>
      </c>
      <c r="D66" s="18" t="n">
        <v>1083</v>
      </c>
      <c r="E66" s="18" t="n">
        <v>690</v>
      </c>
      <c r="F66" s="18" t="n">
        <v>109</v>
      </c>
      <c r="G66" s="18" t="n">
        <v>581</v>
      </c>
    </row>
    <row r="67" customFormat="false" ht="12.75" hidden="false" customHeight="false" outlineLevel="0" collapsed="false">
      <c r="A67" s="42" t="s">
        <v>231</v>
      </c>
      <c r="B67" s="18" t="n">
        <v>720</v>
      </c>
      <c r="C67" s="18" t="n">
        <v>167</v>
      </c>
      <c r="D67" s="18" t="n">
        <v>553</v>
      </c>
      <c r="E67" s="18" t="n">
        <v>328</v>
      </c>
      <c r="F67" s="18" t="n">
        <v>64</v>
      </c>
      <c r="G67" s="18" t="n">
        <v>264</v>
      </c>
    </row>
    <row r="68" customFormat="false" ht="12.75" hidden="false" customHeight="false" outlineLevel="0" collapsed="false">
      <c r="A68" s="42" t="s">
        <v>232</v>
      </c>
      <c r="B68" s="18" t="n">
        <v>307</v>
      </c>
      <c r="C68" s="18" t="n">
        <v>73</v>
      </c>
      <c r="D68" s="18" t="n">
        <v>234</v>
      </c>
      <c r="E68" s="18" t="n">
        <v>120</v>
      </c>
      <c r="F68" s="18" t="n">
        <v>20</v>
      </c>
      <c r="G68" s="18" t="n">
        <v>100</v>
      </c>
    </row>
    <row r="69" customFormat="false" ht="12.75" hidden="false" customHeight="false" outlineLevel="0" collapsed="false">
      <c r="A69" s="42" t="s">
        <v>233</v>
      </c>
      <c r="B69" s="18" t="n">
        <v>316</v>
      </c>
      <c r="C69" s="18" t="n">
        <v>81</v>
      </c>
      <c r="D69" s="18" t="n">
        <v>235</v>
      </c>
      <c r="E69" s="18" t="n">
        <v>152</v>
      </c>
      <c r="F69" s="18" t="n">
        <v>33</v>
      </c>
      <c r="G69" s="18" t="n">
        <v>119</v>
      </c>
    </row>
    <row r="70" customFormat="false" ht="12.75" hidden="false" customHeight="false" outlineLevel="0" collapsed="false">
      <c r="A70" s="50" t="s">
        <v>234</v>
      </c>
      <c r="B70" s="15" t="n">
        <v>2889</v>
      </c>
      <c r="C70" s="15" t="n">
        <v>684</v>
      </c>
      <c r="D70" s="15" t="n">
        <v>2205</v>
      </c>
      <c r="E70" s="15" t="n">
        <v>1258</v>
      </c>
      <c r="F70" s="15" t="n">
        <v>242</v>
      </c>
      <c r="G70" s="15" t="n">
        <v>1016</v>
      </c>
    </row>
    <row r="71" customFormat="false" ht="12.75" hidden="false" customHeight="false" outlineLevel="0" collapsed="false">
      <c r="A71" s="42" t="s">
        <v>235</v>
      </c>
      <c r="B71" s="18" t="n">
        <v>1202</v>
      </c>
      <c r="C71" s="18" t="n">
        <v>253</v>
      </c>
      <c r="D71" s="18" t="n">
        <v>949</v>
      </c>
      <c r="E71" s="18" t="n">
        <v>574</v>
      </c>
      <c r="F71" s="18" t="n">
        <v>103</v>
      </c>
      <c r="G71" s="18" t="n">
        <v>471</v>
      </c>
    </row>
    <row r="72" customFormat="false" ht="12.75" hidden="false" customHeight="false" outlineLevel="0" collapsed="false">
      <c r="A72" s="42" t="s">
        <v>236</v>
      </c>
      <c r="B72" s="18" t="n">
        <v>505</v>
      </c>
      <c r="C72" s="18" t="n">
        <v>101</v>
      </c>
      <c r="D72" s="18" t="n">
        <v>404</v>
      </c>
      <c r="E72" s="18" t="n">
        <v>233</v>
      </c>
      <c r="F72" s="18" t="n">
        <v>43</v>
      </c>
      <c r="G72" s="18" t="n">
        <v>190</v>
      </c>
    </row>
    <row r="73" customFormat="false" ht="12.75" hidden="false" customHeight="false" outlineLevel="0" collapsed="false">
      <c r="A73" s="42" t="s">
        <v>237</v>
      </c>
      <c r="B73" s="18" t="n">
        <v>738</v>
      </c>
      <c r="C73" s="18" t="n">
        <v>189</v>
      </c>
      <c r="D73" s="18" t="n">
        <v>549</v>
      </c>
      <c r="E73" s="18" t="n">
        <v>305</v>
      </c>
      <c r="F73" s="18" t="n">
        <v>68</v>
      </c>
      <c r="G73" s="18" t="n">
        <v>237</v>
      </c>
    </row>
    <row r="74" customFormat="false" ht="12.75" hidden="false" customHeight="false" outlineLevel="0" collapsed="false">
      <c r="A74" s="42" t="s">
        <v>238</v>
      </c>
      <c r="B74" s="18" t="n">
        <v>231</v>
      </c>
      <c r="C74" s="18" t="n">
        <v>54</v>
      </c>
      <c r="D74" s="18" t="n">
        <v>177</v>
      </c>
      <c r="E74" s="18" t="n">
        <v>100</v>
      </c>
      <c r="F74" s="18" t="n">
        <v>18</v>
      </c>
      <c r="G74" s="18" t="n">
        <v>82</v>
      </c>
    </row>
    <row r="75" customFormat="false" ht="12.75" hidden="false" customHeight="false" outlineLevel="0" collapsed="false">
      <c r="A75" s="42" t="s">
        <v>239</v>
      </c>
      <c r="B75" s="18" t="n">
        <v>213</v>
      </c>
      <c r="C75" s="18" t="n">
        <v>87</v>
      </c>
      <c r="D75" s="18" t="n">
        <v>126</v>
      </c>
      <c r="E75" s="18" t="n">
        <v>46</v>
      </c>
      <c r="F75" s="18" t="n">
        <v>10</v>
      </c>
      <c r="G75" s="18" t="n">
        <v>36</v>
      </c>
    </row>
    <row r="76" customFormat="false" ht="12.75" hidden="false" customHeight="false" outlineLevel="0" collapsed="false">
      <c r="A76" s="50" t="s">
        <v>240</v>
      </c>
      <c r="B76" s="15" t="n">
        <v>1969</v>
      </c>
      <c r="C76" s="15" t="n">
        <v>436</v>
      </c>
      <c r="D76" s="15" t="n">
        <v>1533</v>
      </c>
      <c r="E76" s="15" t="n">
        <v>839</v>
      </c>
      <c r="F76" s="15" t="n">
        <v>145</v>
      </c>
      <c r="G76" s="15" t="n">
        <v>694</v>
      </c>
    </row>
    <row r="77" customFormat="false" ht="12.75" hidden="false" customHeight="false" outlineLevel="0" collapsed="false">
      <c r="A77" s="42" t="s">
        <v>241</v>
      </c>
      <c r="B77" s="18" t="n">
        <v>452</v>
      </c>
      <c r="C77" s="18" t="n">
        <v>95</v>
      </c>
      <c r="D77" s="18" t="n">
        <v>357</v>
      </c>
      <c r="E77" s="18" t="n">
        <v>226</v>
      </c>
      <c r="F77" s="18" t="n">
        <v>37</v>
      </c>
      <c r="G77" s="18" t="n">
        <v>189</v>
      </c>
    </row>
    <row r="78" customFormat="false" ht="12.75" hidden="false" customHeight="false" outlineLevel="0" collapsed="false">
      <c r="A78" s="42" t="s">
        <v>242</v>
      </c>
      <c r="B78" s="18" t="n">
        <v>623</v>
      </c>
      <c r="C78" s="18" t="n">
        <v>133</v>
      </c>
      <c r="D78" s="18" t="n">
        <v>490</v>
      </c>
      <c r="E78" s="18" t="n">
        <v>225</v>
      </c>
      <c r="F78" s="18" t="n">
        <v>34</v>
      </c>
      <c r="G78" s="18" t="n">
        <v>191</v>
      </c>
    </row>
    <row r="79" customFormat="false" ht="12.75" hidden="false" customHeight="false" outlineLevel="0" collapsed="false">
      <c r="A79" s="42" t="s">
        <v>243</v>
      </c>
      <c r="B79" s="18" t="n">
        <v>471</v>
      </c>
      <c r="C79" s="18" t="n">
        <v>119</v>
      </c>
      <c r="D79" s="18" t="n">
        <v>352</v>
      </c>
      <c r="E79" s="18" t="n">
        <v>210</v>
      </c>
      <c r="F79" s="18" t="n">
        <v>47</v>
      </c>
      <c r="G79" s="18" t="n">
        <v>163</v>
      </c>
    </row>
    <row r="80" customFormat="false" ht="12.75" hidden="false" customHeight="false" outlineLevel="0" collapsed="false">
      <c r="A80" s="42" t="s">
        <v>244</v>
      </c>
      <c r="B80" s="18" t="n">
        <v>282</v>
      </c>
      <c r="C80" s="18" t="n">
        <v>59</v>
      </c>
      <c r="D80" s="18" t="n">
        <v>223</v>
      </c>
      <c r="E80" s="18" t="n">
        <v>122</v>
      </c>
      <c r="F80" s="18" t="n">
        <v>21</v>
      </c>
      <c r="G80" s="18" t="n">
        <v>101</v>
      </c>
    </row>
    <row r="81" customFormat="false" ht="12.75" hidden="false" customHeight="false" outlineLevel="0" collapsed="false">
      <c r="A81" s="42" t="s">
        <v>245</v>
      </c>
      <c r="B81" s="18" t="n">
        <v>141</v>
      </c>
      <c r="C81" s="18" t="n">
        <v>30</v>
      </c>
      <c r="D81" s="18" t="n">
        <v>111</v>
      </c>
      <c r="E81" s="18" t="n">
        <v>56</v>
      </c>
      <c r="F81" s="18" t="n">
        <v>6</v>
      </c>
      <c r="G81" s="18" t="n">
        <v>50</v>
      </c>
    </row>
    <row r="82" customFormat="false" ht="12.75" hidden="false" customHeight="false" outlineLevel="0" collapsed="false">
      <c r="A82" s="50" t="s">
        <v>246</v>
      </c>
      <c r="B82" s="15" t="n">
        <v>1369</v>
      </c>
      <c r="C82" s="15" t="n">
        <v>304</v>
      </c>
      <c r="D82" s="15" t="n">
        <v>1065</v>
      </c>
      <c r="E82" s="15" t="n">
        <v>616</v>
      </c>
      <c r="F82" s="15" t="n">
        <v>111</v>
      </c>
      <c r="G82" s="15" t="n">
        <v>505</v>
      </c>
    </row>
    <row r="83" customFormat="false" ht="12.75" hidden="false" customHeight="false" outlineLevel="0" collapsed="false">
      <c r="A83" s="42" t="s">
        <v>247</v>
      </c>
      <c r="B83" s="18" t="n">
        <v>1201</v>
      </c>
      <c r="C83" s="18" t="n">
        <v>259</v>
      </c>
      <c r="D83" s="18" t="n">
        <v>942</v>
      </c>
      <c r="E83" s="18" t="n">
        <v>560</v>
      </c>
      <c r="F83" s="18" t="n">
        <v>99</v>
      </c>
      <c r="G83" s="18" t="n">
        <v>461</v>
      </c>
    </row>
    <row r="84" customFormat="false" ht="12.75" hidden="false" customHeight="false" outlineLevel="0" collapsed="false">
      <c r="A84" s="42" t="s">
        <v>248</v>
      </c>
      <c r="B84" s="18" t="n">
        <v>168</v>
      </c>
      <c r="C84" s="18" t="n">
        <v>45</v>
      </c>
      <c r="D84" s="18" t="n">
        <v>123</v>
      </c>
      <c r="E84" s="18" t="n">
        <v>56</v>
      </c>
      <c r="F84" s="18" t="n">
        <v>12</v>
      </c>
      <c r="G84" s="18" t="n">
        <v>44</v>
      </c>
    </row>
    <row r="85" customFormat="false" ht="12.75" hidden="false" customHeight="false" outlineLevel="0" collapsed="false">
      <c r="A85" s="50" t="s">
        <v>249</v>
      </c>
      <c r="B85" s="15" t="n">
        <v>2212</v>
      </c>
      <c r="C85" s="15" t="n">
        <v>543</v>
      </c>
      <c r="D85" s="15" t="n">
        <v>1669</v>
      </c>
      <c r="E85" s="15" t="n">
        <v>969</v>
      </c>
      <c r="F85" s="15" t="n">
        <v>194</v>
      </c>
      <c r="G85" s="15" t="n">
        <v>775</v>
      </c>
    </row>
    <row r="86" customFormat="false" ht="12.75" hidden="false" customHeight="false" outlineLevel="0" collapsed="false">
      <c r="A86" s="42" t="s">
        <v>250</v>
      </c>
      <c r="B86" s="18" t="n">
        <v>907</v>
      </c>
      <c r="C86" s="18" t="n">
        <v>214</v>
      </c>
      <c r="D86" s="18" t="n">
        <v>693</v>
      </c>
      <c r="E86" s="18" t="n">
        <v>416</v>
      </c>
      <c r="F86" s="18" t="n">
        <v>79</v>
      </c>
      <c r="G86" s="18" t="n">
        <v>337</v>
      </c>
    </row>
    <row r="87" customFormat="false" ht="12.75" hidden="false" customHeight="false" outlineLevel="0" collapsed="false">
      <c r="A87" s="42" t="s">
        <v>251</v>
      </c>
      <c r="B87" s="18" t="n">
        <v>1110</v>
      </c>
      <c r="C87" s="18" t="n">
        <v>272</v>
      </c>
      <c r="D87" s="18" t="n">
        <v>838</v>
      </c>
      <c r="E87" s="18" t="n">
        <v>504</v>
      </c>
      <c r="F87" s="18" t="n">
        <v>101</v>
      </c>
      <c r="G87" s="18" t="n">
        <v>403</v>
      </c>
    </row>
    <row r="88" customFormat="false" ht="12.75" hidden="false" customHeight="false" outlineLevel="0" collapsed="false">
      <c r="A88" s="42" t="s">
        <v>252</v>
      </c>
      <c r="B88" s="18" t="n">
        <v>195</v>
      </c>
      <c r="C88" s="18" t="n">
        <v>57</v>
      </c>
      <c r="D88" s="18" t="n">
        <v>138</v>
      </c>
      <c r="E88" s="18" t="n">
        <v>49</v>
      </c>
      <c r="F88" s="18" t="n">
        <v>14</v>
      </c>
      <c r="G88" s="18" t="n">
        <v>35</v>
      </c>
    </row>
    <row r="89" customFormat="false" ht="12.75" hidden="false" customHeight="false" outlineLevel="0" collapsed="false">
      <c r="A89" s="50" t="s">
        <v>253</v>
      </c>
      <c r="B89" s="15" t="n">
        <v>1822</v>
      </c>
      <c r="C89" s="15" t="n">
        <v>446</v>
      </c>
      <c r="D89" s="15" t="n">
        <v>1376</v>
      </c>
      <c r="E89" s="15" t="n">
        <v>794</v>
      </c>
      <c r="F89" s="15" t="n">
        <v>155</v>
      </c>
      <c r="G89" s="15" t="n">
        <v>639</v>
      </c>
    </row>
    <row r="90" customFormat="false" ht="12.75" hidden="false" customHeight="false" outlineLevel="0" collapsed="false">
      <c r="A90" s="42" t="s">
        <v>254</v>
      </c>
      <c r="B90" s="18" t="n">
        <v>1584</v>
      </c>
      <c r="C90" s="18" t="n">
        <v>385</v>
      </c>
      <c r="D90" s="18" t="n">
        <v>1199</v>
      </c>
      <c r="E90" s="18" t="n">
        <v>693</v>
      </c>
      <c r="F90" s="18" t="n">
        <v>135</v>
      </c>
      <c r="G90" s="18" t="n">
        <v>558</v>
      </c>
    </row>
    <row r="91" customFormat="false" ht="12.75" hidden="false" customHeight="false" outlineLevel="0" collapsed="false">
      <c r="A91" s="42" t="s">
        <v>255</v>
      </c>
      <c r="B91" s="18" t="n">
        <v>238</v>
      </c>
      <c r="C91" s="18" t="n">
        <v>61</v>
      </c>
      <c r="D91" s="18" t="n">
        <v>177</v>
      </c>
      <c r="E91" s="18" t="n">
        <v>101</v>
      </c>
      <c r="F91" s="18" t="n">
        <v>20</v>
      </c>
      <c r="G91" s="18" t="n">
        <v>81</v>
      </c>
    </row>
    <row r="92" customFormat="false" ht="12.75" hidden="false" customHeight="false" outlineLevel="0" collapsed="false">
      <c r="A92" s="50" t="s">
        <v>256</v>
      </c>
      <c r="B92" s="15" t="n">
        <v>304</v>
      </c>
      <c r="C92" s="15" t="n">
        <v>80</v>
      </c>
      <c r="D92" s="15" t="n">
        <v>224</v>
      </c>
      <c r="E92" s="15" t="n">
        <v>145</v>
      </c>
      <c r="F92" s="15" t="n">
        <v>34</v>
      </c>
      <c r="G92" s="15" t="n">
        <v>111</v>
      </c>
    </row>
    <row r="93" customFormat="false" ht="12.75" hidden="false" customHeight="false" outlineLevel="0" collapsed="false">
      <c r="A93" s="42" t="s">
        <v>257</v>
      </c>
      <c r="B93" s="18" t="n">
        <v>49</v>
      </c>
      <c r="C93" s="18" t="n">
        <v>9</v>
      </c>
      <c r="D93" s="18" t="n">
        <v>40</v>
      </c>
      <c r="E93" s="18" t="n">
        <v>26</v>
      </c>
      <c r="F93" s="18" t="n">
        <v>3</v>
      </c>
      <c r="G93" s="18" t="n">
        <v>23</v>
      </c>
    </row>
    <row r="94" customFormat="false" ht="12.75" hidden="false" customHeight="false" outlineLevel="0" collapsed="false">
      <c r="A94" s="42" t="s">
        <v>258</v>
      </c>
      <c r="B94" s="18" t="n">
        <v>51</v>
      </c>
      <c r="C94" s="18" t="n">
        <v>16</v>
      </c>
      <c r="D94" s="18" t="n">
        <v>35</v>
      </c>
      <c r="E94" s="18" t="n">
        <v>22</v>
      </c>
      <c r="F94" s="18" t="n">
        <v>9</v>
      </c>
      <c r="G94" s="18" t="n">
        <v>13</v>
      </c>
    </row>
    <row r="95" customFormat="false" ht="12.75" hidden="false" customHeight="false" outlineLevel="0" collapsed="false">
      <c r="A95" s="42" t="s">
        <v>259</v>
      </c>
      <c r="B95" s="18" t="n">
        <v>68</v>
      </c>
      <c r="C95" s="18" t="n">
        <v>16</v>
      </c>
      <c r="D95" s="18" t="n">
        <v>52</v>
      </c>
      <c r="E95" s="18" t="n">
        <v>30</v>
      </c>
      <c r="F95" s="18" t="n">
        <v>8</v>
      </c>
      <c r="G95" s="18" t="n">
        <v>22</v>
      </c>
    </row>
    <row r="96" customFormat="false" ht="12.75" hidden="false" customHeight="false" outlineLevel="0" collapsed="false">
      <c r="A96" s="42" t="s">
        <v>260</v>
      </c>
      <c r="B96" s="18" t="n">
        <v>21</v>
      </c>
      <c r="C96" s="18" t="n">
        <v>6</v>
      </c>
      <c r="D96" s="18" t="n">
        <v>15</v>
      </c>
      <c r="E96" s="18" t="n">
        <v>9</v>
      </c>
      <c r="F96" s="18" t="n">
        <v>3</v>
      </c>
      <c r="G96" s="18" t="n">
        <v>6</v>
      </c>
    </row>
    <row r="97" customFormat="false" ht="12.75" hidden="false" customHeight="false" outlineLevel="0" collapsed="false">
      <c r="A97" s="42" t="s">
        <v>261</v>
      </c>
      <c r="B97" s="18" t="n">
        <v>7</v>
      </c>
      <c r="C97" s="18" t="n">
        <v>3</v>
      </c>
      <c r="D97" s="18" t="n">
        <v>4</v>
      </c>
      <c r="E97" s="18" t="n">
        <v>4</v>
      </c>
      <c r="F97" s="18" t="n">
        <v>2</v>
      </c>
      <c r="G97" s="18" t="n">
        <v>2</v>
      </c>
    </row>
    <row r="98" customFormat="false" ht="12.75" hidden="false" customHeight="false" outlineLevel="0" collapsed="false">
      <c r="A98" s="42" t="s">
        <v>262</v>
      </c>
      <c r="B98" s="18" t="n">
        <v>72</v>
      </c>
      <c r="C98" s="18" t="n">
        <v>20</v>
      </c>
      <c r="D98" s="18" t="n">
        <v>52</v>
      </c>
      <c r="E98" s="18" t="n">
        <v>34</v>
      </c>
      <c r="F98" s="18" t="n">
        <v>6</v>
      </c>
      <c r="G98" s="18" t="n">
        <v>28</v>
      </c>
    </row>
    <row r="99" customFormat="false" ht="12.75" hidden="false" customHeight="false" outlineLevel="0" collapsed="false">
      <c r="A99" s="42" t="s">
        <v>263</v>
      </c>
      <c r="B99" s="18" t="n">
        <v>36</v>
      </c>
      <c r="C99" s="18" t="n">
        <v>10</v>
      </c>
      <c r="D99" s="18" t="n">
        <v>26</v>
      </c>
      <c r="E99" s="18" t="n">
        <v>20</v>
      </c>
      <c r="F99" s="18" t="n">
        <v>3</v>
      </c>
      <c r="G99" s="18" t="n">
        <v>17</v>
      </c>
    </row>
    <row r="100" customFormat="false" ht="12.75" hidden="false" customHeight="false" outlineLevel="0" collapsed="false">
      <c r="A100" s="50" t="s">
        <v>264</v>
      </c>
      <c r="B100" s="15" t="n">
        <v>543</v>
      </c>
      <c r="C100" s="15" t="n">
        <v>138</v>
      </c>
      <c r="D100" s="15" t="n">
        <v>405</v>
      </c>
      <c r="E100" s="15" t="n">
        <v>220</v>
      </c>
      <c r="F100" s="15" t="n">
        <v>47</v>
      </c>
      <c r="G100" s="15" t="n">
        <v>173</v>
      </c>
    </row>
    <row r="101" customFormat="false" ht="12.75" hidden="false" customHeight="false" outlineLevel="0" collapsed="false">
      <c r="A101" s="42" t="s">
        <v>265</v>
      </c>
      <c r="B101" s="18" t="n">
        <v>526</v>
      </c>
      <c r="C101" s="18" t="n">
        <v>128</v>
      </c>
      <c r="D101" s="18" t="n">
        <v>398</v>
      </c>
      <c r="E101" s="18" t="n">
        <v>216</v>
      </c>
      <c r="F101" s="18" t="n">
        <v>46</v>
      </c>
      <c r="G101" s="18" t="n">
        <v>170</v>
      </c>
    </row>
    <row r="102" customFormat="false" ht="12.75" hidden="false" customHeight="false" outlineLevel="0" collapsed="false">
      <c r="A102" s="42" t="s">
        <v>266</v>
      </c>
      <c r="B102" s="18" t="n">
        <v>17</v>
      </c>
      <c r="C102" s="18" t="n">
        <v>10</v>
      </c>
      <c r="D102" s="18" t="n">
        <v>7</v>
      </c>
      <c r="E102" s="18" t="n">
        <v>4</v>
      </c>
      <c r="F102" s="18" t="n">
        <v>1</v>
      </c>
      <c r="G102" s="18" t="n">
        <v>3</v>
      </c>
    </row>
    <row r="103" customFormat="false" ht="12.75" hidden="false" customHeight="false" outlineLevel="0" collapsed="false">
      <c r="A103" s="50" t="s">
        <v>267</v>
      </c>
      <c r="B103" s="15" t="n">
        <v>945</v>
      </c>
      <c r="C103" s="15" t="n">
        <v>287</v>
      </c>
      <c r="D103" s="15" t="n">
        <v>658</v>
      </c>
      <c r="E103" s="15" t="n">
        <v>387</v>
      </c>
      <c r="F103" s="15" t="n">
        <v>89</v>
      </c>
      <c r="G103" s="15" t="n">
        <v>298</v>
      </c>
    </row>
    <row r="104" customFormat="false" ht="12.75" hidden="false" customHeight="false" outlineLevel="0" collapsed="false">
      <c r="A104" s="42" t="s">
        <v>268</v>
      </c>
      <c r="B104" s="18" t="n">
        <v>64</v>
      </c>
      <c r="C104" s="18" t="n">
        <v>13</v>
      </c>
      <c r="D104" s="18" t="n">
        <v>51</v>
      </c>
      <c r="E104" s="18" t="n">
        <v>33</v>
      </c>
      <c r="F104" s="18" t="n">
        <v>5</v>
      </c>
      <c r="G104" s="18" t="n">
        <v>28</v>
      </c>
    </row>
    <row r="105" customFormat="false" ht="12.75" hidden="false" customHeight="false" outlineLevel="0" collapsed="false">
      <c r="A105" s="42" t="s">
        <v>269</v>
      </c>
      <c r="B105" s="18" t="n">
        <v>308</v>
      </c>
      <c r="C105" s="18" t="n">
        <v>84</v>
      </c>
      <c r="D105" s="18" t="n">
        <v>224</v>
      </c>
      <c r="E105" s="18" t="n">
        <v>155</v>
      </c>
      <c r="F105" s="18" t="n">
        <v>29</v>
      </c>
      <c r="G105" s="18" t="n">
        <v>126</v>
      </c>
    </row>
    <row r="106" customFormat="false" ht="12.75" hidden="false" customHeight="false" outlineLevel="0" collapsed="false">
      <c r="A106" s="42" t="s">
        <v>270</v>
      </c>
      <c r="B106" s="18" t="n">
        <v>122</v>
      </c>
      <c r="C106" s="18" t="n">
        <v>33</v>
      </c>
      <c r="D106" s="18" t="n">
        <v>89</v>
      </c>
      <c r="E106" s="18" t="n">
        <v>54</v>
      </c>
      <c r="F106" s="18" t="n">
        <v>14</v>
      </c>
      <c r="G106" s="18" t="n">
        <v>40</v>
      </c>
    </row>
    <row r="107" customFormat="false" ht="12.75" hidden="false" customHeight="false" outlineLevel="0" collapsed="false">
      <c r="A107" s="42" t="s">
        <v>271</v>
      </c>
      <c r="B107" s="18" t="n">
        <v>77</v>
      </c>
      <c r="C107" s="18" t="n">
        <v>41</v>
      </c>
      <c r="D107" s="18" t="n">
        <v>36</v>
      </c>
      <c r="E107" s="18" t="n">
        <v>8</v>
      </c>
      <c r="F107" s="18" t="n">
        <v>2</v>
      </c>
      <c r="G107" s="18" t="n">
        <v>6</v>
      </c>
    </row>
    <row r="108" customFormat="false" ht="12.75" hidden="false" customHeight="false" outlineLevel="0" collapsed="false">
      <c r="A108" s="42" t="s">
        <v>272</v>
      </c>
      <c r="B108" s="18" t="n">
        <v>44</v>
      </c>
      <c r="C108" s="18" t="n">
        <v>18</v>
      </c>
      <c r="D108" s="18" t="n">
        <v>26</v>
      </c>
      <c r="E108" s="18" t="n">
        <v>19</v>
      </c>
      <c r="F108" s="18" t="n">
        <v>7</v>
      </c>
      <c r="G108" s="18" t="n">
        <v>12</v>
      </c>
    </row>
    <row r="109" customFormat="false" ht="12.75" hidden="false" customHeight="false" outlineLevel="0" collapsed="false">
      <c r="A109" s="42" t="s">
        <v>273</v>
      </c>
      <c r="B109" s="18" t="n">
        <v>72</v>
      </c>
      <c r="C109" s="18" t="n">
        <v>28</v>
      </c>
      <c r="D109" s="18" t="n">
        <v>44</v>
      </c>
      <c r="E109" s="18" t="n">
        <v>13</v>
      </c>
      <c r="F109" s="18" t="n">
        <v>4</v>
      </c>
      <c r="G109" s="18" t="n">
        <v>9</v>
      </c>
    </row>
    <row r="110" customFormat="false" ht="12.75" hidden="false" customHeight="false" outlineLevel="0" collapsed="false">
      <c r="A110" s="42" t="s">
        <v>274</v>
      </c>
      <c r="B110" s="18" t="n">
        <v>228</v>
      </c>
      <c r="C110" s="18" t="n">
        <v>59</v>
      </c>
      <c r="D110" s="18" t="n">
        <v>169</v>
      </c>
      <c r="E110" s="18" t="n">
        <v>99</v>
      </c>
      <c r="F110" s="18" t="n">
        <v>25</v>
      </c>
      <c r="G110" s="18" t="n">
        <v>74</v>
      </c>
    </row>
    <row r="111" customFormat="false" ht="12.75" hidden="false" customHeight="false" outlineLevel="0" collapsed="false">
      <c r="A111" s="42" t="s">
        <v>275</v>
      </c>
      <c r="B111" s="18" t="n">
        <v>30</v>
      </c>
      <c r="C111" s="18" t="n">
        <v>11</v>
      </c>
      <c r="D111" s="18" t="n">
        <v>19</v>
      </c>
      <c r="E111" s="18" t="n">
        <v>6</v>
      </c>
      <c r="F111" s="18" t="n">
        <v>3</v>
      </c>
      <c r="G111" s="18" t="n">
        <v>3</v>
      </c>
    </row>
    <row r="112" customFormat="false" ht="12.75" hidden="false" customHeight="false" outlineLevel="0" collapsed="false">
      <c r="A112" s="20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7.99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296</v>
      </c>
    </row>
    <row r="2" customFormat="false" ht="12.75" hidden="false" customHeight="false" outlineLevel="0" collapsed="false">
      <c r="A2" s="12" t="s">
        <v>297</v>
      </c>
    </row>
    <row r="4" customFormat="false" ht="12.75" hidden="false" customHeight="false" outlineLevel="0" collapsed="false">
      <c r="A4" s="36"/>
      <c r="B4" s="36" t="s">
        <v>163</v>
      </c>
      <c r="C4" s="36" t="s">
        <v>164</v>
      </c>
      <c r="D4" s="36" t="s">
        <v>165</v>
      </c>
      <c r="E4" s="36" t="s">
        <v>166</v>
      </c>
      <c r="F4" s="36" t="s">
        <v>167</v>
      </c>
      <c r="G4" s="36" t="s">
        <v>168</v>
      </c>
    </row>
    <row r="5" customFormat="false" ht="12.75" hidden="false" customHeight="false" outlineLevel="0" collapsed="false">
      <c r="A5" s="14" t="s">
        <v>169</v>
      </c>
      <c r="B5" s="15" t="n">
        <v>41940</v>
      </c>
      <c r="C5" s="15" t="n">
        <v>9625</v>
      </c>
      <c r="D5" s="15" t="n">
        <v>32315</v>
      </c>
      <c r="E5" s="15" t="n">
        <v>19006</v>
      </c>
      <c r="F5" s="15" t="n">
        <v>3461</v>
      </c>
      <c r="G5" s="15" t="n">
        <v>15545</v>
      </c>
    </row>
    <row r="6" customFormat="false" ht="12.75" hidden="false" customHeight="false" outlineLevel="0" collapsed="false">
      <c r="A6" s="50" t="s">
        <v>170</v>
      </c>
      <c r="B6" s="15" t="n">
        <v>1799</v>
      </c>
      <c r="C6" s="15" t="n">
        <v>480</v>
      </c>
      <c r="D6" s="15" t="n">
        <v>1319</v>
      </c>
      <c r="E6" s="15" t="n">
        <v>814</v>
      </c>
      <c r="F6" s="15" t="n">
        <v>148</v>
      </c>
      <c r="G6" s="15" t="n">
        <v>666</v>
      </c>
    </row>
    <row r="7" customFormat="false" ht="12.75" hidden="false" customHeight="false" outlineLevel="0" collapsed="false">
      <c r="A7" s="42" t="s">
        <v>171</v>
      </c>
      <c r="B7" s="18" t="n">
        <v>206</v>
      </c>
      <c r="C7" s="18" t="n">
        <v>71</v>
      </c>
      <c r="D7" s="18" t="n">
        <v>135</v>
      </c>
      <c r="E7" s="18" t="n">
        <v>78</v>
      </c>
      <c r="F7" s="18" t="n">
        <v>23</v>
      </c>
      <c r="G7" s="18" t="n">
        <v>55</v>
      </c>
    </row>
    <row r="8" customFormat="false" ht="12.75" hidden="false" customHeight="false" outlineLevel="0" collapsed="false">
      <c r="A8" s="42" t="s">
        <v>172</v>
      </c>
      <c r="B8" s="18" t="n">
        <v>260</v>
      </c>
      <c r="C8" s="18" t="n">
        <v>58</v>
      </c>
      <c r="D8" s="18" t="n">
        <v>202</v>
      </c>
      <c r="E8" s="18" t="n">
        <v>120</v>
      </c>
      <c r="F8" s="18" t="n">
        <v>18</v>
      </c>
      <c r="G8" s="18" t="n">
        <v>102</v>
      </c>
    </row>
    <row r="9" customFormat="false" ht="12.75" hidden="false" customHeight="false" outlineLevel="0" collapsed="false">
      <c r="A9" s="42" t="s">
        <v>173</v>
      </c>
      <c r="B9" s="18" t="n">
        <v>421</v>
      </c>
      <c r="C9" s="18" t="n">
        <v>110</v>
      </c>
      <c r="D9" s="18" t="n">
        <v>311</v>
      </c>
      <c r="E9" s="18" t="n">
        <v>187</v>
      </c>
      <c r="F9" s="18" t="n">
        <v>29</v>
      </c>
      <c r="G9" s="18" t="n">
        <v>158</v>
      </c>
    </row>
    <row r="10" customFormat="false" ht="12.75" hidden="false" customHeight="false" outlineLevel="0" collapsed="false">
      <c r="A10" s="42" t="s">
        <v>174</v>
      </c>
      <c r="B10" s="18" t="n">
        <v>234</v>
      </c>
      <c r="C10" s="18" t="n">
        <v>68</v>
      </c>
      <c r="D10" s="18" t="n">
        <v>166</v>
      </c>
      <c r="E10" s="18" t="n">
        <v>109</v>
      </c>
      <c r="F10" s="18" t="n">
        <v>28</v>
      </c>
      <c r="G10" s="18" t="n">
        <v>81</v>
      </c>
    </row>
    <row r="11" customFormat="false" ht="12.75" hidden="false" customHeight="false" outlineLevel="0" collapsed="false">
      <c r="A11" s="42" t="s">
        <v>175</v>
      </c>
      <c r="B11" s="18" t="n">
        <v>238</v>
      </c>
      <c r="C11" s="18" t="n">
        <v>77</v>
      </c>
      <c r="D11" s="18" t="n">
        <v>161</v>
      </c>
      <c r="E11" s="18" t="n">
        <v>102</v>
      </c>
      <c r="F11" s="18" t="n">
        <v>21</v>
      </c>
      <c r="G11" s="18" t="n">
        <v>81</v>
      </c>
    </row>
    <row r="12" customFormat="false" ht="12.75" hidden="false" customHeight="false" outlineLevel="0" collapsed="false">
      <c r="A12" s="42" t="s">
        <v>176</v>
      </c>
      <c r="B12" s="18" t="n">
        <v>440</v>
      </c>
      <c r="C12" s="18" t="n">
        <v>96</v>
      </c>
      <c r="D12" s="18" t="n">
        <v>344</v>
      </c>
      <c r="E12" s="18" t="n">
        <v>218</v>
      </c>
      <c r="F12" s="18" t="n">
        <v>29</v>
      </c>
      <c r="G12" s="18" t="n">
        <v>189</v>
      </c>
    </row>
    <row r="13" customFormat="false" ht="12.75" hidden="false" customHeight="false" outlineLevel="0" collapsed="false">
      <c r="A13" s="50" t="s">
        <v>177</v>
      </c>
      <c r="B13" s="15" t="n">
        <v>3043</v>
      </c>
      <c r="C13" s="15" t="n">
        <v>632</v>
      </c>
      <c r="D13" s="15" t="n">
        <v>2411</v>
      </c>
      <c r="E13" s="15" t="n">
        <v>1473</v>
      </c>
      <c r="F13" s="15" t="n">
        <v>211</v>
      </c>
      <c r="G13" s="15" t="n">
        <v>1262</v>
      </c>
    </row>
    <row r="14" customFormat="false" ht="12.75" hidden="false" customHeight="false" outlineLevel="0" collapsed="false">
      <c r="A14" s="42" t="s">
        <v>178</v>
      </c>
      <c r="B14" s="18" t="n">
        <v>1737</v>
      </c>
      <c r="C14" s="18" t="n">
        <v>382</v>
      </c>
      <c r="D14" s="18" t="n">
        <v>1355</v>
      </c>
      <c r="E14" s="18" t="n">
        <v>825</v>
      </c>
      <c r="F14" s="18" t="n">
        <v>123</v>
      </c>
      <c r="G14" s="18" t="n">
        <v>702</v>
      </c>
    </row>
    <row r="15" customFormat="false" ht="12.75" hidden="false" customHeight="false" outlineLevel="0" collapsed="false">
      <c r="A15" s="42" t="s">
        <v>179</v>
      </c>
      <c r="B15" s="18" t="n">
        <v>454</v>
      </c>
      <c r="C15" s="18" t="n">
        <v>83</v>
      </c>
      <c r="D15" s="18" t="n">
        <v>371</v>
      </c>
      <c r="E15" s="18" t="n">
        <v>227</v>
      </c>
      <c r="F15" s="18" t="n">
        <v>31</v>
      </c>
      <c r="G15" s="18" t="n">
        <v>196</v>
      </c>
    </row>
    <row r="16" customFormat="false" ht="12.75" hidden="false" customHeight="false" outlineLevel="0" collapsed="false">
      <c r="A16" s="42" t="s">
        <v>180</v>
      </c>
      <c r="B16" s="18" t="n">
        <v>852</v>
      </c>
      <c r="C16" s="18" t="n">
        <v>167</v>
      </c>
      <c r="D16" s="18" t="n">
        <v>685</v>
      </c>
      <c r="E16" s="18" t="n">
        <v>421</v>
      </c>
      <c r="F16" s="18" t="n">
        <v>57</v>
      </c>
      <c r="G16" s="18" t="n">
        <v>364</v>
      </c>
    </row>
    <row r="17" customFormat="false" ht="12.75" hidden="false" customHeight="false" outlineLevel="0" collapsed="false">
      <c r="A17" s="50" t="s">
        <v>181</v>
      </c>
      <c r="B17" s="15" t="n">
        <v>3335</v>
      </c>
      <c r="C17" s="15" t="n">
        <v>631</v>
      </c>
      <c r="D17" s="15" t="n">
        <v>2704</v>
      </c>
      <c r="E17" s="15" t="n">
        <v>1654</v>
      </c>
      <c r="F17" s="15" t="n">
        <v>226</v>
      </c>
      <c r="G17" s="15" t="n">
        <v>1428</v>
      </c>
    </row>
    <row r="18" customFormat="false" ht="12.75" hidden="false" customHeight="false" outlineLevel="0" collapsed="false">
      <c r="A18" s="42" t="s">
        <v>182</v>
      </c>
      <c r="B18" s="18" t="n">
        <v>437</v>
      </c>
      <c r="C18" s="18" t="n">
        <v>91</v>
      </c>
      <c r="D18" s="18" t="n">
        <v>346</v>
      </c>
      <c r="E18" s="18" t="n">
        <v>205</v>
      </c>
      <c r="F18" s="18" t="n">
        <v>36</v>
      </c>
      <c r="G18" s="18" t="n">
        <v>169</v>
      </c>
    </row>
    <row r="19" customFormat="false" ht="12.75" hidden="false" customHeight="false" outlineLevel="0" collapsed="false">
      <c r="A19" s="42" t="s">
        <v>183</v>
      </c>
      <c r="B19" s="18" t="n">
        <v>315</v>
      </c>
      <c r="C19" s="18" t="n">
        <v>60</v>
      </c>
      <c r="D19" s="18" t="n">
        <v>255</v>
      </c>
      <c r="E19" s="18" t="n">
        <v>166</v>
      </c>
      <c r="F19" s="18" t="n">
        <v>16</v>
      </c>
      <c r="G19" s="18" t="n">
        <v>150</v>
      </c>
    </row>
    <row r="20" customFormat="false" ht="12.75" hidden="false" customHeight="false" outlineLevel="0" collapsed="false">
      <c r="A20" s="42" t="s">
        <v>184</v>
      </c>
      <c r="B20" s="18" t="n">
        <v>995</v>
      </c>
      <c r="C20" s="18" t="n">
        <v>178</v>
      </c>
      <c r="D20" s="18" t="n">
        <v>817</v>
      </c>
      <c r="E20" s="18" t="n">
        <v>513</v>
      </c>
      <c r="F20" s="18" t="n">
        <v>62</v>
      </c>
      <c r="G20" s="18" t="n">
        <v>451</v>
      </c>
    </row>
    <row r="21" customFormat="false" ht="12.75" hidden="false" customHeight="false" outlineLevel="0" collapsed="false">
      <c r="A21" s="42" t="s">
        <v>185</v>
      </c>
      <c r="B21" s="18" t="n">
        <v>1588</v>
      </c>
      <c r="C21" s="18" t="n">
        <v>302</v>
      </c>
      <c r="D21" s="18" t="n">
        <v>1286</v>
      </c>
      <c r="E21" s="18" t="n">
        <v>770</v>
      </c>
      <c r="F21" s="18" t="n">
        <v>112</v>
      </c>
      <c r="G21" s="18" t="n">
        <v>658</v>
      </c>
    </row>
    <row r="22" customFormat="false" ht="12.75" hidden="false" customHeight="false" outlineLevel="0" collapsed="false">
      <c r="A22" s="50" t="s">
        <v>186</v>
      </c>
      <c r="B22" s="15" t="n">
        <v>1670</v>
      </c>
      <c r="C22" s="15" t="n">
        <v>426</v>
      </c>
      <c r="D22" s="15" t="n">
        <v>1244</v>
      </c>
      <c r="E22" s="15" t="n">
        <v>647</v>
      </c>
      <c r="F22" s="15" t="n">
        <v>128</v>
      </c>
      <c r="G22" s="15" t="n">
        <v>519</v>
      </c>
    </row>
    <row r="23" customFormat="false" ht="12.75" hidden="false" customHeight="false" outlineLevel="0" collapsed="false">
      <c r="A23" s="42" t="s">
        <v>187</v>
      </c>
      <c r="B23" s="18" t="n">
        <v>610</v>
      </c>
      <c r="C23" s="18" t="n">
        <v>147</v>
      </c>
      <c r="D23" s="18" t="n">
        <v>463</v>
      </c>
      <c r="E23" s="18" t="n">
        <v>235</v>
      </c>
      <c r="F23" s="18" t="n">
        <v>46</v>
      </c>
      <c r="G23" s="18" t="n">
        <v>189</v>
      </c>
    </row>
    <row r="24" customFormat="false" ht="12.75" hidden="false" customHeight="false" outlineLevel="0" collapsed="false">
      <c r="A24" s="42" t="s">
        <v>188</v>
      </c>
      <c r="B24" s="18" t="n">
        <v>314</v>
      </c>
      <c r="C24" s="18" t="n">
        <v>89</v>
      </c>
      <c r="D24" s="18" t="n">
        <v>225</v>
      </c>
      <c r="E24" s="18" t="n">
        <v>132</v>
      </c>
      <c r="F24" s="18" t="n">
        <v>35</v>
      </c>
      <c r="G24" s="18" t="n">
        <v>97</v>
      </c>
    </row>
    <row r="25" customFormat="false" ht="12.75" hidden="false" customHeight="false" outlineLevel="0" collapsed="false">
      <c r="A25" s="42" t="s">
        <v>189</v>
      </c>
      <c r="B25" s="18" t="n">
        <v>360</v>
      </c>
      <c r="C25" s="18" t="n">
        <v>78</v>
      </c>
      <c r="D25" s="18" t="n">
        <v>282</v>
      </c>
      <c r="E25" s="18" t="n">
        <v>181</v>
      </c>
      <c r="F25" s="18" t="n">
        <v>30</v>
      </c>
      <c r="G25" s="18" t="n">
        <v>151</v>
      </c>
    </row>
    <row r="26" customFormat="false" ht="12.75" hidden="false" customHeight="false" outlineLevel="0" collapsed="false">
      <c r="A26" s="42" t="s">
        <v>190</v>
      </c>
      <c r="B26" s="18" t="n">
        <v>386</v>
      </c>
      <c r="C26" s="18" t="n">
        <v>112</v>
      </c>
      <c r="D26" s="18" t="n">
        <v>274</v>
      </c>
      <c r="E26" s="18" t="n">
        <v>99</v>
      </c>
      <c r="F26" s="18" t="n">
        <v>17</v>
      </c>
      <c r="G26" s="18" t="n">
        <v>82</v>
      </c>
    </row>
    <row r="27" customFormat="false" ht="12.75" hidden="false" customHeight="false" outlineLevel="0" collapsed="false">
      <c r="A27" s="50" t="s">
        <v>191</v>
      </c>
      <c r="B27" s="15" t="n">
        <v>2899</v>
      </c>
      <c r="C27" s="15" t="n">
        <v>581</v>
      </c>
      <c r="D27" s="15" t="n">
        <v>2318</v>
      </c>
      <c r="E27" s="15" t="n">
        <v>1352</v>
      </c>
      <c r="F27" s="15" t="n">
        <v>232</v>
      </c>
      <c r="G27" s="15" t="n">
        <v>1120</v>
      </c>
    </row>
    <row r="28" customFormat="false" ht="12.75" hidden="false" customHeight="false" outlineLevel="0" collapsed="false">
      <c r="A28" s="42" t="s">
        <v>192</v>
      </c>
      <c r="B28" s="18" t="n">
        <v>705</v>
      </c>
      <c r="C28" s="18" t="n">
        <v>124</v>
      </c>
      <c r="D28" s="18" t="n">
        <v>581</v>
      </c>
      <c r="E28" s="18" t="n">
        <v>326</v>
      </c>
      <c r="F28" s="18" t="n">
        <v>51</v>
      </c>
      <c r="G28" s="18" t="n">
        <v>275</v>
      </c>
    </row>
    <row r="29" customFormat="false" ht="12.75" hidden="false" customHeight="false" outlineLevel="0" collapsed="false">
      <c r="A29" s="42" t="s">
        <v>193</v>
      </c>
      <c r="B29" s="18" t="n">
        <v>628</v>
      </c>
      <c r="C29" s="18" t="n">
        <v>133</v>
      </c>
      <c r="D29" s="18" t="n">
        <v>495</v>
      </c>
      <c r="E29" s="18" t="n">
        <v>308</v>
      </c>
      <c r="F29" s="18" t="n">
        <v>56</v>
      </c>
      <c r="G29" s="18" t="n">
        <v>252</v>
      </c>
    </row>
    <row r="30" customFormat="false" ht="12.75" hidden="false" customHeight="false" outlineLevel="0" collapsed="false">
      <c r="A30" s="42" t="s">
        <v>194</v>
      </c>
      <c r="B30" s="18" t="n">
        <v>591</v>
      </c>
      <c r="C30" s="18" t="n">
        <v>115</v>
      </c>
      <c r="D30" s="18" t="n">
        <v>476</v>
      </c>
      <c r="E30" s="18" t="n">
        <v>288</v>
      </c>
      <c r="F30" s="18" t="n">
        <v>47</v>
      </c>
      <c r="G30" s="18" t="n">
        <v>241</v>
      </c>
    </row>
    <row r="31" customFormat="false" ht="12.75" hidden="false" customHeight="false" outlineLevel="0" collapsed="false">
      <c r="A31" s="42" t="s">
        <v>195</v>
      </c>
      <c r="B31" s="18" t="n">
        <v>471</v>
      </c>
      <c r="C31" s="18" t="n">
        <v>111</v>
      </c>
      <c r="D31" s="18" t="n">
        <v>360</v>
      </c>
      <c r="E31" s="18" t="n">
        <v>226</v>
      </c>
      <c r="F31" s="18" t="n">
        <v>42</v>
      </c>
      <c r="G31" s="18" t="n">
        <v>184</v>
      </c>
    </row>
    <row r="32" customFormat="false" ht="12.75" hidden="false" customHeight="false" outlineLevel="0" collapsed="false">
      <c r="A32" s="42" t="s">
        <v>196</v>
      </c>
      <c r="B32" s="18" t="n">
        <v>504</v>
      </c>
      <c r="C32" s="18" t="n">
        <v>98</v>
      </c>
      <c r="D32" s="18" t="n">
        <v>406</v>
      </c>
      <c r="E32" s="18" t="n">
        <v>204</v>
      </c>
      <c r="F32" s="18" t="n">
        <v>36</v>
      </c>
      <c r="G32" s="18" t="n">
        <v>168</v>
      </c>
    </row>
    <row r="33" customFormat="false" ht="12.75" hidden="false" customHeight="false" outlineLevel="0" collapsed="false">
      <c r="A33" s="50" t="s">
        <v>197</v>
      </c>
      <c r="B33" s="15" t="n">
        <v>1752</v>
      </c>
      <c r="C33" s="15" t="n">
        <v>372</v>
      </c>
      <c r="D33" s="15" t="n">
        <v>1380</v>
      </c>
      <c r="E33" s="15" t="n">
        <v>774</v>
      </c>
      <c r="F33" s="15" t="n">
        <v>115</v>
      </c>
      <c r="G33" s="15" t="n">
        <v>659</v>
      </c>
    </row>
    <row r="34" customFormat="false" ht="12.75" hidden="false" customHeight="false" outlineLevel="0" collapsed="false">
      <c r="A34" s="42" t="s">
        <v>198</v>
      </c>
      <c r="B34" s="18" t="n">
        <v>373</v>
      </c>
      <c r="C34" s="18" t="n">
        <v>84</v>
      </c>
      <c r="D34" s="18" t="n">
        <v>289</v>
      </c>
      <c r="E34" s="18" t="n">
        <v>159</v>
      </c>
      <c r="F34" s="18" t="n">
        <v>18</v>
      </c>
      <c r="G34" s="18" t="n">
        <v>141</v>
      </c>
    </row>
    <row r="35" customFormat="false" ht="12.75" hidden="false" customHeight="false" outlineLevel="0" collapsed="false">
      <c r="A35" s="42" t="s">
        <v>199</v>
      </c>
      <c r="B35" s="18" t="n">
        <v>842</v>
      </c>
      <c r="C35" s="18" t="n">
        <v>182</v>
      </c>
      <c r="D35" s="18" t="n">
        <v>660</v>
      </c>
      <c r="E35" s="18" t="n">
        <v>377</v>
      </c>
      <c r="F35" s="18" t="n">
        <v>64</v>
      </c>
      <c r="G35" s="18" t="n">
        <v>313</v>
      </c>
    </row>
    <row r="36" customFormat="false" ht="12.75" hidden="false" customHeight="false" outlineLevel="0" collapsed="false">
      <c r="A36" s="42" t="s">
        <v>200</v>
      </c>
      <c r="B36" s="18" t="n">
        <v>384</v>
      </c>
      <c r="C36" s="18" t="n">
        <v>78</v>
      </c>
      <c r="D36" s="18" t="n">
        <v>306</v>
      </c>
      <c r="E36" s="18" t="n">
        <v>167</v>
      </c>
      <c r="F36" s="18" t="n">
        <v>24</v>
      </c>
      <c r="G36" s="18" t="n">
        <v>143</v>
      </c>
    </row>
    <row r="37" customFormat="false" ht="12.75" hidden="false" customHeight="false" outlineLevel="0" collapsed="false">
      <c r="A37" s="42" t="s">
        <v>201</v>
      </c>
      <c r="B37" s="18" t="n">
        <v>153</v>
      </c>
      <c r="C37" s="18" t="n">
        <v>28</v>
      </c>
      <c r="D37" s="18" t="n">
        <v>125</v>
      </c>
      <c r="E37" s="18" t="n">
        <v>71</v>
      </c>
      <c r="F37" s="18" t="n">
        <v>9</v>
      </c>
      <c r="G37" s="18" t="n">
        <v>62</v>
      </c>
    </row>
    <row r="38" customFormat="false" ht="12.75" hidden="false" customHeight="false" outlineLevel="0" collapsed="false">
      <c r="A38" s="50" t="s">
        <v>202</v>
      </c>
      <c r="B38" s="15" t="n">
        <v>3060</v>
      </c>
      <c r="C38" s="15" t="n">
        <v>709</v>
      </c>
      <c r="D38" s="15" t="n">
        <v>2351</v>
      </c>
      <c r="E38" s="15" t="n">
        <v>1505</v>
      </c>
      <c r="F38" s="15" t="n">
        <v>297</v>
      </c>
      <c r="G38" s="15" t="n">
        <v>1208</v>
      </c>
    </row>
    <row r="39" customFormat="false" ht="12.75" hidden="false" customHeight="false" outlineLevel="0" collapsed="false">
      <c r="A39" s="42" t="s">
        <v>203</v>
      </c>
      <c r="B39" s="18" t="n">
        <v>1733</v>
      </c>
      <c r="C39" s="18" t="n">
        <v>363</v>
      </c>
      <c r="D39" s="18" t="n">
        <v>1370</v>
      </c>
      <c r="E39" s="18" t="n">
        <v>823</v>
      </c>
      <c r="F39" s="18" t="n">
        <v>153</v>
      </c>
      <c r="G39" s="18" t="n">
        <v>670</v>
      </c>
    </row>
    <row r="40" customFormat="false" ht="12.75" hidden="false" customHeight="false" outlineLevel="0" collapsed="false">
      <c r="A40" s="42" t="s">
        <v>204</v>
      </c>
      <c r="B40" s="18" t="n">
        <v>310</v>
      </c>
      <c r="C40" s="18" t="n">
        <v>77</v>
      </c>
      <c r="D40" s="18" t="n">
        <v>233</v>
      </c>
      <c r="E40" s="18" t="n">
        <v>141</v>
      </c>
      <c r="F40" s="18" t="n">
        <v>27</v>
      </c>
      <c r="G40" s="18" t="n">
        <v>114</v>
      </c>
    </row>
    <row r="41" customFormat="false" ht="12.75" hidden="false" customHeight="false" outlineLevel="0" collapsed="false">
      <c r="A41" s="42" t="s">
        <v>205</v>
      </c>
      <c r="B41" s="18" t="n">
        <v>627</v>
      </c>
      <c r="C41" s="18" t="n">
        <v>154</v>
      </c>
      <c r="D41" s="18" t="n">
        <v>473</v>
      </c>
      <c r="E41" s="18" t="n">
        <v>345</v>
      </c>
      <c r="F41" s="18" t="n">
        <v>68</v>
      </c>
      <c r="G41" s="18" t="n">
        <v>277</v>
      </c>
    </row>
    <row r="42" customFormat="false" ht="12.75" hidden="false" customHeight="false" outlineLevel="0" collapsed="false">
      <c r="A42" s="42" t="s">
        <v>206</v>
      </c>
      <c r="B42" s="18" t="n">
        <v>182</v>
      </c>
      <c r="C42" s="18" t="n">
        <v>54</v>
      </c>
      <c r="D42" s="18" t="n">
        <v>128</v>
      </c>
      <c r="E42" s="18" t="n">
        <v>100</v>
      </c>
      <c r="F42" s="18" t="n">
        <v>23</v>
      </c>
      <c r="G42" s="18" t="n">
        <v>77</v>
      </c>
    </row>
    <row r="43" customFormat="false" ht="12.75" hidden="false" customHeight="false" outlineLevel="0" collapsed="false">
      <c r="A43" s="42" t="s">
        <v>207</v>
      </c>
      <c r="B43" s="18" t="n">
        <v>208</v>
      </c>
      <c r="C43" s="18" t="n">
        <v>61</v>
      </c>
      <c r="D43" s="18" t="n">
        <v>147</v>
      </c>
      <c r="E43" s="18" t="n">
        <v>96</v>
      </c>
      <c r="F43" s="18" t="n">
        <v>26</v>
      </c>
      <c r="G43" s="18" t="n">
        <v>70</v>
      </c>
    </row>
    <row r="44" customFormat="false" ht="12.75" hidden="false" customHeight="false" outlineLevel="0" collapsed="false">
      <c r="A44" s="50" t="s">
        <v>208</v>
      </c>
      <c r="B44" s="15" t="n">
        <v>2601</v>
      </c>
      <c r="C44" s="15" t="n">
        <v>563</v>
      </c>
      <c r="D44" s="15" t="n">
        <v>2038</v>
      </c>
      <c r="E44" s="15" t="n">
        <v>1162</v>
      </c>
      <c r="F44" s="15" t="n">
        <v>205</v>
      </c>
      <c r="G44" s="15" t="n">
        <v>957</v>
      </c>
    </row>
    <row r="45" customFormat="false" ht="12.75" hidden="false" customHeight="false" outlineLevel="0" collapsed="false">
      <c r="A45" s="42" t="s">
        <v>209</v>
      </c>
      <c r="B45" s="18" t="n">
        <v>1477</v>
      </c>
      <c r="C45" s="18" t="n">
        <v>311</v>
      </c>
      <c r="D45" s="18" t="n">
        <v>1166</v>
      </c>
      <c r="E45" s="18" t="n">
        <v>725</v>
      </c>
      <c r="F45" s="18" t="n">
        <v>136</v>
      </c>
      <c r="G45" s="18" t="n">
        <v>589</v>
      </c>
    </row>
    <row r="46" customFormat="false" ht="12.75" hidden="false" customHeight="false" outlineLevel="0" collapsed="false">
      <c r="A46" s="42" t="s">
        <v>210</v>
      </c>
      <c r="B46" s="18" t="n">
        <v>262</v>
      </c>
      <c r="C46" s="18" t="n">
        <v>57</v>
      </c>
      <c r="D46" s="18" t="n">
        <v>205</v>
      </c>
      <c r="E46" s="18" t="n">
        <v>93</v>
      </c>
      <c r="F46" s="18" t="n">
        <v>14</v>
      </c>
      <c r="G46" s="18" t="n">
        <v>79</v>
      </c>
    </row>
    <row r="47" customFormat="false" ht="12.75" hidden="false" customHeight="false" outlineLevel="0" collapsed="false">
      <c r="A47" s="42" t="s">
        <v>211</v>
      </c>
      <c r="B47" s="18" t="n">
        <v>445</v>
      </c>
      <c r="C47" s="18" t="n">
        <v>98</v>
      </c>
      <c r="D47" s="18" t="n">
        <v>347</v>
      </c>
      <c r="E47" s="18" t="n">
        <v>179</v>
      </c>
      <c r="F47" s="18" t="n">
        <v>25</v>
      </c>
      <c r="G47" s="18" t="n">
        <v>154</v>
      </c>
    </row>
    <row r="48" customFormat="false" ht="12.75" hidden="false" customHeight="false" outlineLevel="0" collapsed="false">
      <c r="A48" s="42" t="s">
        <v>212</v>
      </c>
      <c r="B48" s="18" t="n">
        <v>271</v>
      </c>
      <c r="C48" s="18" t="n">
        <v>64</v>
      </c>
      <c r="D48" s="18" t="n">
        <v>207</v>
      </c>
      <c r="E48" s="18" t="n">
        <v>110</v>
      </c>
      <c r="F48" s="18" t="n">
        <v>22</v>
      </c>
      <c r="G48" s="18" t="n">
        <v>88</v>
      </c>
    </row>
    <row r="49" customFormat="false" ht="12.75" hidden="false" customHeight="false" outlineLevel="0" collapsed="false">
      <c r="A49" s="42" t="s">
        <v>213</v>
      </c>
      <c r="B49" s="18" t="n">
        <v>146</v>
      </c>
      <c r="C49" s="18" t="n">
        <v>33</v>
      </c>
      <c r="D49" s="18" t="n">
        <v>113</v>
      </c>
      <c r="E49" s="18" t="n">
        <v>55</v>
      </c>
      <c r="F49" s="18" t="n">
        <v>8</v>
      </c>
      <c r="G49" s="18" t="n">
        <v>47</v>
      </c>
    </row>
    <row r="50" customFormat="false" ht="12.75" hidden="false" customHeight="false" outlineLevel="0" collapsed="false">
      <c r="A50" s="50" t="s">
        <v>214</v>
      </c>
      <c r="B50" s="15" t="n">
        <v>2626</v>
      </c>
      <c r="C50" s="15" t="n">
        <v>633</v>
      </c>
      <c r="D50" s="15" t="n">
        <v>1993</v>
      </c>
      <c r="E50" s="15" t="n">
        <v>1168</v>
      </c>
      <c r="F50" s="15" t="n">
        <v>243</v>
      </c>
      <c r="G50" s="15" t="n">
        <v>925</v>
      </c>
    </row>
    <row r="51" customFormat="false" ht="12.75" hidden="false" customHeight="false" outlineLevel="0" collapsed="false">
      <c r="A51" s="42" t="s">
        <v>215</v>
      </c>
      <c r="B51" s="18" t="n">
        <v>933</v>
      </c>
      <c r="C51" s="18" t="n">
        <v>206</v>
      </c>
      <c r="D51" s="18" t="n">
        <v>727</v>
      </c>
      <c r="E51" s="18" t="n">
        <v>419</v>
      </c>
      <c r="F51" s="18" t="n">
        <v>82</v>
      </c>
      <c r="G51" s="18" t="n">
        <v>337</v>
      </c>
    </row>
    <row r="52" customFormat="false" ht="12.75" hidden="false" customHeight="false" outlineLevel="0" collapsed="false">
      <c r="A52" s="42" t="s">
        <v>216</v>
      </c>
      <c r="B52" s="18" t="n">
        <v>742</v>
      </c>
      <c r="C52" s="18" t="n">
        <v>166</v>
      </c>
      <c r="D52" s="18" t="n">
        <v>576</v>
      </c>
      <c r="E52" s="18" t="n">
        <v>294</v>
      </c>
      <c r="F52" s="18" t="n">
        <v>60</v>
      </c>
      <c r="G52" s="18" t="n">
        <v>234</v>
      </c>
    </row>
    <row r="53" customFormat="false" ht="12.75" hidden="false" customHeight="false" outlineLevel="0" collapsed="false">
      <c r="A53" s="42" t="s">
        <v>217</v>
      </c>
      <c r="B53" s="18" t="n">
        <v>287</v>
      </c>
      <c r="C53" s="18" t="n">
        <v>77</v>
      </c>
      <c r="D53" s="18" t="n">
        <v>210</v>
      </c>
      <c r="E53" s="18" t="n">
        <v>131</v>
      </c>
      <c r="F53" s="18" t="n">
        <v>26</v>
      </c>
      <c r="G53" s="18" t="n">
        <v>105</v>
      </c>
    </row>
    <row r="54" customFormat="false" ht="12.75" hidden="false" customHeight="false" outlineLevel="0" collapsed="false">
      <c r="A54" s="42" t="s">
        <v>218</v>
      </c>
      <c r="B54" s="18" t="n">
        <v>544</v>
      </c>
      <c r="C54" s="18" t="n">
        <v>135</v>
      </c>
      <c r="D54" s="18" t="n">
        <v>409</v>
      </c>
      <c r="E54" s="18" t="n">
        <v>279</v>
      </c>
      <c r="F54" s="18" t="n">
        <v>59</v>
      </c>
      <c r="G54" s="18" t="n">
        <v>220</v>
      </c>
    </row>
    <row r="55" customFormat="false" ht="12.75" hidden="false" customHeight="false" outlineLevel="0" collapsed="false">
      <c r="A55" s="42" t="s">
        <v>219</v>
      </c>
      <c r="B55" s="18" t="n">
        <v>120</v>
      </c>
      <c r="C55" s="18" t="n">
        <v>49</v>
      </c>
      <c r="D55" s="18" t="n">
        <v>71</v>
      </c>
      <c r="E55" s="18" t="n">
        <v>45</v>
      </c>
      <c r="F55" s="18" t="n">
        <v>16</v>
      </c>
      <c r="G55" s="18" t="n">
        <v>29</v>
      </c>
    </row>
    <row r="56" customFormat="false" ht="12.75" hidden="false" customHeight="false" outlineLevel="0" collapsed="false">
      <c r="A56" s="50" t="s">
        <v>220</v>
      </c>
      <c r="B56" s="15" t="n">
        <v>3693</v>
      </c>
      <c r="C56" s="15" t="n">
        <v>840</v>
      </c>
      <c r="D56" s="15" t="n">
        <v>2853</v>
      </c>
      <c r="E56" s="15" t="n">
        <v>1611</v>
      </c>
      <c r="F56" s="15" t="n">
        <v>303</v>
      </c>
      <c r="G56" s="15" t="n">
        <v>1308</v>
      </c>
    </row>
    <row r="57" customFormat="false" ht="12.75" hidden="false" customHeight="false" outlineLevel="0" collapsed="false">
      <c r="A57" s="42" t="s">
        <v>221</v>
      </c>
      <c r="B57" s="18" t="n">
        <v>1302</v>
      </c>
      <c r="C57" s="18" t="n">
        <v>270</v>
      </c>
      <c r="D57" s="18" t="n">
        <v>1032</v>
      </c>
      <c r="E57" s="18" t="n">
        <v>629</v>
      </c>
      <c r="F57" s="18" t="n">
        <v>108</v>
      </c>
      <c r="G57" s="18" t="n">
        <v>521</v>
      </c>
    </row>
    <row r="58" customFormat="false" ht="12.75" hidden="false" customHeight="false" outlineLevel="0" collapsed="false">
      <c r="A58" s="42" t="s">
        <v>222</v>
      </c>
      <c r="B58" s="18" t="n">
        <v>700</v>
      </c>
      <c r="C58" s="18" t="n">
        <v>161</v>
      </c>
      <c r="D58" s="18" t="n">
        <v>539</v>
      </c>
      <c r="E58" s="18" t="n">
        <v>323</v>
      </c>
      <c r="F58" s="18" t="n">
        <v>67</v>
      </c>
      <c r="G58" s="18" t="n">
        <v>256</v>
      </c>
    </row>
    <row r="59" customFormat="false" ht="12.75" hidden="false" customHeight="false" outlineLevel="0" collapsed="false">
      <c r="A59" s="42" t="s">
        <v>223</v>
      </c>
      <c r="B59" s="18" t="n">
        <v>874</v>
      </c>
      <c r="C59" s="18" t="n">
        <v>200</v>
      </c>
      <c r="D59" s="18" t="n">
        <v>674</v>
      </c>
      <c r="E59" s="18" t="n">
        <v>330</v>
      </c>
      <c r="F59" s="18" t="n">
        <v>61</v>
      </c>
      <c r="G59" s="18" t="n">
        <v>269</v>
      </c>
    </row>
    <row r="60" customFormat="false" ht="12.75" hidden="false" customHeight="false" outlineLevel="0" collapsed="false">
      <c r="A60" s="42" t="s">
        <v>224</v>
      </c>
      <c r="B60" s="18" t="n">
        <v>126</v>
      </c>
      <c r="C60" s="18" t="n">
        <v>32</v>
      </c>
      <c r="D60" s="18" t="n">
        <v>94</v>
      </c>
      <c r="E60" s="18" t="n">
        <v>59</v>
      </c>
      <c r="F60" s="18" t="n">
        <v>14</v>
      </c>
      <c r="G60" s="18" t="n">
        <v>45</v>
      </c>
    </row>
    <row r="61" customFormat="false" ht="12.75" hidden="false" customHeight="false" outlineLevel="0" collapsed="false">
      <c r="A61" s="42" t="s">
        <v>225</v>
      </c>
      <c r="B61" s="18" t="n">
        <v>408</v>
      </c>
      <c r="C61" s="18" t="n">
        <v>92</v>
      </c>
      <c r="D61" s="18" t="n">
        <v>316</v>
      </c>
      <c r="E61" s="18" t="n">
        <v>156</v>
      </c>
      <c r="F61" s="18" t="n">
        <v>29</v>
      </c>
      <c r="G61" s="18" t="n">
        <v>127</v>
      </c>
    </row>
    <row r="62" customFormat="false" ht="12.75" hidden="false" customHeight="false" outlineLevel="0" collapsed="false">
      <c r="A62" s="42" t="s">
        <v>226</v>
      </c>
      <c r="B62" s="18" t="n">
        <v>133</v>
      </c>
      <c r="C62" s="18" t="n">
        <v>35</v>
      </c>
      <c r="D62" s="18" t="n">
        <v>98</v>
      </c>
      <c r="E62" s="18" t="n">
        <v>75</v>
      </c>
      <c r="F62" s="18" t="n">
        <v>17</v>
      </c>
      <c r="G62" s="18" t="n">
        <v>58</v>
      </c>
    </row>
    <row r="63" customFormat="false" ht="12.75" hidden="false" customHeight="false" outlineLevel="0" collapsed="false">
      <c r="A63" s="42" t="s">
        <v>227</v>
      </c>
      <c r="B63" s="18" t="n">
        <v>150</v>
      </c>
      <c r="C63" s="18" t="n">
        <v>50</v>
      </c>
      <c r="D63" s="18" t="n">
        <v>100</v>
      </c>
      <c r="E63" s="18" t="n">
        <v>39</v>
      </c>
      <c r="F63" s="18" t="n">
        <v>7</v>
      </c>
      <c r="G63" s="18" t="n">
        <v>32</v>
      </c>
    </row>
    <row r="64" customFormat="false" ht="12.75" hidden="false" customHeight="false" outlineLevel="0" collapsed="false">
      <c r="A64" s="50" t="s">
        <v>228</v>
      </c>
      <c r="B64" s="15" t="n">
        <v>3132</v>
      </c>
      <c r="C64" s="15" t="n">
        <v>719</v>
      </c>
      <c r="D64" s="15" t="n">
        <v>2413</v>
      </c>
      <c r="E64" s="15" t="n">
        <v>1497</v>
      </c>
      <c r="F64" s="15" t="n">
        <v>276</v>
      </c>
      <c r="G64" s="15" t="n">
        <v>1221</v>
      </c>
    </row>
    <row r="65" customFormat="false" ht="12.75" hidden="false" customHeight="false" outlineLevel="0" collapsed="false">
      <c r="A65" s="42" t="s">
        <v>229</v>
      </c>
      <c r="B65" s="18" t="n">
        <v>415</v>
      </c>
      <c r="C65" s="18" t="n">
        <v>93</v>
      </c>
      <c r="D65" s="18" t="n">
        <v>322</v>
      </c>
      <c r="E65" s="18" t="n">
        <v>187</v>
      </c>
      <c r="F65" s="18" t="n">
        <v>33</v>
      </c>
      <c r="G65" s="18" t="n">
        <v>154</v>
      </c>
    </row>
    <row r="66" customFormat="false" ht="12.75" hidden="false" customHeight="false" outlineLevel="0" collapsed="false">
      <c r="A66" s="42" t="s">
        <v>230</v>
      </c>
      <c r="B66" s="18" t="n">
        <v>1362</v>
      </c>
      <c r="C66" s="18" t="n">
        <v>302</v>
      </c>
      <c r="D66" s="18" t="n">
        <v>1060</v>
      </c>
      <c r="E66" s="18" t="n">
        <v>704</v>
      </c>
      <c r="F66" s="18" t="n">
        <v>121</v>
      </c>
      <c r="G66" s="18" t="n">
        <v>583</v>
      </c>
    </row>
    <row r="67" customFormat="false" ht="12.75" hidden="false" customHeight="false" outlineLevel="0" collapsed="false">
      <c r="A67" s="42" t="s">
        <v>231</v>
      </c>
      <c r="B67" s="18" t="n">
        <v>709</v>
      </c>
      <c r="C67" s="18" t="n">
        <v>164</v>
      </c>
      <c r="D67" s="18" t="n">
        <v>545</v>
      </c>
      <c r="E67" s="18" t="n">
        <v>321</v>
      </c>
      <c r="F67" s="18" t="n">
        <v>69</v>
      </c>
      <c r="G67" s="18" t="n">
        <v>252</v>
      </c>
    </row>
    <row r="68" customFormat="false" ht="12.75" hidden="false" customHeight="false" outlineLevel="0" collapsed="false">
      <c r="A68" s="42" t="s">
        <v>232</v>
      </c>
      <c r="B68" s="18" t="n">
        <v>318</v>
      </c>
      <c r="C68" s="18" t="n">
        <v>78</v>
      </c>
      <c r="D68" s="18" t="n">
        <v>240</v>
      </c>
      <c r="E68" s="18" t="n">
        <v>129</v>
      </c>
      <c r="F68" s="18" t="n">
        <v>21</v>
      </c>
      <c r="G68" s="18" t="n">
        <v>108</v>
      </c>
    </row>
    <row r="69" customFormat="false" ht="12.75" hidden="false" customHeight="false" outlineLevel="0" collapsed="false">
      <c r="A69" s="42" t="s">
        <v>233</v>
      </c>
      <c r="B69" s="18" t="n">
        <v>328</v>
      </c>
      <c r="C69" s="18" t="n">
        <v>82</v>
      </c>
      <c r="D69" s="18" t="n">
        <v>246</v>
      </c>
      <c r="E69" s="18" t="n">
        <v>156</v>
      </c>
      <c r="F69" s="18" t="n">
        <v>32</v>
      </c>
      <c r="G69" s="18" t="n">
        <v>124</v>
      </c>
    </row>
    <row r="70" customFormat="false" ht="12.75" hidden="false" customHeight="false" outlineLevel="0" collapsed="false">
      <c r="A70" s="50" t="s">
        <v>234</v>
      </c>
      <c r="B70" s="15" t="n">
        <v>2936</v>
      </c>
      <c r="C70" s="15" t="n">
        <v>686</v>
      </c>
      <c r="D70" s="15" t="n">
        <v>2250</v>
      </c>
      <c r="E70" s="15" t="n">
        <v>1264</v>
      </c>
      <c r="F70" s="15" t="n">
        <v>243</v>
      </c>
      <c r="G70" s="15" t="n">
        <v>1021</v>
      </c>
    </row>
    <row r="71" customFormat="false" ht="12.75" hidden="false" customHeight="false" outlineLevel="0" collapsed="false">
      <c r="A71" s="42" t="s">
        <v>235</v>
      </c>
      <c r="B71" s="18" t="n">
        <v>1226</v>
      </c>
      <c r="C71" s="18" t="n">
        <v>250</v>
      </c>
      <c r="D71" s="18" t="n">
        <v>976</v>
      </c>
      <c r="E71" s="18" t="n">
        <v>581</v>
      </c>
      <c r="F71" s="18" t="n">
        <v>105</v>
      </c>
      <c r="G71" s="18" t="n">
        <v>476</v>
      </c>
    </row>
    <row r="72" customFormat="false" ht="12.75" hidden="false" customHeight="false" outlineLevel="0" collapsed="false">
      <c r="A72" s="42" t="s">
        <v>236</v>
      </c>
      <c r="B72" s="18" t="n">
        <v>504</v>
      </c>
      <c r="C72" s="18" t="n">
        <v>100</v>
      </c>
      <c r="D72" s="18" t="n">
        <v>404</v>
      </c>
      <c r="E72" s="18" t="n">
        <v>231</v>
      </c>
      <c r="F72" s="18" t="n">
        <v>41</v>
      </c>
      <c r="G72" s="18" t="n">
        <v>190</v>
      </c>
    </row>
    <row r="73" customFormat="false" ht="12.75" hidden="false" customHeight="false" outlineLevel="0" collapsed="false">
      <c r="A73" s="42" t="s">
        <v>237</v>
      </c>
      <c r="B73" s="18" t="n">
        <v>735</v>
      </c>
      <c r="C73" s="18" t="n">
        <v>188</v>
      </c>
      <c r="D73" s="18" t="n">
        <v>547</v>
      </c>
      <c r="E73" s="18" t="n">
        <v>294</v>
      </c>
      <c r="F73" s="18" t="n">
        <v>61</v>
      </c>
      <c r="G73" s="18" t="n">
        <v>233</v>
      </c>
    </row>
    <row r="74" customFormat="false" ht="12.75" hidden="false" customHeight="false" outlineLevel="0" collapsed="false">
      <c r="A74" s="42" t="s">
        <v>238</v>
      </c>
      <c r="B74" s="18" t="n">
        <v>236</v>
      </c>
      <c r="C74" s="18" t="n">
        <v>58</v>
      </c>
      <c r="D74" s="18" t="n">
        <v>178</v>
      </c>
      <c r="E74" s="18" t="n">
        <v>100</v>
      </c>
      <c r="F74" s="18" t="n">
        <v>21</v>
      </c>
      <c r="G74" s="18" t="n">
        <v>79</v>
      </c>
    </row>
    <row r="75" customFormat="false" ht="12.75" hidden="false" customHeight="false" outlineLevel="0" collapsed="false">
      <c r="A75" s="42" t="s">
        <v>239</v>
      </c>
      <c r="B75" s="18" t="n">
        <v>235</v>
      </c>
      <c r="C75" s="18" t="n">
        <v>90</v>
      </c>
      <c r="D75" s="18" t="n">
        <v>145</v>
      </c>
      <c r="E75" s="18" t="n">
        <v>58</v>
      </c>
      <c r="F75" s="18" t="n">
        <v>15</v>
      </c>
      <c r="G75" s="18" t="n">
        <v>43</v>
      </c>
    </row>
    <row r="76" customFormat="false" ht="12.75" hidden="false" customHeight="false" outlineLevel="0" collapsed="false">
      <c r="A76" s="50" t="s">
        <v>240</v>
      </c>
      <c r="B76" s="15" t="n">
        <v>2032</v>
      </c>
      <c r="C76" s="15" t="n">
        <v>462</v>
      </c>
      <c r="D76" s="15" t="n">
        <v>1570</v>
      </c>
      <c r="E76" s="15" t="n">
        <v>857</v>
      </c>
      <c r="F76" s="15" t="n">
        <v>160</v>
      </c>
      <c r="G76" s="15" t="n">
        <v>697</v>
      </c>
    </row>
    <row r="77" customFormat="false" ht="12.75" hidden="false" customHeight="false" outlineLevel="0" collapsed="false">
      <c r="A77" s="42" t="s">
        <v>241</v>
      </c>
      <c r="B77" s="18" t="n">
        <v>465</v>
      </c>
      <c r="C77" s="18" t="n">
        <v>100</v>
      </c>
      <c r="D77" s="18" t="n">
        <v>365</v>
      </c>
      <c r="E77" s="18" t="n">
        <v>224</v>
      </c>
      <c r="F77" s="18" t="n">
        <v>39</v>
      </c>
      <c r="G77" s="18" t="n">
        <v>185</v>
      </c>
    </row>
    <row r="78" customFormat="false" ht="12.75" hidden="false" customHeight="false" outlineLevel="0" collapsed="false">
      <c r="A78" s="42" t="s">
        <v>242</v>
      </c>
      <c r="B78" s="18" t="n">
        <v>645</v>
      </c>
      <c r="C78" s="18" t="n">
        <v>150</v>
      </c>
      <c r="D78" s="18" t="n">
        <v>495</v>
      </c>
      <c r="E78" s="18" t="n">
        <v>231</v>
      </c>
      <c r="F78" s="18" t="n">
        <v>43</v>
      </c>
      <c r="G78" s="18" t="n">
        <v>188</v>
      </c>
    </row>
    <row r="79" customFormat="false" ht="12.75" hidden="false" customHeight="false" outlineLevel="0" collapsed="false">
      <c r="A79" s="42" t="s">
        <v>243</v>
      </c>
      <c r="B79" s="18" t="n">
        <v>475</v>
      </c>
      <c r="C79" s="18" t="n">
        <v>119</v>
      </c>
      <c r="D79" s="18" t="n">
        <v>356</v>
      </c>
      <c r="E79" s="18" t="n">
        <v>214</v>
      </c>
      <c r="F79" s="18" t="n">
        <v>52</v>
      </c>
      <c r="G79" s="18" t="n">
        <v>162</v>
      </c>
    </row>
    <row r="80" customFormat="false" ht="12.75" hidden="false" customHeight="false" outlineLevel="0" collapsed="false">
      <c r="A80" s="42" t="s">
        <v>244</v>
      </c>
      <c r="B80" s="18" t="n">
        <v>292</v>
      </c>
      <c r="C80" s="18" t="n">
        <v>60</v>
      </c>
      <c r="D80" s="18" t="n">
        <v>232</v>
      </c>
      <c r="E80" s="18" t="n">
        <v>130</v>
      </c>
      <c r="F80" s="18" t="n">
        <v>18</v>
      </c>
      <c r="G80" s="18" t="n">
        <v>112</v>
      </c>
    </row>
    <row r="81" customFormat="false" ht="12.75" hidden="false" customHeight="false" outlineLevel="0" collapsed="false">
      <c r="A81" s="42" t="s">
        <v>245</v>
      </c>
      <c r="B81" s="18" t="n">
        <v>155</v>
      </c>
      <c r="C81" s="18" t="n">
        <v>33</v>
      </c>
      <c r="D81" s="18" t="n">
        <v>122</v>
      </c>
      <c r="E81" s="18" t="n">
        <v>58</v>
      </c>
      <c r="F81" s="18" t="n">
        <v>8</v>
      </c>
      <c r="G81" s="18" t="n">
        <v>50</v>
      </c>
    </row>
    <row r="82" customFormat="false" ht="12.75" hidden="false" customHeight="false" outlineLevel="0" collapsed="false">
      <c r="A82" s="50" t="s">
        <v>246</v>
      </c>
      <c r="B82" s="15" t="n">
        <v>1418</v>
      </c>
      <c r="C82" s="15" t="n">
        <v>327</v>
      </c>
      <c r="D82" s="15" t="n">
        <v>1091</v>
      </c>
      <c r="E82" s="15" t="n">
        <v>637</v>
      </c>
      <c r="F82" s="15" t="n">
        <v>123</v>
      </c>
      <c r="G82" s="15" t="n">
        <v>514</v>
      </c>
    </row>
    <row r="83" customFormat="false" ht="12.75" hidden="false" customHeight="false" outlineLevel="0" collapsed="false">
      <c r="A83" s="42" t="s">
        <v>247</v>
      </c>
      <c r="B83" s="18" t="n">
        <v>1240</v>
      </c>
      <c r="C83" s="18" t="n">
        <v>274</v>
      </c>
      <c r="D83" s="18" t="n">
        <v>966</v>
      </c>
      <c r="E83" s="18" t="n">
        <v>578</v>
      </c>
      <c r="F83" s="18" t="n">
        <v>110</v>
      </c>
      <c r="G83" s="18" t="n">
        <v>468</v>
      </c>
    </row>
    <row r="84" customFormat="false" ht="12.75" hidden="false" customHeight="false" outlineLevel="0" collapsed="false">
      <c r="A84" s="42" t="s">
        <v>248</v>
      </c>
      <c r="B84" s="18" t="n">
        <v>178</v>
      </c>
      <c r="C84" s="18" t="n">
        <v>53</v>
      </c>
      <c r="D84" s="18" t="n">
        <v>125</v>
      </c>
      <c r="E84" s="18" t="n">
        <v>59</v>
      </c>
      <c r="F84" s="18" t="n">
        <v>13</v>
      </c>
      <c r="G84" s="18" t="n">
        <v>46</v>
      </c>
    </row>
    <row r="85" customFormat="false" ht="12.75" hidden="false" customHeight="false" outlineLevel="0" collapsed="false">
      <c r="A85" s="50" t="s">
        <v>249</v>
      </c>
      <c r="B85" s="15" t="n">
        <v>2256</v>
      </c>
      <c r="C85" s="15" t="n">
        <v>565</v>
      </c>
      <c r="D85" s="15" t="n">
        <v>1691</v>
      </c>
      <c r="E85" s="15" t="n">
        <v>1007</v>
      </c>
      <c r="F85" s="15" t="n">
        <v>212</v>
      </c>
      <c r="G85" s="15" t="n">
        <v>795</v>
      </c>
    </row>
    <row r="86" customFormat="false" ht="12.75" hidden="false" customHeight="false" outlineLevel="0" collapsed="false">
      <c r="A86" s="42" t="s">
        <v>250</v>
      </c>
      <c r="B86" s="18" t="n">
        <v>923</v>
      </c>
      <c r="C86" s="18" t="n">
        <v>230</v>
      </c>
      <c r="D86" s="18" t="n">
        <v>693</v>
      </c>
      <c r="E86" s="18" t="n">
        <v>438</v>
      </c>
      <c r="F86" s="18" t="n">
        <v>89</v>
      </c>
      <c r="G86" s="18" t="n">
        <v>349</v>
      </c>
    </row>
    <row r="87" customFormat="false" ht="12.75" hidden="false" customHeight="false" outlineLevel="0" collapsed="false">
      <c r="A87" s="42" t="s">
        <v>251</v>
      </c>
      <c r="B87" s="18" t="n">
        <v>1136</v>
      </c>
      <c r="C87" s="18" t="n">
        <v>277</v>
      </c>
      <c r="D87" s="18" t="n">
        <v>859</v>
      </c>
      <c r="E87" s="18" t="n">
        <v>522</v>
      </c>
      <c r="F87" s="18" t="n">
        <v>108</v>
      </c>
      <c r="G87" s="18" t="n">
        <v>414</v>
      </c>
    </row>
    <row r="88" customFormat="false" ht="12.75" hidden="false" customHeight="false" outlineLevel="0" collapsed="false">
      <c r="A88" s="42" t="s">
        <v>252</v>
      </c>
      <c r="B88" s="18" t="n">
        <v>197</v>
      </c>
      <c r="C88" s="18" t="n">
        <v>58</v>
      </c>
      <c r="D88" s="18" t="n">
        <v>139</v>
      </c>
      <c r="E88" s="18" t="n">
        <v>47</v>
      </c>
      <c r="F88" s="18" t="n">
        <v>15</v>
      </c>
      <c r="G88" s="18" t="n">
        <v>32</v>
      </c>
    </row>
    <row r="89" customFormat="false" ht="12.75" hidden="false" customHeight="false" outlineLevel="0" collapsed="false">
      <c r="A89" s="50" t="s">
        <v>253</v>
      </c>
      <c r="B89" s="15" t="n">
        <v>1857</v>
      </c>
      <c r="C89" s="15" t="n">
        <v>455</v>
      </c>
      <c r="D89" s="15" t="n">
        <v>1402</v>
      </c>
      <c r="E89" s="15" t="n">
        <v>822</v>
      </c>
      <c r="F89" s="15" t="n">
        <v>156</v>
      </c>
      <c r="G89" s="15" t="n">
        <v>666</v>
      </c>
    </row>
    <row r="90" customFormat="false" ht="12.75" hidden="false" customHeight="false" outlineLevel="0" collapsed="false">
      <c r="A90" s="42" t="s">
        <v>254</v>
      </c>
      <c r="B90" s="18" t="n">
        <v>1615</v>
      </c>
      <c r="C90" s="18" t="n">
        <v>394</v>
      </c>
      <c r="D90" s="18" t="n">
        <v>1221</v>
      </c>
      <c r="E90" s="18" t="n">
        <v>721</v>
      </c>
      <c r="F90" s="18" t="n">
        <v>136</v>
      </c>
      <c r="G90" s="18" t="n">
        <v>585</v>
      </c>
    </row>
    <row r="91" customFormat="false" ht="12.75" hidden="false" customHeight="false" outlineLevel="0" collapsed="false">
      <c r="A91" s="42" t="s">
        <v>255</v>
      </c>
      <c r="B91" s="18" t="n">
        <v>242</v>
      </c>
      <c r="C91" s="18" t="n">
        <v>61</v>
      </c>
      <c r="D91" s="18" t="n">
        <v>181</v>
      </c>
      <c r="E91" s="18" t="n">
        <v>101</v>
      </c>
      <c r="F91" s="18" t="n">
        <v>20</v>
      </c>
      <c r="G91" s="18" t="n">
        <v>81</v>
      </c>
    </row>
    <row r="92" customFormat="false" ht="12.75" hidden="false" customHeight="false" outlineLevel="0" collapsed="false">
      <c r="A92" s="50" t="s">
        <v>256</v>
      </c>
      <c r="B92" s="15" t="n">
        <v>295</v>
      </c>
      <c r="C92" s="15" t="n">
        <v>78</v>
      </c>
      <c r="D92" s="15" t="n">
        <v>217</v>
      </c>
      <c r="E92" s="15" t="n">
        <v>139</v>
      </c>
      <c r="F92" s="15" t="n">
        <v>33</v>
      </c>
      <c r="G92" s="15" t="n">
        <v>106</v>
      </c>
    </row>
    <row r="93" customFormat="false" ht="12.75" hidden="false" customHeight="false" outlineLevel="0" collapsed="false">
      <c r="A93" s="42" t="s">
        <v>257</v>
      </c>
      <c r="B93" s="18" t="n">
        <v>48</v>
      </c>
      <c r="C93" s="18" t="n">
        <v>9</v>
      </c>
      <c r="D93" s="18" t="n">
        <v>39</v>
      </c>
      <c r="E93" s="18" t="n">
        <v>26</v>
      </c>
      <c r="F93" s="18" t="n">
        <v>3</v>
      </c>
      <c r="G93" s="18" t="n">
        <v>23</v>
      </c>
    </row>
    <row r="94" customFormat="false" ht="12.75" hidden="false" customHeight="false" outlineLevel="0" collapsed="false">
      <c r="A94" s="42" t="s">
        <v>258</v>
      </c>
      <c r="B94" s="18" t="n">
        <v>49</v>
      </c>
      <c r="C94" s="18" t="n">
        <v>14</v>
      </c>
      <c r="D94" s="18" t="n">
        <v>35</v>
      </c>
      <c r="E94" s="18" t="n">
        <v>20</v>
      </c>
      <c r="F94" s="18" t="n">
        <v>7</v>
      </c>
      <c r="G94" s="18" t="n">
        <v>13</v>
      </c>
    </row>
    <row r="95" customFormat="false" ht="12.75" hidden="false" customHeight="false" outlineLevel="0" collapsed="false">
      <c r="A95" s="42" t="s">
        <v>259</v>
      </c>
      <c r="B95" s="18" t="n">
        <v>63</v>
      </c>
      <c r="C95" s="18" t="n">
        <v>16</v>
      </c>
      <c r="D95" s="18" t="n">
        <v>47</v>
      </c>
      <c r="E95" s="18" t="n">
        <v>28</v>
      </c>
      <c r="F95" s="18" t="n">
        <v>8</v>
      </c>
      <c r="G95" s="18" t="n">
        <v>20</v>
      </c>
    </row>
    <row r="96" customFormat="false" ht="12.75" hidden="false" customHeight="false" outlineLevel="0" collapsed="false">
      <c r="A96" s="42" t="s">
        <v>260</v>
      </c>
      <c r="B96" s="18" t="n">
        <v>23</v>
      </c>
      <c r="C96" s="18" t="n">
        <v>7</v>
      </c>
      <c r="D96" s="18" t="n">
        <v>16</v>
      </c>
      <c r="E96" s="18" t="n">
        <v>10</v>
      </c>
      <c r="F96" s="18" t="n">
        <v>3</v>
      </c>
      <c r="G96" s="18" t="n">
        <v>7</v>
      </c>
    </row>
    <row r="97" customFormat="false" ht="12.75" hidden="false" customHeight="false" outlineLevel="0" collapsed="false">
      <c r="A97" s="42" t="s">
        <v>261</v>
      </c>
      <c r="B97" s="18" t="n">
        <v>6</v>
      </c>
      <c r="C97" s="18" t="n">
        <v>2</v>
      </c>
      <c r="D97" s="18" t="n">
        <v>4</v>
      </c>
      <c r="E97" s="18" t="n">
        <v>3</v>
      </c>
      <c r="F97" s="18" t="n">
        <v>1</v>
      </c>
      <c r="G97" s="18" t="n">
        <v>2</v>
      </c>
    </row>
    <row r="98" customFormat="false" ht="12.75" hidden="false" customHeight="false" outlineLevel="0" collapsed="false">
      <c r="A98" s="42" t="s">
        <v>262</v>
      </c>
      <c r="B98" s="18" t="n">
        <v>68</v>
      </c>
      <c r="C98" s="18" t="n">
        <v>19</v>
      </c>
      <c r="D98" s="18" t="n">
        <v>49</v>
      </c>
      <c r="E98" s="18" t="n">
        <v>34</v>
      </c>
      <c r="F98" s="18" t="n">
        <v>8</v>
      </c>
      <c r="G98" s="18" t="n">
        <v>26</v>
      </c>
    </row>
    <row r="99" customFormat="false" ht="12.75" hidden="false" customHeight="false" outlineLevel="0" collapsed="false">
      <c r="A99" s="42" t="s">
        <v>263</v>
      </c>
      <c r="B99" s="18" t="n">
        <v>38</v>
      </c>
      <c r="C99" s="18" t="n">
        <v>11</v>
      </c>
      <c r="D99" s="18" t="n">
        <v>27</v>
      </c>
      <c r="E99" s="18" t="n">
        <v>18</v>
      </c>
      <c r="F99" s="18" t="n">
        <v>3</v>
      </c>
      <c r="G99" s="18" t="n">
        <v>15</v>
      </c>
    </row>
    <row r="100" customFormat="false" ht="12.75" hidden="false" customHeight="false" outlineLevel="0" collapsed="false">
      <c r="A100" s="50" t="s">
        <v>264</v>
      </c>
      <c r="B100" s="15" t="n">
        <v>559</v>
      </c>
      <c r="C100" s="15" t="n">
        <v>147</v>
      </c>
      <c r="D100" s="15" t="n">
        <v>412</v>
      </c>
      <c r="E100" s="15" t="n">
        <v>227</v>
      </c>
      <c r="F100" s="15" t="n">
        <v>55</v>
      </c>
      <c r="G100" s="15" t="n">
        <v>172</v>
      </c>
    </row>
    <row r="101" customFormat="false" ht="12.75" hidden="false" customHeight="false" outlineLevel="0" collapsed="false">
      <c r="A101" s="42" t="s">
        <v>265</v>
      </c>
      <c r="B101" s="18" t="n">
        <v>541</v>
      </c>
      <c r="C101" s="18" t="n">
        <v>136</v>
      </c>
      <c r="D101" s="18" t="n">
        <v>405</v>
      </c>
      <c r="E101" s="18" t="n">
        <v>222</v>
      </c>
      <c r="F101" s="18" t="n">
        <v>52</v>
      </c>
      <c r="G101" s="18" t="n">
        <v>170</v>
      </c>
    </row>
    <row r="102" customFormat="false" ht="12.75" hidden="false" customHeight="false" outlineLevel="0" collapsed="false">
      <c r="A102" s="42" t="s">
        <v>266</v>
      </c>
      <c r="B102" s="18" t="n">
        <v>18</v>
      </c>
      <c r="C102" s="18" t="n">
        <v>11</v>
      </c>
      <c r="D102" s="18" t="n">
        <v>7</v>
      </c>
      <c r="E102" s="18" t="n">
        <v>5</v>
      </c>
      <c r="F102" s="18" t="n">
        <v>3</v>
      </c>
      <c r="G102" s="18" t="n">
        <v>2</v>
      </c>
    </row>
    <row r="103" customFormat="false" ht="12.75" hidden="false" customHeight="false" outlineLevel="0" collapsed="false">
      <c r="A103" s="50" t="s">
        <v>267</v>
      </c>
      <c r="B103" s="15" t="n">
        <v>977</v>
      </c>
      <c r="C103" s="15" t="n">
        <v>319</v>
      </c>
      <c r="D103" s="15" t="n">
        <v>658</v>
      </c>
      <c r="E103" s="15" t="n">
        <v>396</v>
      </c>
      <c r="F103" s="15" t="n">
        <v>95</v>
      </c>
      <c r="G103" s="15" t="n">
        <v>301</v>
      </c>
    </row>
    <row r="104" customFormat="false" ht="12.75" hidden="false" customHeight="false" outlineLevel="0" collapsed="false">
      <c r="A104" s="42" t="s">
        <v>268</v>
      </c>
      <c r="B104" s="18" t="n">
        <v>60</v>
      </c>
      <c r="C104" s="18" t="n">
        <v>12</v>
      </c>
      <c r="D104" s="18" t="n">
        <v>48</v>
      </c>
      <c r="E104" s="18" t="n">
        <v>30</v>
      </c>
      <c r="F104" s="18" t="n">
        <v>5</v>
      </c>
      <c r="G104" s="18" t="n">
        <v>25</v>
      </c>
    </row>
    <row r="105" customFormat="false" ht="12.75" hidden="false" customHeight="false" outlineLevel="0" collapsed="false">
      <c r="A105" s="42" t="s">
        <v>269</v>
      </c>
      <c r="B105" s="18" t="n">
        <v>310</v>
      </c>
      <c r="C105" s="18" t="n">
        <v>85</v>
      </c>
      <c r="D105" s="18" t="n">
        <v>225</v>
      </c>
      <c r="E105" s="18" t="n">
        <v>162</v>
      </c>
      <c r="F105" s="18" t="n">
        <v>32</v>
      </c>
      <c r="G105" s="18" t="n">
        <v>130</v>
      </c>
    </row>
    <row r="106" customFormat="false" ht="12.75" hidden="false" customHeight="false" outlineLevel="0" collapsed="false">
      <c r="A106" s="42" t="s">
        <v>270</v>
      </c>
      <c r="B106" s="18" t="n">
        <v>132</v>
      </c>
      <c r="C106" s="18" t="n">
        <v>37</v>
      </c>
      <c r="D106" s="18" t="n">
        <v>95</v>
      </c>
      <c r="E106" s="18" t="n">
        <v>52</v>
      </c>
      <c r="F106" s="18" t="n">
        <v>11</v>
      </c>
      <c r="G106" s="18" t="n">
        <v>41</v>
      </c>
    </row>
    <row r="107" customFormat="false" ht="12.75" hidden="false" customHeight="false" outlineLevel="0" collapsed="false">
      <c r="A107" s="42" t="s">
        <v>271</v>
      </c>
      <c r="B107" s="18" t="n">
        <v>87</v>
      </c>
      <c r="C107" s="18" t="n">
        <v>51</v>
      </c>
      <c r="D107" s="18" t="n">
        <v>36</v>
      </c>
      <c r="E107" s="18" t="n">
        <v>13</v>
      </c>
      <c r="F107" s="18" t="n">
        <v>5</v>
      </c>
      <c r="G107" s="18" t="n">
        <v>8</v>
      </c>
    </row>
    <row r="108" customFormat="false" ht="12.75" hidden="false" customHeight="false" outlineLevel="0" collapsed="false">
      <c r="A108" s="42" t="s">
        <v>272</v>
      </c>
      <c r="B108" s="18" t="n">
        <v>40</v>
      </c>
      <c r="C108" s="18" t="n">
        <v>15</v>
      </c>
      <c r="D108" s="18" t="n">
        <v>25</v>
      </c>
      <c r="E108" s="18" t="n">
        <v>17</v>
      </c>
      <c r="F108" s="18" t="n">
        <v>7</v>
      </c>
      <c r="G108" s="18" t="n">
        <v>10</v>
      </c>
    </row>
    <row r="109" customFormat="false" ht="12.75" hidden="false" customHeight="false" outlineLevel="0" collapsed="false">
      <c r="A109" s="42" t="s">
        <v>273</v>
      </c>
      <c r="B109" s="18" t="n">
        <v>72</v>
      </c>
      <c r="C109" s="18" t="n">
        <v>30</v>
      </c>
      <c r="D109" s="18" t="n">
        <v>42</v>
      </c>
      <c r="E109" s="18" t="n">
        <v>15</v>
      </c>
      <c r="F109" s="18" t="n">
        <v>5</v>
      </c>
      <c r="G109" s="18" t="n">
        <v>10</v>
      </c>
    </row>
    <row r="110" customFormat="false" ht="12.75" hidden="false" customHeight="false" outlineLevel="0" collapsed="false">
      <c r="A110" s="42" t="s">
        <v>274</v>
      </c>
      <c r="B110" s="18" t="n">
        <v>247</v>
      </c>
      <c r="C110" s="18" t="n">
        <v>76</v>
      </c>
      <c r="D110" s="18" t="n">
        <v>171</v>
      </c>
      <c r="E110" s="18" t="n">
        <v>101</v>
      </c>
      <c r="F110" s="18" t="n">
        <v>26</v>
      </c>
      <c r="G110" s="18" t="n">
        <v>75</v>
      </c>
    </row>
    <row r="111" customFormat="false" ht="12.75" hidden="false" customHeight="false" outlineLevel="0" collapsed="false">
      <c r="A111" s="42" t="s">
        <v>275</v>
      </c>
      <c r="B111" s="18" t="n">
        <v>29</v>
      </c>
      <c r="C111" s="18" t="n">
        <v>13</v>
      </c>
      <c r="D111" s="18" t="n">
        <v>16</v>
      </c>
      <c r="E111" s="18" t="n">
        <v>6</v>
      </c>
      <c r="F111" s="18" t="n">
        <v>4</v>
      </c>
      <c r="G111" s="18" t="n">
        <v>2</v>
      </c>
    </row>
    <row r="112" customFormat="false" ht="12.75" hidden="false" customHeight="false" outlineLevel="0" collapsed="false">
      <c r="A112" s="20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2" activeCellId="0" sqref="E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41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299</v>
      </c>
    </row>
    <row r="2" customFormat="false" ht="12.75" hidden="false" customHeight="false" outlineLevel="0" collapsed="false">
      <c r="A2" s="12" t="s">
        <v>300</v>
      </c>
    </row>
    <row r="4" customFormat="false" ht="12.75" hidden="false" customHeight="false" outlineLevel="0" collapsed="false">
      <c r="A4" s="36"/>
      <c r="B4" s="36" t="s">
        <v>163</v>
      </c>
      <c r="C4" s="36" t="s">
        <v>164</v>
      </c>
      <c r="D4" s="36" t="s">
        <v>165</v>
      </c>
      <c r="E4" s="36" t="s">
        <v>166</v>
      </c>
      <c r="F4" s="36" t="s">
        <v>167</v>
      </c>
      <c r="G4" s="36" t="s">
        <v>168</v>
      </c>
    </row>
    <row r="5" customFormat="false" ht="12.75" hidden="false" customHeight="false" outlineLevel="0" collapsed="false">
      <c r="A5" s="14" t="s">
        <v>169</v>
      </c>
      <c r="B5" s="51" t="n">
        <v>42554</v>
      </c>
      <c r="C5" s="51" t="n">
        <v>9968</v>
      </c>
      <c r="D5" s="51" t="n">
        <v>32586</v>
      </c>
      <c r="E5" s="51" t="n">
        <v>19119</v>
      </c>
      <c r="F5" s="51" t="n">
        <v>3580</v>
      </c>
      <c r="G5" s="51" t="n">
        <v>15539</v>
      </c>
    </row>
    <row r="6" customFormat="false" ht="12.75" hidden="false" customHeight="false" outlineLevel="0" collapsed="false">
      <c r="A6" s="50" t="s">
        <v>170</v>
      </c>
      <c r="B6" s="51" t="n">
        <v>1785</v>
      </c>
      <c r="C6" s="51" t="n">
        <v>494</v>
      </c>
      <c r="D6" s="51" t="n">
        <v>1291</v>
      </c>
      <c r="E6" s="51" t="n">
        <v>792</v>
      </c>
      <c r="F6" s="51" t="n">
        <v>149</v>
      </c>
      <c r="G6" s="51" t="n">
        <v>643</v>
      </c>
    </row>
    <row r="7" customFormat="false" ht="12.75" hidden="false" customHeight="false" outlineLevel="0" collapsed="false">
      <c r="A7" s="42" t="s">
        <v>171</v>
      </c>
      <c r="B7" s="53" t="n">
        <v>193</v>
      </c>
      <c r="C7" s="18" t="n">
        <v>71</v>
      </c>
      <c r="D7" s="18" t="n">
        <v>122</v>
      </c>
      <c r="E7" s="18" t="n">
        <v>70</v>
      </c>
      <c r="F7" s="18" t="n">
        <v>20</v>
      </c>
      <c r="G7" s="18" t="n">
        <v>50</v>
      </c>
    </row>
    <row r="8" customFormat="false" ht="12.75" hidden="false" customHeight="false" outlineLevel="0" collapsed="false">
      <c r="A8" s="42" t="s">
        <v>172</v>
      </c>
      <c r="B8" s="18" t="n">
        <v>265</v>
      </c>
      <c r="C8" s="18" t="n">
        <v>58</v>
      </c>
      <c r="D8" s="18" t="n">
        <v>207</v>
      </c>
      <c r="E8" s="18" t="n">
        <v>113</v>
      </c>
      <c r="F8" s="18" t="n">
        <v>17</v>
      </c>
      <c r="G8" s="18" t="n">
        <v>96</v>
      </c>
    </row>
    <row r="9" customFormat="false" ht="12.75" hidden="false" customHeight="false" outlineLevel="0" collapsed="false">
      <c r="A9" s="42" t="s">
        <v>173</v>
      </c>
      <c r="B9" s="18" t="n">
        <v>430</v>
      </c>
      <c r="C9" s="18" t="n">
        <v>122</v>
      </c>
      <c r="D9" s="18" t="n">
        <v>308</v>
      </c>
      <c r="E9" s="18" t="n">
        <v>191</v>
      </c>
      <c r="F9" s="18" t="n">
        <v>34</v>
      </c>
      <c r="G9" s="18" t="n">
        <v>157</v>
      </c>
    </row>
    <row r="10" customFormat="false" ht="12.75" hidden="false" customHeight="false" outlineLevel="0" collapsed="false">
      <c r="A10" s="42" t="s">
        <v>174</v>
      </c>
      <c r="B10" s="18" t="n">
        <v>236</v>
      </c>
      <c r="C10" s="18" t="n">
        <v>67</v>
      </c>
      <c r="D10" s="18" t="n">
        <v>169</v>
      </c>
      <c r="E10" s="18" t="n">
        <v>104</v>
      </c>
      <c r="F10" s="18" t="n">
        <v>25</v>
      </c>
      <c r="G10" s="18" t="n">
        <v>79</v>
      </c>
    </row>
    <row r="11" customFormat="false" ht="12.75" hidden="false" customHeight="false" outlineLevel="0" collapsed="false">
      <c r="A11" s="42" t="s">
        <v>175</v>
      </c>
      <c r="B11" s="18" t="n">
        <v>226</v>
      </c>
      <c r="C11" s="18" t="n">
        <v>76</v>
      </c>
      <c r="D11" s="18" t="n">
        <v>150</v>
      </c>
      <c r="E11" s="18" t="n">
        <v>92</v>
      </c>
      <c r="F11" s="18" t="n">
        <v>24</v>
      </c>
      <c r="G11" s="18" t="n">
        <v>68</v>
      </c>
    </row>
    <row r="12" customFormat="false" ht="12.75" hidden="false" customHeight="false" outlineLevel="0" collapsed="false">
      <c r="A12" s="42" t="s">
        <v>176</v>
      </c>
      <c r="B12" s="18" t="n">
        <v>435</v>
      </c>
      <c r="C12" s="18" t="n">
        <v>100</v>
      </c>
      <c r="D12" s="18" t="n">
        <v>335</v>
      </c>
      <c r="E12" s="18" t="n">
        <v>222</v>
      </c>
      <c r="F12" s="18" t="n">
        <v>29</v>
      </c>
      <c r="G12" s="18" t="n">
        <v>193</v>
      </c>
    </row>
    <row r="13" customFormat="false" ht="12.75" hidden="false" customHeight="false" outlineLevel="0" collapsed="false">
      <c r="A13" s="50" t="s">
        <v>177</v>
      </c>
      <c r="B13" s="51" t="n">
        <v>3042</v>
      </c>
      <c r="C13" s="51" t="n">
        <v>636</v>
      </c>
      <c r="D13" s="51" t="n">
        <v>2406</v>
      </c>
      <c r="E13" s="51" t="n">
        <v>1467</v>
      </c>
      <c r="F13" s="51" t="n">
        <v>211</v>
      </c>
      <c r="G13" s="51" t="n">
        <v>1256</v>
      </c>
    </row>
    <row r="14" customFormat="false" ht="12.75" hidden="false" customHeight="false" outlineLevel="0" collapsed="false">
      <c r="A14" s="42" t="s">
        <v>178</v>
      </c>
      <c r="B14" s="18" t="n">
        <v>1724</v>
      </c>
      <c r="C14" s="18" t="n">
        <v>380</v>
      </c>
      <c r="D14" s="18" t="n">
        <v>1344</v>
      </c>
      <c r="E14" s="18" t="n">
        <v>824</v>
      </c>
      <c r="F14" s="18" t="n">
        <v>128</v>
      </c>
      <c r="G14" s="18" t="n">
        <v>696</v>
      </c>
    </row>
    <row r="15" customFormat="false" ht="12.75" hidden="false" customHeight="false" outlineLevel="0" collapsed="false">
      <c r="A15" s="42" t="s">
        <v>179</v>
      </c>
      <c r="B15" s="18" t="n">
        <v>462</v>
      </c>
      <c r="C15" s="18" t="n">
        <v>84</v>
      </c>
      <c r="D15" s="18" t="n">
        <v>378</v>
      </c>
      <c r="E15" s="18" t="n">
        <v>224</v>
      </c>
      <c r="F15" s="18" t="n">
        <v>29</v>
      </c>
      <c r="G15" s="18" t="n">
        <v>195</v>
      </c>
    </row>
    <row r="16" customFormat="false" ht="12.75" hidden="false" customHeight="false" outlineLevel="0" collapsed="false">
      <c r="A16" s="42" t="s">
        <v>180</v>
      </c>
      <c r="B16" s="18" t="n">
        <v>856</v>
      </c>
      <c r="C16" s="18" t="n">
        <v>172</v>
      </c>
      <c r="D16" s="18" t="n">
        <v>684</v>
      </c>
      <c r="E16" s="18" t="n">
        <v>419</v>
      </c>
      <c r="F16" s="18" t="n">
        <v>54</v>
      </c>
      <c r="G16" s="18" t="n">
        <v>365</v>
      </c>
    </row>
    <row r="17" customFormat="false" ht="12.75" hidden="false" customHeight="false" outlineLevel="0" collapsed="false">
      <c r="A17" s="50" t="s">
        <v>181</v>
      </c>
      <c r="B17" s="51" t="n">
        <v>3366</v>
      </c>
      <c r="C17" s="51" t="n">
        <v>658</v>
      </c>
      <c r="D17" s="51" t="n">
        <v>2708</v>
      </c>
      <c r="E17" s="51" t="n">
        <v>1636</v>
      </c>
      <c r="F17" s="51" t="n">
        <v>232</v>
      </c>
      <c r="G17" s="51" t="n">
        <v>1404</v>
      </c>
    </row>
    <row r="18" customFormat="false" ht="12.75" hidden="false" customHeight="false" outlineLevel="0" collapsed="false">
      <c r="A18" s="42" t="s">
        <v>182</v>
      </c>
      <c r="B18" s="18" t="n">
        <v>445</v>
      </c>
      <c r="C18" s="18" t="n">
        <v>99</v>
      </c>
      <c r="D18" s="18" t="n">
        <v>346</v>
      </c>
      <c r="E18" s="18" t="n">
        <v>208</v>
      </c>
      <c r="F18" s="18" t="n">
        <v>36</v>
      </c>
      <c r="G18" s="18" t="n">
        <v>172</v>
      </c>
    </row>
    <row r="19" customFormat="false" ht="12.75" hidden="false" customHeight="false" outlineLevel="0" collapsed="false">
      <c r="A19" s="42" t="s">
        <v>183</v>
      </c>
      <c r="B19" s="18" t="n">
        <v>318</v>
      </c>
      <c r="C19" s="18" t="n">
        <v>65</v>
      </c>
      <c r="D19" s="18" t="n">
        <v>253</v>
      </c>
      <c r="E19" s="18" t="n">
        <v>166</v>
      </c>
      <c r="F19" s="18" t="n">
        <v>17</v>
      </c>
      <c r="G19" s="18" t="n">
        <v>149</v>
      </c>
    </row>
    <row r="20" customFormat="false" ht="12.75" hidden="false" customHeight="false" outlineLevel="0" collapsed="false">
      <c r="A20" s="42" t="s">
        <v>184</v>
      </c>
      <c r="B20" s="18" t="n">
        <v>1002</v>
      </c>
      <c r="C20" s="18" t="n">
        <v>179</v>
      </c>
      <c r="D20" s="18" t="n">
        <v>823</v>
      </c>
      <c r="E20" s="18" t="n">
        <v>500</v>
      </c>
      <c r="F20" s="18" t="n">
        <v>64</v>
      </c>
      <c r="G20" s="18" t="n">
        <v>436</v>
      </c>
    </row>
    <row r="21" customFormat="false" ht="12.75" hidden="false" customHeight="false" outlineLevel="0" collapsed="false">
      <c r="A21" s="42" t="s">
        <v>185</v>
      </c>
      <c r="B21" s="18" t="n">
        <v>1601</v>
      </c>
      <c r="C21" s="18" t="n">
        <v>315</v>
      </c>
      <c r="D21" s="18" t="n">
        <v>1286</v>
      </c>
      <c r="E21" s="18" t="n">
        <v>762</v>
      </c>
      <c r="F21" s="18" t="n">
        <v>115</v>
      </c>
      <c r="G21" s="18" t="n">
        <v>647</v>
      </c>
    </row>
    <row r="22" customFormat="false" ht="12.75" hidden="false" customHeight="false" outlineLevel="0" collapsed="false">
      <c r="A22" s="50" t="s">
        <v>186</v>
      </c>
      <c r="B22" s="51" t="n">
        <v>1725</v>
      </c>
      <c r="C22" s="51" t="n">
        <v>444</v>
      </c>
      <c r="D22" s="51" t="n">
        <v>1281</v>
      </c>
      <c r="E22" s="51" t="n">
        <v>668</v>
      </c>
      <c r="F22" s="51" t="n">
        <v>136</v>
      </c>
      <c r="G22" s="51" t="n">
        <v>532</v>
      </c>
    </row>
    <row r="23" customFormat="false" ht="12.75" hidden="false" customHeight="false" outlineLevel="0" collapsed="false">
      <c r="A23" s="42" t="s">
        <v>187</v>
      </c>
      <c r="B23" s="18" t="n">
        <v>631</v>
      </c>
      <c r="C23" s="18" t="n">
        <v>152</v>
      </c>
      <c r="D23" s="18" t="n">
        <v>479</v>
      </c>
      <c r="E23" s="18" t="n">
        <v>246</v>
      </c>
      <c r="F23" s="18" t="n">
        <v>48</v>
      </c>
      <c r="G23" s="18" t="n">
        <v>198</v>
      </c>
    </row>
    <row r="24" customFormat="false" ht="12.75" hidden="false" customHeight="false" outlineLevel="0" collapsed="false">
      <c r="A24" s="42" t="s">
        <v>188</v>
      </c>
      <c r="B24" s="18" t="n">
        <v>324</v>
      </c>
      <c r="C24" s="18" t="n">
        <v>92</v>
      </c>
      <c r="D24" s="18" t="n">
        <v>232</v>
      </c>
      <c r="E24" s="18" t="n">
        <v>127</v>
      </c>
      <c r="F24" s="18" t="n">
        <v>33</v>
      </c>
      <c r="G24" s="18" t="n">
        <v>94</v>
      </c>
    </row>
    <row r="25" customFormat="false" ht="12.75" hidden="false" customHeight="false" outlineLevel="0" collapsed="false">
      <c r="A25" s="42" t="s">
        <v>189</v>
      </c>
      <c r="B25" s="18" t="n">
        <v>356</v>
      </c>
      <c r="C25" s="18" t="n">
        <v>79</v>
      </c>
      <c r="D25" s="18" t="n">
        <v>277</v>
      </c>
      <c r="E25" s="18" t="n">
        <v>192</v>
      </c>
      <c r="F25" s="18" t="n">
        <v>37</v>
      </c>
      <c r="G25" s="18" t="n">
        <v>155</v>
      </c>
    </row>
    <row r="26" customFormat="false" ht="12.75" hidden="false" customHeight="false" outlineLevel="0" collapsed="false">
      <c r="A26" s="42" t="s">
        <v>190</v>
      </c>
      <c r="B26" s="18" t="n">
        <v>414</v>
      </c>
      <c r="C26" s="18" t="n">
        <v>121</v>
      </c>
      <c r="D26" s="18" t="n">
        <v>293</v>
      </c>
      <c r="E26" s="18" t="n">
        <v>103</v>
      </c>
      <c r="F26" s="18" t="n">
        <v>18</v>
      </c>
      <c r="G26" s="18" t="n">
        <v>85</v>
      </c>
    </row>
    <row r="27" customFormat="false" ht="12.75" hidden="false" customHeight="false" outlineLevel="0" collapsed="false">
      <c r="A27" s="50" t="s">
        <v>191</v>
      </c>
      <c r="B27" s="51" t="n">
        <v>2942</v>
      </c>
      <c r="C27" s="51" t="n">
        <v>618</v>
      </c>
      <c r="D27" s="51" t="n">
        <v>2324</v>
      </c>
      <c r="E27" s="51" t="n">
        <v>1350</v>
      </c>
      <c r="F27" s="51" t="n">
        <v>241</v>
      </c>
      <c r="G27" s="51" t="n">
        <v>1109</v>
      </c>
    </row>
    <row r="28" customFormat="false" ht="12.75" hidden="false" customHeight="false" outlineLevel="0" collapsed="false">
      <c r="A28" s="42" t="s">
        <v>192</v>
      </c>
      <c r="B28" s="18" t="n">
        <v>720</v>
      </c>
      <c r="C28" s="18" t="n">
        <v>131</v>
      </c>
      <c r="D28" s="18" t="n">
        <v>589</v>
      </c>
      <c r="E28" s="18" t="n">
        <v>338</v>
      </c>
      <c r="F28" s="18" t="n">
        <v>50</v>
      </c>
      <c r="G28" s="18" t="n">
        <v>288</v>
      </c>
    </row>
    <row r="29" customFormat="false" ht="12.75" hidden="false" customHeight="false" outlineLevel="0" collapsed="false">
      <c r="A29" s="42" t="s">
        <v>193</v>
      </c>
      <c r="B29" s="18" t="n">
        <v>637</v>
      </c>
      <c r="C29" s="18" t="n">
        <v>146</v>
      </c>
      <c r="D29" s="18" t="n">
        <v>491</v>
      </c>
      <c r="E29" s="18" t="n">
        <v>299</v>
      </c>
      <c r="F29" s="18" t="n">
        <v>54</v>
      </c>
      <c r="G29" s="18" t="n">
        <v>245</v>
      </c>
    </row>
    <row r="30" customFormat="false" ht="12.75" hidden="false" customHeight="false" outlineLevel="0" collapsed="false">
      <c r="A30" s="42" t="s">
        <v>194</v>
      </c>
      <c r="B30" s="18" t="n">
        <v>602</v>
      </c>
      <c r="C30" s="18" t="n">
        <v>127</v>
      </c>
      <c r="D30" s="18" t="n">
        <v>475</v>
      </c>
      <c r="E30" s="18" t="n">
        <v>285</v>
      </c>
      <c r="F30" s="18" t="n">
        <v>53</v>
      </c>
      <c r="G30" s="18" t="n">
        <v>232</v>
      </c>
    </row>
    <row r="31" customFormat="false" ht="12.75" hidden="false" customHeight="false" outlineLevel="0" collapsed="false">
      <c r="A31" s="42" t="s">
        <v>195</v>
      </c>
      <c r="B31" s="18" t="n">
        <v>472</v>
      </c>
      <c r="C31" s="18" t="n">
        <v>114</v>
      </c>
      <c r="D31" s="18" t="n">
        <v>358</v>
      </c>
      <c r="E31" s="18" t="n">
        <v>224</v>
      </c>
      <c r="F31" s="18" t="n">
        <v>45</v>
      </c>
      <c r="G31" s="18" t="n">
        <v>179</v>
      </c>
    </row>
    <row r="32" customFormat="false" ht="12.75" hidden="false" customHeight="false" outlineLevel="0" collapsed="false">
      <c r="A32" s="42" t="s">
        <v>196</v>
      </c>
      <c r="B32" s="18" t="n">
        <v>511</v>
      </c>
      <c r="C32" s="18" t="n">
        <v>100</v>
      </c>
      <c r="D32" s="18" t="n">
        <v>411</v>
      </c>
      <c r="E32" s="18" t="n">
        <v>204</v>
      </c>
      <c r="F32" s="18" t="n">
        <v>39</v>
      </c>
      <c r="G32" s="18" t="n">
        <v>165</v>
      </c>
    </row>
    <row r="33" customFormat="false" ht="12.75" hidden="false" customHeight="false" outlineLevel="0" collapsed="false">
      <c r="A33" s="50" t="s">
        <v>197</v>
      </c>
      <c r="B33" s="51" t="n">
        <v>1805</v>
      </c>
      <c r="C33" s="51" t="n">
        <v>385</v>
      </c>
      <c r="D33" s="51" t="n">
        <v>1420</v>
      </c>
      <c r="E33" s="51" t="n">
        <v>781</v>
      </c>
      <c r="F33" s="51" t="n">
        <v>121</v>
      </c>
      <c r="G33" s="51" t="n">
        <v>660</v>
      </c>
    </row>
    <row r="34" customFormat="false" ht="12.75" hidden="false" customHeight="false" outlineLevel="0" collapsed="false">
      <c r="A34" s="42" t="s">
        <v>198</v>
      </c>
      <c r="B34" s="18" t="n">
        <v>393</v>
      </c>
      <c r="C34" s="18" t="n">
        <v>91</v>
      </c>
      <c r="D34" s="18" t="n">
        <v>302</v>
      </c>
      <c r="E34" s="18" t="n">
        <v>168</v>
      </c>
      <c r="F34" s="18" t="n">
        <v>24</v>
      </c>
      <c r="G34" s="18" t="n">
        <v>144</v>
      </c>
    </row>
    <row r="35" customFormat="false" ht="12.75" hidden="false" customHeight="false" outlineLevel="0" collapsed="false">
      <c r="A35" s="42" t="s">
        <v>199</v>
      </c>
      <c r="B35" s="18" t="n">
        <v>876</v>
      </c>
      <c r="C35" s="18" t="n">
        <v>190</v>
      </c>
      <c r="D35" s="18" t="n">
        <v>686</v>
      </c>
      <c r="E35" s="18" t="n">
        <v>377</v>
      </c>
      <c r="F35" s="18" t="n">
        <v>61</v>
      </c>
      <c r="G35" s="18" t="n">
        <v>316</v>
      </c>
    </row>
    <row r="36" customFormat="false" ht="12.75" hidden="false" customHeight="false" outlineLevel="0" collapsed="false">
      <c r="A36" s="42" t="s">
        <v>200</v>
      </c>
      <c r="B36" s="18" t="n">
        <v>380</v>
      </c>
      <c r="C36" s="18" t="n">
        <v>79</v>
      </c>
      <c r="D36" s="18" t="n">
        <v>301</v>
      </c>
      <c r="E36" s="18" t="n">
        <v>166</v>
      </c>
      <c r="F36" s="18" t="n">
        <v>27</v>
      </c>
      <c r="G36" s="18" t="n">
        <v>139</v>
      </c>
    </row>
    <row r="37" customFormat="false" ht="12.75" hidden="false" customHeight="false" outlineLevel="0" collapsed="false">
      <c r="A37" s="42" t="s">
        <v>201</v>
      </c>
      <c r="B37" s="18" t="n">
        <v>156</v>
      </c>
      <c r="C37" s="18" t="n">
        <v>25</v>
      </c>
      <c r="D37" s="18" t="n">
        <v>131</v>
      </c>
      <c r="E37" s="18" t="n">
        <v>70</v>
      </c>
      <c r="F37" s="18" t="n">
        <v>9</v>
      </c>
      <c r="G37" s="18" t="n">
        <v>61</v>
      </c>
    </row>
    <row r="38" customFormat="false" ht="12.75" hidden="false" customHeight="false" outlineLevel="0" collapsed="false">
      <c r="A38" s="50" t="s">
        <v>202</v>
      </c>
      <c r="B38" s="51" t="n">
        <v>3102</v>
      </c>
      <c r="C38" s="51" t="n">
        <v>732</v>
      </c>
      <c r="D38" s="51" t="n">
        <v>2370</v>
      </c>
      <c r="E38" s="51" t="n">
        <v>1528</v>
      </c>
      <c r="F38" s="51" t="n">
        <v>313</v>
      </c>
      <c r="G38" s="51" t="n">
        <v>1215</v>
      </c>
    </row>
    <row r="39" customFormat="false" ht="12.75" hidden="false" customHeight="false" outlineLevel="0" collapsed="false">
      <c r="A39" s="42" t="s">
        <v>203</v>
      </c>
      <c r="B39" s="18" t="n">
        <v>1771</v>
      </c>
      <c r="C39" s="18" t="n">
        <v>382</v>
      </c>
      <c r="D39" s="18" t="n">
        <v>1389</v>
      </c>
      <c r="E39" s="18" t="n">
        <v>850</v>
      </c>
      <c r="F39" s="18" t="n">
        <v>161</v>
      </c>
      <c r="G39" s="18" t="n">
        <v>689</v>
      </c>
    </row>
    <row r="40" customFormat="false" ht="12.75" hidden="false" customHeight="false" outlineLevel="0" collapsed="false">
      <c r="A40" s="42" t="s">
        <v>204</v>
      </c>
      <c r="B40" s="18" t="n">
        <v>317</v>
      </c>
      <c r="C40" s="18" t="n">
        <v>78</v>
      </c>
      <c r="D40" s="18" t="n">
        <v>239</v>
      </c>
      <c r="E40" s="18" t="n">
        <v>148</v>
      </c>
      <c r="F40" s="18" t="n">
        <v>33</v>
      </c>
      <c r="G40" s="18" t="n">
        <v>115</v>
      </c>
    </row>
    <row r="41" customFormat="false" ht="12.75" hidden="false" customHeight="false" outlineLevel="0" collapsed="false">
      <c r="A41" s="42" t="s">
        <v>205</v>
      </c>
      <c r="B41" s="18" t="n">
        <v>615</v>
      </c>
      <c r="C41" s="18" t="n">
        <v>153</v>
      </c>
      <c r="D41" s="18" t="n">
        <v>462</v>
      </c>
      <c r="E41" s="18" t="n">
        <v>331</v>
      </c>
      <c r="F41" s="18" t="n">
        <v>66</v>
      </c>
      <c r="G41" s="18" t="n">
        <v>265</v>
      </c>
    </row>
    <row r="42" customFormat="false" ht="12.75" hidden="false" customHeight="false" outlineLevel="0" collapsed="false">
      <c r="A42" s="42" t="s">
        <v>206</v>
      </c>
      <c r="B42" s="18" t="n">
        <v>176</v>
      </c>
      <c r="C42" s="18" t="n">
        <v>49</v>
      </c>
      <c r="D42" s="18" t="n">
        <v>127</v>
      </c>
      <c r="E42" s="18" t="n">
        <v>97</v>
      </c>
      <c r="F42" s="18" t="n">
        <v>22</v>
      </c>
      <c r="G42" s="18" t="n">
        <v>75</v>
      </c>
    </row>
    <row r="43" customFormat="false" ht="12.75" hidden="false" customHeight="false" outlineLevel="0" collapsed="false">
      <c r="A43" s="42" t="s">
        <v>207</v>
      </c>
      <c r="B43" s="18" t="n">
        <v>223</v>
      </c>
      <c r="C43" s="18" t="n">
        <v>70</v>
      </c>
      <c r="D43" s="18" t="n">
        <v>153</v>
      </c>
      <c r="E43" s="18" t="n">
        <v>102</v>
      </c>
      <c r="F43" s="18" t="n">
        <v>31</v>
      </c>
      <c r="G43" s="18" t="n">
        <v>71</v>
      </c>
    </row>
    <row r="44" customFormat="false" ht="12.75" hidden="false" customHeight="false" outlineLevel="0" collapsed="false">
      <c r="A44" s="50" t="s">
        <v>208</v>
      </c>
      <c r="B44" s="51" t="n">
        <v>2646</v>
      </c>
      <c r="C44" s="51" t="n">
        <v>591</v>
      </c>
      <c r="D44" s="51" t="n">
        <v>2055</v>
      </c>
      <c r="E44" s="51" t="n">
        <v>1168</v>
      </c>
      <c r="F44" s="51" t="n">
        <v>220</v>
      </c>
      <c r="G44" s="51" t="n">
        <v>948</v>
      </c>
    </row>
    <row r="45" customFormat="false" ht="12.75" hidden="false" customHeight="false" outlineLevel="0" collapsed="false">
      <c r="A45" s="42" t="s">
        <v>209</v>
      </c>
      <c r="B45" s="18" t="n">
        <v>1479</v>
      </c>
      <c r="C45" s="18" t="n">
        <v>312</v>
      </c>
      <c r="D45" s="18" t="n">
        <v>1167</v>
      </c>
      <c r="E45" s="18" t="n">
        <v>711</v>
      </c>
      <c r="F45" s="18" t="n">
        <v>132</v>
      </c>
      <c r="G45" s="18" t="n">
        <v>579</v>
      </c>
    </row>
    <row r="46" customFormat="false" ht="12.75" hidden="false" customHeight="false" outlineLevel="0" collapsed="false">
      <c r="A46" s="42" t="s">
        <v>210</v>
      </c>
      <c r="B46" s="18" t="n">
        <v>286</v>
      </c>
      <c r="C46" s="18" t="n">
        <v>62</v>
      </c>
      <c r="D46" s="18" t="n">
        <v>224</v>
      </c>
      <c r="E46" s="18" t="n">
        <v>102</v>
      </c>
      <c r="F46" s="18" t="n">
        <v>16</v>
      </c>
      <c r="G46" s="18" t="n">
        <v>86</v>
      </c>
    </row>
    <row r="47" customFormat="false" ht="12.75" hidden="false" customHeight="false" outlineLevel="0" collapsed="false">
      <c r="A47" s="42" t="s">
        <v>211</v>
      </c>
      <c r="B47" s="18" t="n">
        <v>456</v>
      </c>
      <c r="C47" s="18" t="n">
        <v>105</v>
      </c>
      <c r="D47" s="18" t="n">
        <v>351</v>
      </c>
      <c r="E47" s="18" t="n">
        <v>193</v>
      </c>
      <c r="F47" s="18" t="n">
        <v>37</v>
      </c>
      <c r="G47" s="18" t="n">
        <v>156</v>
      </c>
    </row>
    <row r="48" customFormat="false" ht="12.75" hidden="false" customHeight="false" outlineLevel="0" collapsed="false">
      <c r="A48" s="42" t="s">
        <v>212</v>
      </c>
      <c r="B48" s="18" t="n">
        <v>275</v>
      </c>
      <c r="C48" s="18" t="n">
        <v>69</v>
      </c>
      <c r="D48" s="18" t="n">
        <v>206</v>
      </c>
      <c r="E48" s="18" t="n">
        <v>102</v>
      </c>
      <c r="F48" s="18" t="n">
        <v>20</v>
      </c>
      <c r="G48" s="18" t="n">
        <v>82</v>
      </c>
    </row>
    <row r="49" customFormat="false" ht="12.75" hidden="false" customHeight="false" outlineLevel="0" collapsed="false">
      <c r="A49" s="42" t="s">
        <v>213</v>
      </c>
      <c r="B49" s="18" t="n">
        <v>150</v>
      </c>
      <c r="C49" s="18" t="n">
        <v>43</v>
      </c>
      <c r="D49" s="18" t="n">
        <v>107</v>
      </c>
      <c r="E49" s="18" t="n">
        <v>60</v>
      </c>
      <c r="F49" s="18" t="n">
        <v>15</v>
      </c>
      <c r="G49" s="18" t="n">
        <v>45</v>
      </c>
    </row>
    <row r="50" customFormat="false" ht="12.75" hidden="false" customHeight="false" outlineLevel="0" collapsed="false">
      <c r="A50" s="50" t="s">
        <v>214</v>
      </c>
      <c r="B50" s="51" t="n">
        <v>2627</v>
      </c>
      <c r="C50" s="51" t="n">
        <v>642</v>
      </c>
      <c r="D50" s="51" t="n">
        <v>1985</v>
      </c>
      <c r="E50" s="51" t="n">
        <v>1172</v>
      </c>
      <c r="F50" s="51" t="n">
        <v>245</v>
      </c>
      <c r="G50" s="51" t="n">
        <v>927</v>
      </c>
    </row>
    <row r="51" customFormat="false" ht="12.75" hidden="false" customHeight="false" outlineLevel="0" collapsed="false">
      <c r="A51" s="42" t="s">
        <v>215</v>
      </c>
      <c r="B51" s="18" t="n">
        <v>923</v>
      </c>
      <c r="C51" s="18" t="n">
        <v>208</v>
      </c>
      <c r="D51" s="18" t="n">
        <v>715</v>
      </c>
      <c r="E51" s="18" t="n">
        <v>429</v>
      </c>
      <c r="F51" s="18" t="n">
        <v>86</v>
      </c>
      <c r="G51" s="18" t="n">
        <v>343</v>
      </c>
    </row>
    <row r="52" customFormat="false" ht="12.75" hidden="false" customHeight="false" outlineLevel="0" collapsed="false">
      <c r="A52" s="42" t="s">
        <v>216</v>
      </c>
      <c r="B52" s="18" t="n">
        <v>760</v>
      </c>
      <c r="C52" s="18" t="n">
        <v>165</v>
      </c>
      <c r="D52" s="18" t="n">
        <v>595</v>
      </c>
      <c r="E52" s="18" t="n">
        <v>301</v>
      </c>
      <c r="F52" s="18" t="n">
        <v>57</v>
      </c>
      <c r="G52" s="18" t="n">
        <v>244</v>
      </c>
    </row>
    <row r="53" customFormat="false" ht="12.75" hidden="false" customHeight="false" outlineLevel="0" collapsed="false">
      <c r="A53" s="42" t="s">
        <v>217</v>
      </c>
      <c r="B53" s="18" t="n">
        <v>289</v>
      </c>
      <c r="C53" s="18" t="n">
        <v>80</v>
      </c>
      <c r="D53" s="18" t="n">
        <v>209</v>
      </c>
      <c r="E53" s="18" t="n">
        <v>132</v>
      </c>
      <c r="F53" s="18" t="n">
        <v>29</v>
      </c>
      <c r="G53" s="18" t="n">
        <v>103</v>
      </c>
    </row>
    <row r="54" customFormat="false" ht="12.75" hidden="false" customHeight="false" outlineLevel="0" collapsed="false">
      <c r="A54" s="42" t="s">
        <v>218</v>
      </c>
      <c r="B54" s="18" t="n">
        <v>534</v>
      </c>
      <c r="C54" s="18" t="n">
        <v>140</v>
      </c>
      <c r="D54" s="18" t="n">
        <v>394</v>
      </c>
      <c r="E54" s="18" t="n">
        <v>263</v>
      </c>
      <c r="F54" s="18" t="n">
        <v>55</v>
      </c>
      <c r="G54" s="18" t="n">
        <v>208</v>
      </c>
    </row>
    <row r="55" customFormat="false" ht="12.75" hidden="false" customHeight="false" outlineLevel="0" collapsed="false">
      <c r="A55" s="42" t="s">
        <v>219</v>
      </c>
      <c r="B55" s="18" t="n">
        <v>121</v>
      </c>
      <c r="C55" s="18" t="n">
        <v>49</v>
      </c>
      <c r="D55" s="18" t="n">
        <v>72</v>
      </c>
      <c r="E55" s="18" t="n">
        <v>47</v>
      </c>
      <c r="F55" s="18" t="n">
        <v>18</v>
      </c>
      <c r="G55" s="18" t="n">
        <v>29</v>
      </c>
    </row>
    <row r="56" customFormat="false" ht="12.75" hidden="false" customHeight="false" outlineLevel="0" collapsed="false">
      <c r="A56" s="50" t="s">
        <v>220</v>
      </c>
      <c r="B56" s="51" t="n">
        <v>3801</v>
      </c>
      <c r="C56" s="51" t="n">
        <v>898</v>
      </c>
      <c r="D56" s="51" t="n">
        <v>2903</v>
      </c>
      <c r="E56" s="51" t="n">
        <v>1652</v>
      </c>
      <c r="F56" s="51" t="n">
        <v>322</v>
      </c>
      <c r="G56" s="51" t="n">
        <v>1330</v>
      </c>
    </row>
    <row r="57" customFormat="false" ht="12.75" hidden="false" customHeight="false" outlineLevel="0" collapsed="false">
      <c r="A57" s="42" t="s">
        <v>221</v>
      </c>
      <c r="B57" s="18" t="n">
        <v>1328</v>
      </c>
      <c r="C57" s="18" t="n">
        <v>288</v>
      </c>
      <c r="D57" s="18" t="n">
        <v>1040</v>
      </c>
      <c r="E57" s="18" t="n">
        <v>638</v>
      </c>
      <c r="F57" s="18" t="n">
        <v>112</v>
      </c>
      <c r="G57" s="18" t="n">
        <v>526</v>
      </c>
    </row>
    <row r="58" customFormat="false" ht="12.75" hidden="false" customHeight="false" outlineLevel="0" collapsed="false">
      <c r="A58" s="42" t="s">
        <v>222</v>
      </c>
      <c r="B58" s="18" t="n">
        <v>728</v>
      </c>
      <c r="C58" s="18" t="n">
        <v>184</v>
      </c>
      <c r="D58" s="18" t="n">
        <v>544</v>
      </c>
      <c r="E58" s="18" t="n">
        <v>339</v>
      </c>
      <c r="F58" s="18" t="n">
        <v>71</v>
      </c>
      <c r="G58" s="18" t="n">
        <v>268</v>
      </c>
    </row>
    <row r="59" customFormat="false" ht="12.75" hidden="false" customHeight="false" outlineLevel="0" collapsed="false">
      <c r="A59" s="42" t="s">
        <v>223</v>
      </c>
      <c r="B59" s="18" t="n">
        <v>916</v>
      </c>
      <c r="C59" s="18" t="n">
        <v>206</v>
      </c>
      <c r="D59" s="18" t="n">
        <v>710</v>
      </c>
      <c r="E59" s="18" t="n">
        <v>343</v>
      </c>
      <c r="F59" s="18" t="n">
        <v>66</v>
      </c>
      <c r="G59" s="18" t="n">
        <v>277</v>
      </c>
    </row>
    <row r="60" customFormat="false" ht="12.75" hidden="false" customHeight="false" outlineLevel="0" collapsed="false">
      <c r="A60" s="42" t="s">
        <v>224</v>
      </c>
      <c r="B60" s="18" t="n">
        <v>133</v>
      </c>
      <c r="C60" s="18" t="n">
        <v>27</v>
      </c>
      <c r="D60" s="18" t="n">
        <v>106</v>
      </c>
      <c r="E60" s="18" t="n">
        <v>56</v>
      </c>
      <c r="F60" s="18" t="n">
        <v>11</v>
      </c>
      <c r="G60" s="18" t="n">
        <v>45</v>
      </c>
    </row>
    <row r="61" customFormat="false" ht="12.75" hidden="false" customHeight="false" outlineLevel="0" collapsed="false">
      <c r="A61" s="42" t="s">
        <v>225</v>
      </c>
      <c r="B61" s="18" t="n">
        <v>406</v>
      </c>
      <c r="C61" s="18" t="n">
        <v>95</v>
      </c>
      <c r="D61" s="18" t="n">
        <v>311</v>
      </c>
      <c r="E61" s="18" t="n">
        <v>161</v>
      </c>
      <c r="F61" s="18" t="n">
        <v>34</v>
      </c>
      <c r="G61" s="18" t="n">
        <v>127</v>
      </c>
    </row>
    <row r="62" customFormat="false" ht="12.75" hidden="false" customHeight="false" outlineLevel="0" collapsed="false">
      <c r="A62" s="42" t="s">
        <v>226</v>
      </c>
      <c r="B62" s="18" t="n">
        <v>123</v>
      </c>
      <c r="C62" s="18" t="n">
        <v>37</v>
      </c>
      <c r="D62" s="18" t="n">
        <v>86</v>
      </c>
      <c r="E62" s="18" t="n">
        <v>68</v>
      </c>
      <c r="F62" s="18" t="n">
        <v>17</v>
      </c>
      <c r="G62" s="18" t="n">
        <v>51</v>
      </c>
    </row>
    <row r="63" customFormat="false" ht="12.75" hidden="false" customHeight="false" outlineLevel="0" collapsed="false">
      <c r="A63" s="42" t="s">
        <v>227</v>
      </c>
      <c r="B63" s="18" t="n">
        <v>167</v>
      </c>
      <c r="C63" s="18" t="n">
        <v>61</v>
      </c>
      <c r="D63" s="18" t="n">
        <v>106</v>
      </c>
      <c r="E63" s="18" t="n">
        <v>47</v>
      </c>
      <c r="F63" s="18" t="n">
        <v>11</v>
      </c>
      <c r="G63" s="18" t="n">
        <v>36</v>
      </c>
    </row>
    <row r="64" customFormat="false" ht="12.75" hidden="false" customHeight="false" outlineLevel="0" collapsed="false">
      <c r="A64" s="50" t="s">
        <v>228</v>
      </c>
      <c r="B64" s="51" t="n">
        <v>3141</v>
      </c>
      <c r="C64" s="51" t="n">
        <v>748</v>
      </c>
      <c r="D64" s="51" t="n">
        <v>2393</v>
      </c>
      <c r="E64" s="51" t="n">
        <v>1500</v>
      </c>
      <c r="F64" s="51" t="n">
        <v>293</v>
      </c>
      <c r="G64" s="51" t="n">
        <v>1207</v>
      </c>
    </row>
    <row r="65" customFormat="false" ht="12.75" hidden="false" customHeight="false" outlineLevel="0" collapsed="false">
      <c r="A65" s="42" t="s">
        <v>229</v>
      </c>
      <c r="B65" s="18" t="n">
        <v>417</v>
      </c>
      <c r="C65" s="18" t="n">
        <v>94</v>
      </c>
      <c r="D65" s="18" t="n">
        <v>323</v>
      </c>
      <c r="E65" s="18" t="n">
        <v>196</v>
      </c>
      <c r="F65" s="18" t="n">
        <v>36</v>
      </c>
      <c r="G65" s="18" t="n">
        <v>160</v>
      </c>
    </row>
    <row r="66" customFormat="false" ht="12.75" hidden="false" customHeight="false" outlineLevel="0" collapsed="false">
      <c r="A66" s="42" t="s">
        <v>230</v>
      </c>
      <c r="B66" s="18" t="n">
        <v>1366</v>
      </c>
      <c r="C66" s="18" t="n">
        <v>318</v>
      </c>
      <c r="D66" s="18" t="n">
        <v>1048</v>
      </c>
      <c r="E66" s="18" t="n">
        <v>693</v>
      </c>
      <c r="F66" s="18" t="n">
        <v>128</v>
      </c>
      <c r="G66" s="18" t="n">
        <v>565</v>
      </c>
    </row>
    <row r="67" customFormat="false" ht="12.75" hidden="false" customHeight="false" outlineLevel="0" collapsed="false">
      <c r="A67" s="42" t="s">
        <v>231</v>
      </c>
      <c r="B67" s="18" t="n">
        <v>701</v>
      </c>
      <c r="C67" s="18" t="n">
        <v>173</v>
      </c>
      <c r="D67" s="18" t="n">
        <v>528</v>
      </c>
      <c r="E67" s="18" t="n">
        <v>314</v>
      </c>
      <c r="F67" s="18" t="n">
        <v>68</v>
      </c>
      <c r="G67" s="18" t="n">
        <v>246</v>
      </c>
    </row>
    <row r="68" customFormat="false" ht="12.75" hidden="false" customHeight="false" outlineLevel="0" collapsed="false">
      <c r="A68" s="42" t="s">
        <v>232</v>
      </c>
      <c r="B68" s="18" t="n">
        <v>329</v>
      </c>
      <c r="C68" s="18" t="n">
        <v>83</v>
      </c>
      <c r="D68" s="18" t="n">
        <v>246</v>
      </c>
      <c r="E68" s="18" t="n">
        <v>135</v>
      </c>
      <c r="F68" s="18" t="n">
        <v>31</v>
      </c>
      <c r="G68" s="18" t="n">
        <v>104</v>
      </c>
    </row>
    <row r="69" customFormat="false" ht="12.75" hidden="false" customHeight="false" outlineLevel="0" collapsed="false">
      <c r="A69" s="42" t="s">
        <v>233</v>
      </c>
      <c r="B69" s="18" t="n">
        <v>328</v>
      </c>
      <c r="C69" s="18" t="n">
        <v>80</v>
      </c>
      <c r="D69" s="18" t="n">
        <v>248</v>
      </c>
      <c r="E69" s="18" t="n">
        <v>162</v>
      </c>
      <c r="F69" s="18" t="n">
        <v>30</v>
      </c>
      <c r="G69" s="18" t="n">
        <v>132</v>
      </c>
    </row>
    <row r="70" customFormat="false" ht="12.75" hidden="false" customHeight="false" outlineLevel="0" collapsed="false">
      <c r="A70" s="50" t="s">
        <v>234</v>
      </c>
      <c r="B70" s="51" t="n">
        <v>2986</v>
      </c>
      <c r="C70" s="51" t="n">
        <v>697</v>
      </c>
      <c r="D70" s="51" t="n">
        <v>2289</v>
      </c>
      <c r="E70" s="51" t="n">
        <v>1260</v>
      </c>
      <c r="F70" s="51" t="n">
        <v>247</v>
      </c>
      <c r="G70" s="51" t="n">
        <v>1013</v>
      </c>
    </row>
    <row r="71" customFormat="false" ht="12.75" hidden="false" customHeight="false" outlineLevel="0" collapsed="false">
      <c r="A71" s="42" t="s">
        <v>235</v>
      </c>
      <c r="B71" s="18" t="n">
        <v>1244</v>
      </c>
      <c r="C71" s="18" t="n">
        <v>247</v>
      </c>
      <c r="D71" s="18" t="n">
        <v>997</v>
      </c>
      <c r="E71" s="18" t="n">
        <v>586</v>
      </c>
      <c r="F71" s="18" t="n">
        <v>103</v>
      </c>
      <c r="G71" s="18" t="n">
        <v>483</v>
      </c>
    </row>
    <row r="72" customFormat="false" ht="12.75" hidden="false" customHeight="false" outlineLevel="0" collapsed="false">
      <c r="A72" s="42" t="s">
        <v>236</v>
      </c>
      <c r="B72" s="18" t="n">
        <v>511</v>
      </c>
      <c r="C72" s="18" t="n">
        <v>108</v>
      </c>
      <c r="D72" s="18" t="n">
        <v>403</v>
      </c>
      <c r="E72" s="18" t="n">
        <v>214</v>
      </c>
      <c r="F72" s="18" t="n">
        <v>42</v>
      </c>
      <c r="G72" s="18" t="n">
        <v>172</v>
      </c>
    </row>
    <row r="73" customFormat="false" ht="12.75" hidden="false" customHeight="false" outlineLevel="0" collapsed="false">
      <c r="A73" s="42" t="s">
        <v>237</v>
      </c>
      <c r="B73" s="18" t="n">
        <v>740</v>
      </c>
      <c r="C73" s="18" t="n">
        <v>184</v>
      </c>
      <c r="D73" s="18" t="n">
        <v>556</v>
      </c>
      <c r="E73" s="18" t="n">
        <v>297</v>
      </c>
      <c r="F73" s="18" t="n">
        <v>62</v>
      </c>
      <c r="G73" s="18" t="n">
        <v>235</v>
      </c>
    </row>
    <row r="74" customFormat="false" ht="12.75" hidden="false" customHeight="false" outlineLevel="0" collapsed="false">
      <c r="A74" s="42" t="s">
        <v>238</v>
      </c>
      <c r="B74" s="18" t="n">
        <v>236</v>
      </c>
      <c r="C74" s="18" t="n">
        <v>57</v>
      </c>
      <c r="D74" s="18" t="n">
        <v>179</v>
      </c>
      <c r="E74" s="18" t="n">
        <v>94</v>
      </c>
      <c r="F74" s="18" t="n">
        <v>20</v>
      </c>
      <c r="G74" s="18" t="n">
        <v>74</v>
      </c>
    </row>
    <row r="75" customFormat="false" ht="12.75" hidden="false" customHeight="false" outlineLevel="0" collapsed="false">
      <c r="A75" s="42" t="s">
        <v>239</v>
      </c>
      <c r="B75" s="18" t="n">
        <v>255</v>
      </c>
      <c r="C75" s="18" t="n">
        <v>101</v>
      </c>
      <c r="D75" s="18" t="n">
        <v>154</v>
      </c>
      <c r="E75" s="18" t="n">
        <v>69</v>
      </c>
      <c r="F75" s="18" t="n">
        <v>20</v>
      </c>
      <c r="G75" s="18" t="n">
        <v>49</v>
      </c>
    </row>
    <row r="76" customFormat="false" ht="12.75" hidden="false" customHeight="false" outlineLevel="0" collapsed="false">
      <c r="A76" s="50" t="s">
        <v>240</v>
      </c>
      <c r="B76" s="51" t="n">
        <v>2060</v>
      </c>
      <c r="C76" s="51" t="n">
        <v>475</v>
      </c>
      <c r="D76" s="51" t="n">
        <v>1585</v>
      </c>
      <c r="E76" s="51" t="n">
        <v>867</v>
      </c>
      <c r="F76" s="51" t="n">
        <v>166</v>
      </c>
      <c r="G76" s="51" t="n">
        <v>701</v>
      </c>
    </row>
    <row r="77" customFormat="false" ht="12.75" hidden="false" customHeight="false" outlineLevel="0" collapsed="false">
      <c r="A77" s="42" t="s">
        <v>241</v>
      </c>
      <c r="B77" s="18" t="n">
        <v>462</v>
      </c>
      <c r="C77" s="18" t="n">
        <v>98</v>
      </c>
      <c r="D77" s="18" t="n">
        <v>364</v>
      </c>
      <c r="E77" s="18" t="n">
        <v>229</v>
      </c>
      <c r="F77" s="18" t="n">
        <v>41</v>
      </c>
      <c r="G77" s="18" t="n">
        <v>188</v>
      </c>
    </row>
    <row r="78" customFormat="false" ht="12.75" hidden="false" customHeight="false" outlineLevel="0" collapsed="false">
      <c r="A78" s="42" t="s">
        <v>242</v>
      </c>
      <c r="B78" s="18" t="n">
        <v>660</v>
      </c>
      <c r="C78" s="18" t="n">
        <v>156</v>
      </c>
      <c r="D78" s="18" t="n">
        <v>504</v>
      </c>
      <c r="E78" s="18" t="n">
        <v>236</v>
      </c>
      <c r="F78" s="18" t="n">
        <v>45</v>
      </c>
      <c r="G78" s="18" t="n">
        <v>191</v>
      </c>
    </row>
    <row r="79" customFormat="false" ht="12.75" hidden="false" customHeight="false" outlineLevel="0" collapsed="false">
      <c r="A79" s="42" t="s">
        <v>243</v>
      </c>
      <c r="B79" s="18" t="n">
        <v>478</v>
      </c>
      <c r="C79" s="18" t="n">
        <v>118</v>
      </c>
      <c r="D79" s="18" t="n">
        <v>360</v>
      </c>
      <c r="E79" s="18" t="n">
        <v>215</v>
      </c>
      <c r="F79" s="18" t="n">
        <v>49</v>
      </c>
      <c r="G79" s="18" t="n">
        <v>166</v>
      </c>
    </row>
    <row r="80" customFormat="false" ht="12.75" hidden="false" customHeight="false" outlineLevel="0" collapsed="false">
      <c r="A80" s="42" t="s">
        <v>244</v>
      </c>
      <c r="B80" s="18" t="n">
        <v>305</v>
      </c>
      <c r="C80" s="18" t="n">
        <v>68</v>
      </c>
      <c r="D80" s="18" t="n">
        <v>237</v>
      </c>
      <c r="E80" s="18" t="n">
        <v>130</v>
      </c>
      <c r="F80" s="18" t="n">
        <v>22</v>
      </c>
      <c r="G80" s="18" t="n">
        <v>108</v>
      </c>
    </row>
    <row r="81" customFormat="false" ht="12.75" hidden="false" customHeight="false" outlineLevel="0" collapsed="false">
      <c r="A81" s="42" t="s">
        <v>245</v>
      </c>
      <c r="B81" s="18" t="n">
        <v>155</v>
      </c>
      <c r="C81" s="18" t="n">
        <v>35</v>
      </c>
      <c r="D81" s="18" t="n">
        <v>120</v>
      </c>
      <c r="E81" s="18" t="n">
        <v>57</v>
      </c>
      <c r="F81" s="18" t="n">
        <v>9</v>
      </c>
      <c r="G81" s="18" t="n">
        <v>48</v>
      </c>
    </row>
    <row r="82" customFormat="false" ht="12.75" hidden="false" customHeight="false" outlineLevel="0" collapsed="false">
      <c r="A82" s="50" t="s">
        <v>246</v>
      </c>
      <c r="B82" s="51" t="n">
        <v>1496</v>
      </c>
      <c r="C82" s="51" t="n">
        <v>338</v>
      </c>
      <c r="D82" s="51" t="n">
        <v>1158</v>
      </c>
      <c r="E82" s="51" t="n">
        <v>663</v>
      </c>
      <c r="F82" s="51" t="n">
        <v>124</v>
      </c>
      <c r="G82" s="51" t="n">
        <v>539</v>
      </c>
    </row>
    <row r="83" customFormat="false" ht="12.75" hidden="false" customHeight="false" outlineLevel="0" collapsed="false">
      <c r="A83" s="42" t="s">
        <v>247</v>
      </c>
      <c r="B83" s="18" t="n">
        <v>1301</v>
      </c>
      <c r="C83" s="18" t="n">
        <v>283</v>
      </c>
      <c r="D83" s="18" t="n">
        <v>1018</v>
      </c>
      <c r="E83" s="18" t="n">
        <v>597</v>
      </c>
      <c r="F83" s="18" t="n">
        <v>109</v>
      </c>
      <c r="G83" s="18" t="n">
        <v>488</v>
      </c>
    </row>
    <row r="84" customFormat="false" ht="12.75" hidden="false" customHeight="false" outlineLevel="0" collapsed="false">
      <c r="A84" s="42" t="s">
        <v>248</v>
      </c>
      <c r="B84" s="18" t="n">
        <v>195</v>
      </c>
      <c r="C84" s="18" t="n">
        <v>55</v>
      </c>
      <c r="D84" s="18" t="n">
        <v>140</v>
      </c>
      <c r="E84" s="18" t="n">
        <v>66</v>
      </c>
      <c r="F84" s="18" t="n">
        <v>15</v>
      </c>
      <c r="G84" s="18" t="n">
        <v>51</v>
      </c>
    </row>
    <row r="85" customFormat="false" ht="12.75" hidden="false" customHeight="false" outlineLevel="0" collapsed="false">
      <c r="A85" s="50" t="s">
        <v>249</v>
      </c>
      <c r="B85" s="51" t="n">
        <v>2285</v>
      </c>
      <c r="C85" s="51" t="n">
        <v>580</v>
      </c>
      <c r="D85" s="51" t="n">
        <v>1705</v>
      </c>
      <c r="E85" s="51" t="n">
        <v>1014</v>
      </c>
      <c r="F85" s="51" t="n">
        <v>225</v>
      </c>
      <c r="G85" s="51" t="n">
        <v>789</v>
      </c>
    </row>
    <row r="86" customFormat="false" ht="12.75" hidden="false" customHeight="false" outlineLevel="0" collapsed="false">
      <c r="A86" s="42" t="s">
        <v>250</v>
      </c>
      <c r="B86" s="18" t="n">
        <v>928</v>
      </c>
      <c r="C86" s="18" t="n">
        <v>240</v>
      </c>
      <c r="D86" s="18" t="n">
        <v>688</v>
      </c>
      <c r="E86" s="18" t="n">
        <v>434</v>
      </c>
      <c r="F86" s="18" t="n">
        <v>98</v>
      </c>
      <c r="G86" s="18" t="n">
        <v>336</v>
      </c>
    </row>
    <row r="87" customFormat="false" ht="12.75" hidden="false" customHeight="false" outlineLevel="0" collapsed="false">
      <c r="A87" s="42" t="s">
        <v>251</v>
      </c>
      <c r="B87" s="18" t="n">
        <v>1150</v>
      </c>
      <c r="C87" s="18" t="n">
        <v>284</v>
      </c>
      <c r="D87" s="18" t="n">
        <v>866</v>
      </c>
      <c r="E87" s="18" t="n">
        <v>522</v>
      </c>
      <c r="F87" s="18" t="n">
        <v>109</v>
      </c>
      <c r="G87" s="18" t="n">
        <v>413</v>
      </c>
    </row>
    <row r="88" customFormat="false" ht="12.75" hidden="false" customHeight="false" outlineLevel="0" collapsed="false">
      <c r="A88" s="42" t="s">
        <v>252</v>
      </c>
      <c r="B88" s="18" t="n">
        <v>207</v>
      </c>
      <c r="C88" s="18" t="n">
        <v>56</v>
      </c>
      <c r="D88" s="18" t="n">
        <v>151</v>
      </c>
      <c r="E88" s="18" t="n">
        <v>58</v>
      </c>
      <c r="F88" s="18" t="n">
        <v>18</v>
      </c>
      <c r="G88" s="18" t="n">
        <v>40</v>
      </c>
    </row>
    <row r="89" customFormat="false" ht="12.75" hidden="false" customHeight="false" outlineLevel="0" collapsed="false">
      <c r="A89" s="50" t="s">
        <v>253</v>
      </c>
      <c r="B89" s="51" t="n">
        <v>1906</v>
      </c>
      <c r="C89" s="51" t="n">
        <v>476</v>
      </c>
      <c r="D89" s="51" t="n">
        <v>1430</v>
      </c>
      <c r="E89" s="51" t="n">
        <v>840</v>
      </c>
      <c r="F89" s="51" t="n">
        <v>158</v>
      </c>
      <c r="G89" s="51" t="n">
        <v>682</v>
      </c>
    </row>
    <row r="90" customFormat="false" ht="12.75" hidden="false" customHeight="false" outlineLevel="0" collapsed="false">
      <c r="A90" s="42" t="s">
        <v>254</v>
      </c>
      <c r="B90" s="18" t="n">
        <v>1655</v>
      </c>
      <c r="C90" s="18" t="n">
        <v>415</v>
      </c>
      <c r="D90" s="18" t="n">
        <v>1240</v>
      </c>
      <c r="E90" s="18" t="n">
        <v>728</v>
      </c>
      <c r="F90" s="18" t="n">
        <v>133</v>
      </c>
      <c r="G90" s="18" t="n">
        <v>595</v>
      </c>
    </row>
    <row r="91" customFormat="false" ht="12.75" hidden="false" customHeight="false" outlineLevel="0" collapsed="false">
      <c r="A91" s="42" t="s">
        <v>255</v>
      </c>
      <c r="B91" s="18" t="n">
        <v>251</v>
      </c>
      <c r="C91" s="18" t="n">
        <v>61</v>
      </c>
      <c r="D91" s="18" t="n">
        <v>190</v>
      </c>
      <c r="E91" s="18" t="n">
        <v>112</v>
      </c>
      <c r="F91" s="18" t="n">
        <v>25</v>
      </c>
      <c r="G91" s="18" t="n">
        <v>87</v>
      </c>
    </row>
    <row r="92" customFormat="false" ht="12.75" hidden="false" customHeight="false" outlineLevel="0" collapsed="false">
      <c r="A92" s="50" t="s">
        <v>256</v>
      </c>
      <c r="B92" s="51" t="n">
        <v>294</v>
      </c>
      <c r="C92" s="51" t="n">
        <v>81</v>
      </c>
      <c r="D92" s="51" t="n">
        <v>213</v>
      </c>
      <c r="E92" s="51" t="n">
        <v>137</v>
      </c>
      <c r="F92" s="51" t="n">
        <v>30</v>
      </c>
      <c r="G92" s="51" t="n">
        <v>107</v>
      </c>
    </row>
    <row r="93" customFormat="false" ht="12.75" hidden="false" customHeight="false" outlineLevel="0" collapsed="false">
      <c r="A93" s="42" t="s">
        <v>257</v>
      </c>
      <c r="B93" s="18" t="n">
        <v>49</v>
      </c>
      <c r="C93" s="18" t="n">
        <v>11</v>
      </c>
      <c r="D93" s="18" t="n">
        <v>38</v>
      </c>
      <c r="E93" s="18" t="n">
        <v>26</v>
      </c>
      <c r="F93" s="18" t="n">
        <v>4</v>
      </c>
      <c r="G93" s="18" t="n">
        <v>22</v>
      </c>
    </row>
    <row r="94" customFormat="false" ht="12.75" hidden="false" customHeight="false" outlineLevel="0" collapsed="false">
      <c r="A94" s="42" t="s">
        <v>258</v>
      </c>
      <c r="B94" s="18" t="n">
        <v>45</v>
      </c>
      <c r="C94" s="18" t="n">
        <v>12</v>
      </c>
      <c r="D94" s="18" t="n">
        <v>33</v>
      </c>
      <c r="E94" s="18" t="n">
        <v>16</v>
      </c>
      <c r="F94" s="18" t="n">
        <v>5</v>
      </c>
      <c r="G94" s="18" t="n">
        <v>11</v>
      </c>
    </row>
    <row r="95" customFormat="false" ht="12.75" hidden="false" customHeight="false" outlineLevel="0" collapsed="false">
      <c r="A95" s="42" t="s">
        <v>259</v>
      </c>
      <c r="B95" s="18" t="n">
        <v>66</v>
      </c>
      <c r="C95" s="18" t="n">
        <v>18</v>
      </c>
      <c r="D95" s="18" t="n">
        <v>48</v>
      </c>
      <c r="E95" s="18" t="n">
        <v>30</v>
      </c>
      <c r="F95" s="18" t="n">
        <v>7</v>
      </c>
      <c r="G95" s="18" t="n">
        <v>23</v>
      </c>
    </row>
    <row r="96" customFormat="false" ht="12.75" hidden="false" customHeight="false" outlineLevel="0" collapsed="false">
      <c r="A96" s="42" t="s">
        <v>260</v>
      </c>
      <c r="B96" s="18" t="n">
        <v>24</v>
      </c>
      <c r="C96" s="18" t="n">
        <v>8</v>
      </c>
      <c r="D96" s="18" t="n">
        <v>16</v>
      </c>
      <c r="E96" s="18" t="n">
        <v>11</v>
      </c>
      <c r="F96" s="18" t="n">
        <v>3</v>
      </c>
      <c r="G96" s="18" t="n">
        <v>8</v>
      </c>
    </row>
    <row r="97" customFormat="false" ht="12.75" hidden="false" customHeight="false" outlineLevel="0" collapsed="false">
      <c r="A97" s="42" t="s">
        <v>261</v>
      </c>
      <c r="B97" s="18" t="n">
        <v>7</v>
      </c>
      <c r="C97" s="18" t="n">
        <v>3</v>
      </c>
      <c r="D97" s="18" t="n">
        <v>4</v>
      </c>
      <c r="E97" s="18" t="n">
        <v>4</v>
      </c>
      <c r="F97" s="18" t="n">
        <v>1</v>
      </c>
      <c r="G97" s="18" t="n">
        <v>3</v>
      </c>
    </row>
    <row r="98" customFormat="false" ht="12.75" hidden="false" customHeight="false" outlineLevel="0" collapsed="false">
      <c r="A98" s="42" t="s">
        <v>262</v>
      </c>
      <c r="B98" s="18" t="n">
        <v>64</v>
      </c>
      <c r="C98" s="18" t="n">
        <v>18</v>
      </c>
      <c r="D98" s="18" t="n">
        <v>46</v>
      </c>
      <c r="E98" s="18" t="n">
        <v>30</v>
      </c>
      <c r="F98" s="18" t="n">
        <v>6</v>
      </c>
      <c r="G98" s="18" t="n">
        <v>24</v>
      </c>
    </row>
    <row r="99" customFormat="false" ht="12.75" hidden="false" customHeight="false" outlineLevel="0" collapsed="false">
      <c r="A99" s="42" t="s">
        <v>263</v>
      </c>
      <c r="B99" s="18" t="n">
        <v>39</v>
      </c>
      <c r="C99" s="18" t="n">
        <v>11</v>
      </c>
      <c r="D99" s="18" t="n">
        <v>28</v>
      </c>
      <c r="E99" s="18" t="n">
        <v>20</v>
      </c>
      <c r="F99" s="18" t="n">
        <v>4</v>
      </c>
      <c r="G99" s="18" t="n">
        <v>16</v>
      </c>
    </row>
    <row r="100" customFormat="false" ht="12.75" hidden="false" customHeight="false" outlineLevel="0" collapsed="false">
      <c r="A100" s="50" t="s">
        <v>264</v>
      </c>
      <c r="B100" s="51" t="n">
        <v>571</v>
      </c>
      <c r="C100" s="51" t="n">
        <v>155</v>
      </c>
      <c r="D100" s="51" t="n">
        <v>416</v>
      </c>
      <c r="E100" s="51" t="n">
        <v>225</v>
      </c>
      <c r="F100" s="51" t="n">
        <v>53</v>
      </c>
      <c r="G100" s="51" t="n">
        <v>172</v>
      </c>
    </row>
    <row r="101" customFormat="false" ht="12.75" hidden="false" customHeight="false" outlineLevel="0" collapsed="false">
      <c r="A101" s="42" t="s">
        <v>265</v>
      </c>
      <c r="B101" s="18" t="n">
        <v>550</v>
      </c>
      <c r="C101" s="18" t="n">
        <v>144</v>
      </c>
      <c r="D101" s="18" t="n">
        <v>406</v>
      </c>
      <c r="E101" s="18" t="n">
        <v>220</v>
      </c>
      <c r="F101" s="18" t="n">
        <v>50</v>
      </c>
      <c r="G101" s="18" t="n">
        <v>170</v>
      </c>
    </row>
    <row r="102" customFormat="false" ht="12.75" hidden="false" customHeight="false" outlineLevel="0" collapsed="false">
      <c r="A102" s="42" t="s">
        <v>266</v>
      </c>
      <c r="B102" s="18" t="n">
        <v>21</v>
      </c>
      <c r="C102" s="18" t="n">
        <v>11</v>
      </c>
      <c r="D102" s="18" t="n">
        <v>10</v>
      </c>
      <c r="E102" s="18" t="n">
        <v>5</v>
      </c>
      <c r="F102" s="18" t="n">
        <v>3</v>
      </c>
      <c r="G102" s="18" t="n">
        <v>2</v>
      </c>
    </row>
    <row r="103" customFormat="false" ht="12.75" hidden="false" customHeight="false" outlineLevel="0" collapsed="false">
      <c r="A103" s="50" t="s">
        <v>267</v>
      </c>
      <c r="B103" s="51" t="n">
        <v>974</v>
      </c>
      <c r="C103" s="51" t="n">
        <v>320</v>
      </c>
      <c r="D103" s="51" t="n">
        <v>654</v>
      </c>
      <c r="E103" s="51" t="n">
        <v>399</v>
      </c>
      <c r="F103" s="51" t="n">
        <v>94</v>
      </c>
      <c r="G103" s="51" t="n">
        <v>305</v>
      </c>
    </row>
    <row r="104" customFormat="false" ht="12.75" hidden="false" customHeight="false" outlineLevel="0" collapsed="false">
      <c r="A104" s="42" t="s">
        <v>268</v>
      </c>
      <c r="B104" s="18" t="n">
        <v>54</v>
      </c>
      <c r="C104" s="18" t="n">
        <v>11</v>
      </c>
      <c r="D104" s="18" t="n">
        <v>43</v>
      </c>
      <c r="E104" s="18" t="n">
        <v>23</v>
      </c>
      <c r="F104" s="18" t="n">
        <v>5</v>
      </c>
      <c r="G104" s="18" t="n">
        <v>18</v>
      </c>
    </row>
    <row r="105" customFormat="false" ht="12.75" hidden="false" customHeight="false" outlineLevel="0" collapsed="false">
      <c r="A105" s="42" t="s">
        <v>269</v>
      </c>
      <c r="B105" s="18" t="n">
        <v>317</v>
      </c>
      <c r="C105" s="18" t="n">
        <v>87</v>
      </c>
      <c r="D105" s="18" t="n">
        <v>230</v>
      </c>
      <c r="E105" s="18" t="n">
        <v>166</v>
      </c>
      <c r="F105" s="18" t="n">
        <v>35</v>
      </c>
      <c r="G105" s="18" t="n">
        <v>131</v>
      </c>
    </row>
    <row r="106" customFormat="false" ht="12.75" hidden="false" customHeight="false" outlineLevel="0" collapsed="false">
      <c r="A106" s="42" t="s">
        <v>270</v>
      </c>
      <c r="B106" s="18" t="n">
        <v>126</v>
      </c>
      <c r="C106" s="18" t="n">
        <v>34</v>
      </c>
      <c r="D106" s="18" t="n">
        <v>92</v>
      </c>
      <c r="E106" s="18" t="n">
        <v>52</v>
      </c>
      <c r="F106" s="18" t="n">
        <v>10</v>
      </c>
      <c r="G106" s="18" t="n">
        <v>42</v>
      </c>
    </row>
    <row r="107" customFormat="false" ht="12.75" hidden="false" customHeight="false" outlineLevel="0" collapsed="false">
      <c r="A107" s="42" t="s">
        <v>271</v>
      </c>
      <c r="B107" s="18" t="n">
        <v>86</v>
      </c>
      <c r="C107" s="18" t="n">
        <v>53</v>
      </c>
      <c r="D107" s="18" t="n">
        <v>33</v>
      </c>
      <c r="E107" s="18" t="n">
        <v>16</v>
      </c>
      <c r="F107" s="18" t="n">
        <v>5</v>
      </c>
      <c r="G107" s="18" t="n">
        <v>11</v>
      </c>
    </row>
    <row r="108" customFormat="false" ht="12.75" hidden="false" customHeight="false" outlineLevel="0" collapsed="false">
      <c r="A108" s="42" t="s">
        <v>272</v>
      </c>
      <c r="B108" s="18" t="n">
        <v>36</v>
      </c>
      <c r="C108" s="18" t="n">
        <v>13</v>
      </c>
      <c r="D108" s="18" t="n">
        <v>23</v>
      </c>
      <c r="E108" s="18" t="n">
        <v>14</v>
      </c>
      <c r="F108" s="18" t="n">
        <v>5</v>
      </c>
      <c r="G108" s="18" t="n">
        <v>9</v>
      </c>
    </row>
    <row r="109" customFormat="false" ht="12.75" hidden="false" customHeight="false" outlineLevel="0" collapsed="false">
      <c r="A109" s="42" t="s">
        <v>273</v>
      </c>
      <c r="B109" s="18" t="n">
        <v>68</v>
      </c>
      <c r="C109" s="18" t="n">
        <v>28</v>
      </c>
      <c r="D109" s="18" t="n">
        <v>40</v>
      </c>
      <c r="E109" s="18" t="n">
        <v>13</v>
      </c>
      <c r="F109" s="18" t="n">
        <v>3</v>
      </c>
      <c r="G109" s="18" t="n">
        <v>10</v>
      </c>
    </row>
    <row r="110" customFormat="false" ht="12.75" hidden="false" customHeight="false" outlineLevel="0" collapsed="false">
      <c r="A110" s="42" t="s">
        <v>274</v>
      </c>
      <c r="B110" s="18" t="n">
        <v>258</v>
      </c>
      <c r="C110" s="18" t="n">
        <v>81</v>
      </c>
      <c r="D110" s="18" t="n">
        <v>177</v>
      </c>
      <c r="E110" s="18" t="n">
        <v>105</v>
      </c>
      <c r="F110" s="18" t="n">
        <v>26</v>
      </c>
      <c r="G110" s="18" t="n">
        <v>79</v>
      </c>
    </row>
    <row r="111" customFormat="false" ht="12.75" hidden="false" customHeight="false" outlineLevel="0" collapsed="false">
      <c r="A111" s="42" t="s">
        <v>275</v>
      </c>
      <c r="B111" s="18" t="n">
        <v>29</v>
      </c>
      <c r="C111" s="18" t="n">
        <v>13</v>
      </c>
      <c r="D111" s="18" t="n">
        <v>16</v>
      </c>
      <c r="E111" s="18" t="n">
        <v>10</v>
      </c>
      <c r="F111" s="18" t="n">
        <v>5</v>
      </c>
      <c r="G111" s="18" t="n">
        <v>5</v>
      </c>
    </row>
    <row r="112" customFormat="false" ht="12.75" hidden="false" customHeight="false" outlineLevel="0" collapsed="false">
      <c r="A112" s="20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B7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41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301</v>
      </c>
    </row>
    <row r="2" customFormat="false" ht="12.75" hidden="false" customHeight="false" outlineLevel="0" collapsed="false">
      <c r="A2" s="12" t="s">
        <v>302</v>
      </c>
    </row>
    <row r="4" customFormat="false" ht="12.75" hidden="false" customHeight="false" outlineLevel="0" collapsed="false">
      <c r="A4" s="36"/>
      <c r="B4" s="36" t="s">
        <v>163</v>
      </c>
      <c r="C4" s="36" t="s">
        <v>164</v>
      </c>
      <c r="D4" s="36" t="s">
        <v>165</v>
      </c>
      <c r="E4" s="36" t="s">
        <v>166</v>
      </c>
      <c r="F4" s="36" t="s">
        <v>167</v>
      </c>
      <c r="G4" s="36" t="s">
        <v>168</v>
      </c>
    </row>
    <row r="5" customFormat="false" ht="12.75" hidden="false" customHeight="false" outlineLevel="0" collapsed="false">
      <c r="A5" s="14" t="s">
        <v>169</v>
      </c>
      <c r="B5" s="51" t="n">
        <v>43124</v>
      </c>
      <c r="C5" s="51" t="n">
        <v>10284</v>
      </c>
      <c r="D5" s="51" t="n">
        <v>32840</v>
      </c>
      <c r="E5" s="51" t="n">
        <v>19173</v>
      </c>
      <c r="F5" s="51" t="n">
        <v>3619</v>
      </c>
      <c r="G5" s="51" t="n">
        <v>15554</v>
      </c>
    </row>
    <row r="6" customFormat="false" ht="12.75" hidden="false" customHeight="false" outlineLevel="0" collapsed="false">
      <c r="A6" s="50" t="s">
        <v>170</v>
      </c>
      <c r="B6" s="51" t="n">
        <v>1834</v>
      </c>
      <c r="C6" s="51" t="n">
        <v>519</v>
      </c>
      <c r="D6" s="51" t="n">
        <v>1315</v>
      </c>
      <c r="E6" s="51" t="n">
        <v>778</v>
      </c>
      <c r="F6" s="51" t="n">
        <v>147</v>
      </c>
      <c r="G6" s="51" t="n">
        <v>631</v>
      </c>
    </row>
    <row r="7" customFormat="false" ht="12.75" hidden="false" customHeight="false" outlineLevel="0" collapsed="false">
      <c r="A7" s="42" t="s">
        <v>171</v>
      </c>
      <c r="B7" s="53" t="n">
        <v>208</v>
      </c>
      <c r="C7" s="18" t="n">
        <v>71</v>
      </c>
      <c r="D7" s="18" t="n">
        <v>137</v>
      </c>
      <c r="E7" s="18" t="n">
        <v>74</v>
      </c>
      <c r="F7" s="18" t="n">
        <v>18</v>
      </c>
      <c r="G7" s="18" t="n">
        <v>56</v>
      </c>
    </row>
    <row r="8" customFormat="false" ht="12.75" hidden="false" customHeight="false" outlineLevel="0" collapsed="false">
      <c r="A8" s="42" t="s">
        <v>172</v>
      </c>
      <c r="B8" s="18" t="n">
        <v>282</v>
      </c>
      <c r="C8" s="18" t="n">
        <v>66</v>
      </c>
      <c r="D8" s="18" t="n">
        <v>216</v>
      </c>
      <c r="E8" s="18" t="n">
        <v>111</v>
      </c>
      <c r="F8" s="18" t="n">
        <v>16</v>
      </c>
      <c r="G8" s="18" t="n">
        <v>95</v>
      </c>
    </row>
    <row r="9" customFormat="false" ht="12.75" hidden="false" customHeight="false" outlineLevel="0" collapsed="false">
      <c r="A9" s="42" t="s">
        <v>173</v>
      </c>
      <c r="B9" s="18" t="n">
        <v>421</v>
      </c>
      <c r="C9" s="18" t="n">
        <v>119</v>
      </c>
      <c r="D9" s="18" t="n">
        <v>302</v>
      </c>
      <c r="E9" s="18" t="n">
        <v>190</v>
      </c>
      <c r="F9" s="18" t="n">
        <v>35</v>
      </c>
      <c r="G9" s="18" t="n">
        <v>155</v>
      </c>
    </row>
    <row r="10" customFormat="false" ht="12.75" hidden="false" customHeight="false" outlineLevel="0" collapsed="false">
      <c r="A10" s="42" t="s">
        <v>174</v>
      </c>
      <c r="B10" s="18" t="n">
        <v>242</v>
      </c>
      <c r="C10" s="18" t="n">
        <v>74</v>
      </c>
      <c r="D10" s="18" t="n">
        <v>168</v>
      </c>
      <c r="E10" s="18" t="n">
        <v>101</v>
      </c>
      <c r="F10" s="18" t="n">
        <v>27</v>
      </c>
      <c r="G10" s="18" t="n">
        <v>74</v>
      </c>
    </row>
    <row r="11" customFormat="false" ht="12.75" hidden="false" customHeight="false" outlineLevel="0" collapsed="false">
      <c r="A11" s="42" t="s">
        <v>175</v>
      </c>
      <c r="B11" s="18" t="n">
        <v>230</v>
      </c>
      <c r="C11" s="18" t="n">
        <v>80</v>
      </c>
      <c r="D11" s="18" t="n">
        <v>150</v>
      </c>
      <c r="E11" s="18" t="n">
        <v>90</v>
      </c>
      <c r="F11" s="18" t="n">
        <v>21</v>
      </c>
      <c r="G11" s="18" t="n">
        <v>69</v>
      </c>
    </row>
    <row r="12" customFormat="false" ht="12.75" hidden="false" customHeight="false" outlineLevel="0" collapsed="false">
      <c r="A12" s="42" t="s">
        <v>176</v>
      </c>
      <c r="B12" s="18" t="n">
        <v>451</v>
      </c>
      <c r="C12" s="18" t="n">
        <v>109</v>
      </c>
      <c r="D12" s="18" t="n">
        <v>342</v>
      </c>
      <c r="E12" s="18" t="n">
        <v>212</v>
      </c>
      <c r="F12" s="18" t="n">
        <v>30</v>
      </c>
      <c r="G12" s="18" t="n">
        <v>182</v>
      </c>
    </row>
    <row r="13" customFormat="false" ht="12.75" hidden="false" customHeight="false" outlineLevel="0" collapsed="false">
      <c r="A13" s="50" t="s">
        <v>177</v>
      </c>
      <c r="B13" s="51" t="n">
        <v>3060</v>
      </c>
      <c r="C13" s="51" t="n">
        <v>663</v>
      </c>
      <c r="D13" s="51" t="n">
        <v>2397</v>
      </c>
      <c r="E13" s="51" t="n">
        <v>1436</v>
      </c>
      <c r="F13" s="51" t="n">
        <v>210</v>
      </c>
      <c r="G13" s="51" t="n">
        <v>1226</v>
      </c>
    </row>
    <row r="14" customFormat="false" ht="12.75" hidden="false" customHeight="false" outlineLevel="0" collapsed="false">
      <c r="A14" s="42" t="s">
        <v>178</v>
      </c>
      <c r="B14" s="18" t="n">
        <v>1724</v>
      </c>
      <c r="C14" s="18" t="n">
        <v>391</v>
      </c>
      <c r="D14" s="18" t="n">
        <v>1333</v>
      </c>
      <c r="E14" s="18" t="n">
        <v>808</v>
      </c>
      <c r="F14" s="18" t="n">
        <v>126</v>
      </c>
      <c r="G14" s="18" t="n">
        <v>682</v>
      </c>
    </row>
    <row r="15" customFormat="false" ht="12.75" hidden="false" customHeight="false" outlineLevel="0" collapsed="false">
      <c r="A15" s="42" t="s">
        <v>179</v>
      </c>
      <c r="B15" s="18" t="n">
        <v>468</v>
      </c>
      <c r="C15" s="18" t="n">
        <v>92</v>
      </c>
      <c r="D15" s="18" t="n">
        <v>376</v>
      </c>
      <c r="E15" s="18" t="n">
        <v>220</v>
      </c>
      <c r="F15" s="18" t="n">
        <v>32</v>
      </c>
      <c r="G15" s="18" t="n">
        <v>188</v>
      </c>
    </row>
    <row r="16" customFormat="false" ht="12.75" hidden="false" customHeight="false" outlineLevel="0" collapsed="false">
      <c r="A16" s="42" t="s">
        <v>180</v>
      </c>
      <c r="B16" s="18" t="n">
        <v>868</v>
      </c>
      <c r="C16" s="18" t="n">
        <v>180</v>
      </c>
      <c r="D16" s="18" t="n">
        <v>688</v>
      </c>
      <c r="E16" s="18" t="n">
        <v>408</v>
      </c>
      <c r="F16" s="18" t="n">
        <v>52</v>
      </c>
      <c r="G16" s="18" t="n">
        <v>356</v>
      </c>
    </row>
    <row r="17" customFormat="false" ht="12.75" hidden="false" customHeight="false" outlineLevel="0" collapsed="false">
      <c r="A17" s="50" t="s">
        <v>181</v>
      </c>
      <c r="B17" s="51" t="n">
        <v>3350</v>
      </c>
      <c r="C17" s="51" t="n">
        <v>658</v>
      </c>
      <c r="D17" s="51" t="n">
        <v>2692</v>
      </c>
      <c r="E17" s="51" t="n">
        <v>1611</v>
      </c>
      <c r="F17" s="51" t="n">
        <v>233</v>
      </c>
      <c r="G17" s="51" t="n">
        <v>1378</v>
      </c>
    </row>
    <row r="18" customFormat="false" ht="12.75" hidden="false" customHeight="false" outlineLevel="0" collapsed="false">
      <c r="A18" s="42" t="s">
        <v>182</v>
      </c>
      <c r="B18" s="18" t="n">
        <v>444</v>
      </c>
      <c r="C18" s="18" t="n">
        <v>102</v>
      </c>
      <c r="D18" s="18" t="n">
        <v>342</v>
      </c>
      <c r="E18" s="18" t="n">
        <v>208</v>
      </c>
      <c r="F18" s="18" t="n">
        <v>34</v>
      </c>
      <c r="G18" s="18" t="n">
        <v>174</v>
      </c>
    </row>
    <row r="19" customFormat="false" ht="12.75" hidden="false" customHeight="false" outlineLevel="0" collapsed="false">
      <c r="A19" s="42" t="s">
        <v>183</v>
      </c>
      <c r="B19" s="18" t="n">
        <v>314</v>
      </c>
      <c r="C19" s="18" t="n">
        <v>65</v>
      </c>
      <c r="D19" s="18" t="n">
        <v>249</v>
      </c>
      <c r="E19" s="18" t="n">
        <v>165</v>
      </c>
      <c r="F19" s="18" t="n">
        <v>19</v>
      </c>
      <c r="G19" s="18" t="n">
        <v>146</v>
      </c>
    </row>
    <row r="20" customFormat="false" ht="12.75" hidden="false" customHeight="false" outlineLevel="0" collapsed="false">
      <c r="A20" s="42" t="s">
        <v>184</v>
      </c>
      <c r="B20" s="18" t="n">
        <v>996</v>
      </c>
      <c r="C20" s="18" t="n">
        <v>177</v>
      </c>
      <c r="D20" s="18" t="n">
        <v>819</v>
      </c>
      <c r="E20" s="18" t="n">
        <v>490</v>
      </c>
      <c r="F20" s="18" t="n">
        <v>68</v>
      </c>
      <c r="G20" s="18" t="n">
        <v>422</v>
      </c>
    </row>
    <row r="21" customFormat="false" ht="12.75" hidden="false" customHeight="false" outlineLevel="0" collapsed="false">
      <c r="A21" s="42" t="s">
        <v>185</v>
      </c>
      <c r="B21" s="18" t="n">
        <v>1596</v>
      </c>
      <c r="C21" s="18" t="n">
        <v>314</v>
      </c>
      <c r="D21" s="18" t="n">
        <v>1282</v>
      </c>
      <c r="E21" s="18" t="n">
        <v>748</v>
      </c>
      <c r="F21" s="18" t="n">
        <v>112</v>
      </c>
      <c r="G21" s="18" t="n">
        <v>636</v>
      </c>
    </row>
    <row r="22" customFormat="false" ht="12.75" hidden="false" customHeight="false" outlineLevel="0" collapsed="false">
      <c r="A22" s="50" t="s">
        <v>186</v>
      </c>
      <c r="B22" s="51" t="n">
        <v>1784</v>
      </c>
      <c r="C22" s="51" t="n">
        <v>458</v>
      </c>
      <c r="D22" s="51" t="n">
        <v>1326</v>
      </c>
      <c r="E22" s="51" t="n">
        <v>680</v>
      </c>
      <c r="F22" s="51" t="n">
        <v>145</v>
      </c>
      <c r="G22" s="51" t="n">
        <v>535</v>
      </c>
    </row>
    <row r="23" customFormat="false" ht="12.75" hidden="false" customHeight="false" outlineLevel="0" collapsed="false">
      <c r="A23" s="42" t="s">
        <v>187</v>
      </c>
      <c r="B23" s="18" t="n">
        <v>656</v>
      </c>
      <c r="C23" s="18" t="n">
        <v>155</v>
      </c>
      <c r="D23" s="18" t="n">
        <v>501</v>
      </c>
      <c r="E23" s="18" t="n">
        <v>239</v>
      </c>
      <c r="F23" s="18" t="n">
        <v>45</v>
      </c>
      <c r="G23" s="18" t="n">
        <v>194</v>
      </c>
    </row>
    <row r="24" customFormat="false" ht="12.75" hidden="false" customHeight="false" outlineLevel="0" collapsed="false">
      <c r="A24" s="42" t="s">
        <v>188</v>
      </c>
      <c r="B24" s="18" t="n">
        <v>332</v>
      </c>
      <c r="C24" s="18" t="n">
        <v>95</v>
      </c>
      <c r="D24" s="18" t="n">
        <v>237</v>
      </c>
      <c r="E24" s="18" t="n">
        <v>131</v>
      </c>
      <c r="F24" s="18" t="n">
        <v>40</v>
      </c>
      <c r="G24" s="18" t="n">
        <v>91</v>
      </c>
    </row>
    <row r="25" customFormat="false" ht="12.75" hidden="false" customHeight="false" outlineLevel="0" collapsed="false">
      <c r="A25" s="42" t="s">
        <v>189</v>
      </c>
      <c r="B25" s="18" t="n">
        <v>356</v>
      </c>
      <c r="C25" s="18" t="n">
        <v>79</v>
      </c>
      <c r="D25" s="18" t="n">
        <v>277</v>
      </c>
      <c r="E25" s="18" t="n">
        <v>197</v>
      </c>
      <c r="F25" s="18" t="n">
        <v>36</v>
      </c>
      <c r="G25" s="18" t="n">
        <v>161</v>
      </c>
    </row>
    <row r="26" customFormat="false" ht="12.75" hidden="false" customHeight="false" outlineLevel="0" collapsed="false">
      <c r="A26" s="42" t="s">
        <v>190</v>
      </c>
      <c r="B26" s="18" t="n">
        <v>440</v>
      </c>
      <c r="C26" s="18" t="n">
        <v>129</v>
      </c>
      <c r="D26" s="18" t="n">
        <v>311</v>
      </c>
      <c r="E26" s="18" t="n">
        <v>113</v>
      </c>
      <c r="F26" s="18" t="n">
        <v>24</v>
      </c>
      <c r="G26" s="18" t="n">
        <v>89</v>
      </c>
    </row>
    <row r="27" customFormat="false" ht="12.75" hidden="false" customHeight="false" outlineLevel="0" collapsed="false">
      <c r="A27" s="50" t="s">
        <v>191</v>
      </c>
      <c r="B27" s="51" t="n">
        <v>2930</v>
      </c>
      <c r="C27" s="51" t="n">
        <v>617</v>
      </c>
      <c r="D27" s="51" t="n">
        <v>2313</v>
      </c>
      <c r="E27" s="51" t="n">
        <v>1340</v>
      </c>
      <c r="F27" s="51" t="n">
        <v>236</v>
      </c>
      <c r="G27" s="51" t="n">
        <v>1104</v>
      </c>
    </row>
    <row r="28" customFormat="false" ht="12.75" hidden="false" customHeight="false" outlineLevel="0" collapsed="false">
      <c r="A28" s="42" t="s">
        <v>192</v>
      </c>
      <c r="B28" s="18" t="n">
        <v>711</v>
      </c>
      <c r="C28" s="18" t="n">
        <v>134</v>
      </c>
      <c r="D28" s="18" t="n">
        <v>577</v>
      </c>
      <c r="E28" s="18" t="n">
        <v>330</v>
      </c>
      <c r="F28" s="18" t="n">
        <v>49</v>
      </c>
      <c r="G28" s="18" t="n">
        <v>281</v>
      </c>
    </row>
    <row r="29" customFormat="false" ht="12.75" hidden="false" customHeight="false" outlineLevel="0" collapsed="false">
      <c r="A29" s="42" t="s">
        <v>193</v>
      </c>
      <c r="B29" s="18" t="n">
        <v>628</v>
      </c>
      <c r="C29" s="18" t="n">
        <v>134</v>
      </c>
      <c r="D29" s="18" t="n">
        <v>494</v>
      </c>
      <c r="E29" s="18" t="n">
        <v>285</v>
      </c>
      <c r="F29" s="18" t="n">
        <v>44</v>
      </c>
      <c r="G29" s="18" t="n">
        <v>241</v>
      </c>
    </row>
    <row r="30" customFormat="false" ht="12.75" hidden="false" customHeight="false" outlineLevel="0" collapsed="false">
      <c r="A30" s="42" t="s">
        <v>194</v>
      </c>
      <c r="B30" s="18" t="n">
        <v>609</v>
      </c>
      <c r="C30" s="18" t="n">
        <v>131</v>
      </c>
      <c r="D30" s="18" t="n">
        <v>478</v>
      </c>
      <c r="E30" s="18" t="n">
        <v>297</v>
      </c>
      <c r="F30" s="18" t="n">
        <v>57</v>
      </c>
      <c r="G30" s="18" t="n">
        <v>240</v>
      </c>
    </row>
    <row r="31" customFormat="false" ht="12.75" hidden="false" customHeight="false" outlineLevel="0" collapsed="false">
      <c r="A31" s="42" t="s">
        <v>195</v>
      </c>
      <c r="B31" s="18" t="n">
        <v>466</v>
      </c>
      <c r="C31" s="18" t="n">
        <v>110</v>
      </c>
      <c r="D31" s="18" t="n">
        <v>356</v>
      </c>
      <c r="E31" s="18" t="n">
        <v>229</v>
      </c>
      <c r="F31" s="18" t="n">
        <v>46</v>
      </c>
      <c r="G31" s="18" t="n">
        <v>183</v>
      </c>
    </row>
    <row r="32" customFormat="false" ht="12.75" hidden="false" customHeight="false" outlineLevel="0" collapsed="false">
      <c r="A32" s="42" t="s">
        <v>196</v>
      </c>
      <c r="B32" s="18" t="n">
        <v>516</v>
      </c>
      <c r="C32" s="18" t="n">
        <v>108</v>
      </c>
      <c r="D32" s="18" t="n">
        <v>408</v>
      </c>
      <c r="E32" s="18" t="n">
        <v>199</v>
      </c>
      <c r="F32" s="18" t="n">
        <v>40</v>
      </c>
      <c r="G32" s="18" t="n">
        <v>159</v>
      </c>
    </row>
    <row r="33" customFormat="false" ht="12.75" hidden="false" customHeight="false" outlineLevel="0" collapsed="false">
      <c r="A33" s="50" t="s">
        <v>197</v>
      </c>
      <c r="B33" s="51" t="n">
        <v>1832</v>
      </c>
      <c r="C33" s="51" t="n">
        <v>411</v>
      </c>
      <c r="D33" s="51" t="n">
        <v>1421</v>
      </c>
      <c r="E33" s="51" t="n">
        <v>786</v>
      </c>
      <c r="F33" s="51" t="n">
        <v>134</v>
      </c>
      <c r="G33" s="51" t="n">
        <v>652</v>
      </c>
    </row>
    <row r="34" customFormat="false" ht="12.75" hidden="false" customHeight="false" outlineLevel="0" collapsed="false">
      <c r="A34" s="42" t="s">
        <v>198</v>
      </c>
      <c r="B34" s="18" t="n">
        <v>393</v>
      </c>
      <c r="C34" s="18" t="n">
        <v>97</v>
      </c>
      <c r="D34" s="18" t="n">
        <v>296</v>
      </c>
      <c r="E34" s="18" t="n">
        <v>162</v>
      </c>
      <c r="F34" s="18" t="n">
        <v>26</v>
      </c>
      <c r="G34" s="18" t="n">
        <v>136</v>
      </c>
    </row>
    <row r="35" customFormat="false" ht="12.75" hidden="false" customHeight="false" outlineLevel="0" collapsed="false">
      <c r="A35" s="42" t="s">
        <v>199</v>
      </c>
      <c r="B35" s="18" t="n">
        <v>882</v>
      </c>
      <c r="C35" s="18" t="n">
        <v>202</v>
      </c>
      <c r="D35" s="18" t="n">
        <v>680</v>
      </c>
      <c r="E35" s="18" t="n">
        <v>379</v>
      </c>
      <c r="F35" s="18" t="n">
        <v>66</v>
      </c>
      <c r="G35" s="18" t="n">
        <v>313</v>
      </c>
    </row>
    <row r="36" customFormat="false" ht="12.75" hidden="false" customHeight="false" outlineLevel="0" collapsed="false">
      <c r="A36" s="42" t="s">
        <v>200</v>
      </c>
      <c r="B36" s="18" t="n">
        <v>400</v>
      </c>
      <c r="C36" s="18" t="n">
        <v>84</v>
      </c>
      <c r="D36" s="18" t="n">
        <v>316</v>
      </c>
      <c r="E36" s="18" t="n">
        <v>179</v>
      </c>
      <c r="F36" s="18" t="n">
        <v>32</v>
      </c>
      <c r="G36" s="18" t="n">
        <v>147</v>
      </c>
    </row>
    <row r="37" customFormat="false" ht="12.75" hidden="false" customHeight="false" outlineLevel="0" collapsed="false">
      <c r="A37" s="42" t="s">
        <v>201</v>
      </c>
      <c r="B37" s="18" t="n">
        <v>157</v>
      </c>
      <c r="C37" s="18" t="n">
        <v>28</v>
      </c>
      <c r="D37" s="18" t="n">
        <v>129</v>
      </c>
      <c r="E37" s="18" t="n">
        <v>66</v>
      </c>
      <c r="F37" s="18" t="n">
        <v>10</v>
      </c>
      <c r="G37" s="18" t="n">
        <v>56</v>
      </c>
    </row>
    <row r="38" customFormat="false" ht="12.75" hidden="false" customHeight="false" outlineLevel="0" collapsed="false">
      <c r="A38" s="50" t="s">
        <v>202</v>
      </c>
      <c r="B38" s="51" t="n">
        <v>3104</v>
      </c>
      <c r="C38" s="51" t="n">
        <v>755</v>
      </c>
      <c r="D38" s="51" t="n">
        <v>2349</v>
      </c>
      <c r="E38" s="51" t="n">
        <v>1528</v>
      </c>
      <c r="F38" s="51" t="n">
        <v>310</v>
      </c>
      <c r="G38" s="51" t="n">
        <v>1218</v>
      </c>
    </row>
    <row r="39" customFormat="false" ht="12.75" hidden="false" customHeight="false" outlineLevel="0" collapsed="false">
      <c r="A39" s="42" t="s">
        <v>203</v>
      </c>
      <c r="B39" s="18" t="n">
        <v>1767</v>
      </c>
      <c r="C39" s="18" t="n">
        <v>397</v>
      </c>
      <c r="D39" s="18" t="n">
        <v>1370</v>
      </c>
      <c r="E39" s="18" t="n">
        <v>866</v>
      </c>
      <c r="F39" s="18" t="n">
        <v>168</v>
      </c>
      <c r="G39" s="18" t="n">
        <v>698</v>
      </c>
    </row>
    <row r="40" customFormat="false" ht="12.75" hidden="false" customHeight="false" outlineLevel="0" collapsed="false">
      <c r="A40" s="42" t="s">
        <v>204</v>
      </c>
      <c r="B40" s="18" t="n">
        <v>328</v>
      </c>
      <c r="C40" s="18" t="n">
        <v>87</v>
      </c>
      <c r="D40" s="18" t="n">
        <v>241</v>
      </c>
      <c r="E40" s="18" t="n">
        <v>148</v>
      </c>
      <c r="F40" s="18" t="n">
        <v>36</v>
      </c>
      <c r="G40" s="18" t="n">
        <v>112</v>
      </c>
    </row>
    <row r="41" customFormat="false" ht="12.75" hidden="false" customHeight="false" outlineLevel="0" collapsed="false">
      <c r="A41" s="42" t="s">
        <v>205</v>
      </c>
      <c r="B41" s="18" t="n">
        <v>611</v>
      </c>
      <c r="C41" s="18" t="n">
        <v>161</v>
      </c>
      <c r="D41" s="18" t="n">
        <v>450</v>
      </c>
      <c r="E41" s="18" t="n">
        <v>314</v>
      </c>
      <c r="F41" s="18" t="n">
        <v>61</v>
      </c>
      <c r="G41" s="18" t="n">
        <v>253</v>
      </c>
    </row>
    <row r="42" customFormat="false" ht="12.75" hidden="false" customHeight="false" outlineLevel="0" collapsed="false">
      <c r="A42" s="42" t="s">
        <v>206</v>
      </c>
      <c r="B42" s="18" t="n">
        <v>172</v>
      </c>
      <c r="C42" s="18" t="n">
        <v>44</v>
      </c>
      <c r="D42" s="18" t="n">
        <v>128</v>
      </c>
      <c r="E42" s="18" t="n">
        <v>95</v>
      </c>
      <c r="F42" s="18" t="n">
        <v>17</v>
      </c>
      <c r="G42" s="18" t="n">
        <v>78</v>
      </c>
    </row>
    <row r="43" customFormat="false" ht="12.75" hidden="false" customHeight="false" outlineLevel="0" collapsed="false">
      <c r="A43" s="42" t="s">
        <v>207</v>
      </c>
      <c r="B43" s="18" t="n">
        <v>226</v>
      </c>
      <c r="C43" s="18" t="n">
        <v>66</v>
      </c>
      <c r="D43" s="18" t="n">
        <v>160</v>
      </c>
      <c r="E43" s="18" t="n">
        <v>105</v>
      </c>
      <c r="F43" s="18" t="n">
        <v>28</v>
      </c>
      <c r="G43" s="18" t="n">
        <v>77</v>
      </c>
    </row>
    <row r="44" customFormat="false" ht="12.75" hidden="false" customHeight="false" outlineLevel="0" collapsed="false">
      <c r="A44" s="50" t="s">
        <v>208</v>
      </c>
      <c r="B44" s="51" t="n">
        <v>2733</v>
      </c>
      <c r="C44" s="51" t="n">
        <v>596</v>
      </c>
      <c r="D44" s="51" t="n">
        <v>2137</v>
      </c>
      <c r="E44" s="51" t="n">
        <v>1174</v>
      </c>
      <c r="F44" s="51" t="n">
        <v>205</v>
      </c>
      <c r="G44" s="51" t="n">
        <v>969</v>
      </c>
    </row>
    <row r="45" customFormat="false" ht="12.75" hidden="false" customHeight="false" outlineLevel="0" collapsed="false">
      <c r="A45" s="42" t="s">
        <v>209</v>
      </c>
      <c r="B45" s="18" t="n">
        <v>1489</v>
      </c>
      <c r="C45" s="18" t="n">
        <v>307</v>
      </c>
      <c r="D45" s="18" t="n">
        <v>1182</v>
      </c>
      <c r="E45" s="18" t="n">
        <v>702</v>
      </c>
      <c r="F45" s="18" t="n">
        <v>123</v>
      </c>
      <c r="G45" s="18" t="n">
        <v>579</v>
      </c>
    </row>
    <row r="46" customFormat="false" ht="12.75" hidden="false" customHeight="false" outlineLevel="0" collapsed="false">
      <c r="A46" s="42" t="s">
        <v>210</v>
      </c>
      <c r="B46" s="18" t="n">
        <v>310</v>
      </c>
      <c r="C46" s="18" t="n">
        <v>72</v>
      </c>
      <c r="D46" s="18" t="n">
        <v>238</v>
      </c>
      <c r="E46" s="18" t="n">
        <v>101</v>
      </c>
      <c r="F46" s="18" t="n">
        <v>13</v>
      </c>
      <c r="G46" s="18" t="n">
        <v>88</v>
      </c>
    </row>
    <row r="47" customFormat="false" ht="12.75" hidden="false" customHeight="false" outlineLevel="0" collapsed="false">
      <c r="A47" s="42" t="s">
        <v>211</v>
      </c>
      <c r="B47" s="18" t="n">
        <v>494</v>
      </c>
      <c r="C47" s="18" t="n">
        <v>112</v>
      </c>
      <c r="D47" s="18" t="n">
        <v>382</v>
      </c>
      <c r="E47" s="18" t="n">
        <v>201</v>
      </c>
      <c r="F47" s="18" t="n">
        <v>39</v>
      </c>
      <c r="G47" s="18" t="n">
        <v>162</v>
      </c>
    </row>
    <row r="48" customFormat="false" ht="12.75" hidden="false" customHeight="false" outlineLevel="0" collapsed="false">
      <c r="A48" s="42" t="s">
        <v>212</v>
      </c>
      <c r="B48" s="18" t="n">
        <v>289</v>
      </c>
      <c r="C48" s="18" t="n">
        <v>71</v>
      </c>
      <c r="D48" s="18" t="n">
        <v>218</v>
      </c>
      <c r="E48" s="18" t="n">
        <v>111</v>
      </c>
      <c r="F48" s="18" t="n">
        <v>21</v>
      </c>
      <c r="G48" s="18" t="n">
        <v>90</v>
      </c>
    </row>
    <row r="49" customFormat="false" ht="12.75" hidden="false" customHeight="false" outlineLevel="0" collapsed="false">
      <c r="A49" s="42" t="s">
        <v>213</v>
      </c>
      <c r="B49" s="18" t="n">
        <v>151</v>
      </c>
      <c r="C49" s="18" t="n">
        <v>34</v>
      </c>
      <c r="D49" s="18" t="n">
        <v>117</v>
      </c>
      <c r="E49" s="18" t="n">
        <v>59</v>
      </c>
      <c r="F49" s="18" t="n">
        <v>9</v>
      </c>
      <c r="G49" s="18" t="n">
        <v>50</v>
      </c>
    </row>
    <row r="50" customFormat="false" ht="12.75" hidden="false" customHeight="false" outlineLevel="0" collapsed="false">
      <c r="A50" s="50" t="s">
        <v>214</v>
      </c>
      <c r="B50" s="51" t="n">
        <v>2660</v>
      </c>
      <c r="C50" s="51" t="n">
        <v>661</v>
      </c>
      <c r="D50" s="51" t="n">
        <v>1999</v>
      </c>
      <c r="E50" s="51" t="n">
        <v>1162</v>
      </c>
      <c r="F50" s="51" t="n">
        <v>239</v>
      </c>
      <c r="G50" s="51" t="n">
        <v>923</v>
      </c>
    </row>
    <row r="51" customFormat="false" ht="12.75" hidden="false" customHeight="false" outlineLevel="0" collapsed="false">
      <c r="A51" s="42" t="s">
        <v>215</v>
      </c>
      <c r="B51" s="18" t="n">
        <v>923</v>
      </c>
      <c r="C51" s="18" t="n">
        <v>214</v>
      </c>
      <c r="D51" s="18" t="n">
        <v>709</v>
      </c>
      <c r="E51" s="18" t="n">
        <v>417</v>
      </c>
      <c r="F51" s="18" t="n">
        <v>79</v>
      </c>
      <c r="G51" s="18" t="n">
        <v>338</v>
      </c>
    </row>
    <row r="52" customFormat="false" ht="12.75" hidden="false" customHeight="false" outlineLevel="0" collapsed="false">
      <c r="A52" s="42" t="s">
        <v>216</v>
      </c>
      <c r="B52" s="18" t="n">
        <v>788</v>
      </c>
      <c r="C52" s="18" t="n">
        <v>178</v>
      </c>
      <c r="D52" s="18" t="n">
        <v>610</v>
      </c>
      <c r="E52" s="18" t="n">
        <v>313</v>
      </c>
      <c r="F52" s="18" t="n">
        <v>61</v>
      </c>
      <c r="G52" s="18" t="n">
        <v>252</v>
      </c>
    </row>
    <row r="53" customFormat="false" ht="12.75" hidden="false" customHeight="false" outlineLevel="0" collapsed="false">
      <c r="A53" s="42" t="s">
        <v>217</v>
      </c>
      <c r="B53" s="18" t="n">
        <v>290</v>
      </c>
      <c r="C53" s="18" t="n">
        <v>83</v>
      </c>
      <c r="D53" s="18" t="n">
        <v>207</v>
      </c>
      <c r="E53" s="18" t="n">
        <v>131</v>
      </c>
      <c r="F53" s="18" t="n">
        <v>33</v>
      </c>
      <c r="G53" s="18" t="n">
        <v>98</v>
      </c>
    </row>
    <row r="54" customFormat="false" ht="12.75" hidden="false" customHeight="false" outlineLevel="0" collapsed="false">
      <c r="A54" s="42" t="s">
        <v>218</v>
      </c>
      <c r="B54" s="18" t="n">
        <v>538</v>
      </c>
      <c r="C54" s="18" t="n">
        <v>139</v>
      </c>
      <c r="D54" s="18" t="n">
        <v>399</v>
      </c>
      <c r="E54" s="18" t="n">
        <v>257</v>
      </c>
      <c r="F54" s="18" t="n">
        <v>52</v>
      </c>
      <c r="G54" s="18" t="n">
        <v>205</v>
      </c>
    </row>
    <row r="55" customFormat="false" ht="12.75" hidden="false" customHeight="false" outlineLevel="0" collapsed="false">
      <c r="A55" s="42" t="s">
        <v>219</v>
      </c>
      <c r="B55" s="18" t="n">
        <v>121</v>
      </c>
      <c r="C55" s="18" t="n">
        <v>47</v>
      </c>
      <c r="D55" s="18" t="n">
        <v>74</v>
      </c>
      <c r="E55" s="18" t="n">
        <v>44</v>
      </c>
      <c r="F55" s="18" t="n">
        <v>14</v>
      </c>
      <c r="G55" s="18" t="n">
        <v>30</v>
      </c>
    </row>
    <row r="56" customFormat="false" ht="12.75" hidden="false" customHeight="false" outlineLevel="0" collapsed="false">
      <c r="A56" s="50" t="s">
        <v>220</v>
      </c>
      <c r="B56" s="51" t="n">
        <v>3806</v>
      </c>
      <c r="C56" s="51" t="n">
        <v>909</v>
      </c>
      <c r="D56" s="51" t="n">
        <v>2897</v>
      </c>
      <c r="E56" s="51" t="n">
        <v>1677</v>
      </c>
      <c r="F56" s="51" t="n">
        <v>329</v>
      </c>
      <c r="G56" s="51" t="n">
        <v>1348</v>
      </c>
    </row>
    <row r="57" customFormat="false" ht="12.75" hidden="false" customHeight="false" outlineLevel="0" collapsed="false">
      <c r="A57" s="42" t="s">
        <v>221</v>
      </c>
      <c r="B57" s="18" t="n">
        <v>1284</v>
      </c>
      <c r="C57" s="18" t="n">
        <v>269</v>
      </c>
      <c r="D57" s="18" t="n">
        <v>1015</v>
      </c>
      <c r="E57" s="18" t="n">
        <v>614</v>
      </c>
      <c r="F57" s="18" t="n">
        <v>105</v>
      </c>
      <c r="G57" s="18" t="n">
        <v>509</v>
      </c>
    </row>
    <row r="58" customFormat="false" ht="12.75" hidden="false" customHeight="false" outlineLevel="0" collapsed="false">
      <c r="A58" s="42" t="s">
        <v>222</v>
      </c>
      <c r="B58" s="18" t="n">
        <v>729</v>
      </c>
      <c r="C58" s="18" t="n">
        <v>190</v>
      </c>
      <c r="D58" s="18" t="n">
        <v>539</v>
      </c>
      <c r="E58" s="18" t="n">
        <v>352</v>
      </c>
      <c r="F58" s="18" t="n">
        <v>79</v>
      </c>
      <c r="G58" s="18" t="n">
        <v>273</v>
      </c>
    </row>
    <row r="59" customFormat="false" ht="12.75" hidden="false" customHeight="false" outlineLevel="0" collapsed="false">
      <c r="A59" s="42" t="s">
        <v>223</v>
      </c>
      <c r="B59" s="18" t="n">
        <v>934</v>
      </c>
      <c r="C59" s="18" t="n">
        <v>221</v>
      </c>
      <c r="D59" s="18" t="n">
        <v>713</v>
      </c>
      <c r="E59" s="18" t="n">
        <v>356</v>
      </c>
      <c r="F59" s="18" t="n">
        <v>75</v>
      </c>
      <c r="G59" s="18" t="n">
        <v>281</v>
      </c>
    </row>
    <row r="60" customFormat="false" ht="12.75" hidden="false" customHeight="false" outlineLevel="0" collapsed="false">
      <c r="A60" s="42" t="s">
        <v>224</v>
      </c>
      <c r="B60" s="18" t="n">
        <v>138</v>
      </c>
      <c r="C60" s="18" t="n">
        <v>28</v>
      </c>
      <c r="D60" s="18" t="n">
        <v>110</v>
      </c>
      <c r="E60" s="18" t="n">
        <v>60</v>
      </c>
      <c r="F60" s="18" t="n">
        <v>10</v>
      </c>
      <c r="G60" s="18" t="n">
        <v>50</v>
      </c>
    </row>
    <row r="61" customFormat="false" ht="12.75" hidden="false" customHeight="false" outlineLevel="0" collapsed="false">
      <c r="A61" s="42" t="s">
        <v>225</v>
      </c>
      <c r="B61" s="18" t="n">
        <v>408</v>
      </c>
      <c r="C61" s="18" t="n">
        <v>93</v>
      </c>
      <c r="D61" s="18" t="n">
        <v>315</v>
      </c>
      <c r="E61" s="18" t="n">
        <v>175</v>
      </c>
      <c r="F61" s="18" t="n">
        <v>30</v>
      </c>
      <c r="G61" s="18" t="n">
        <v>145</v>
      </c>
    </row>
    <row r="62" customFormat="false" ht="12.75" hidden="false" customHeight="false" outlineLevel="0" collapsed="false">
      <c r="A62" s="42" t="s">
        <v>226</v>
      </c>
      <c r="B62" s="18" t="n">
        <v>126</v>
      </c>
      <c r="C62" s="18" t="n">
        <v>37</v>
      </c>
      <c r="D62" s="18" t="n">
        <v>89</v>
      </c>
      <c r="E62" s="18" t="n">
        <v>70</v>
      </c>
      <c r="F62" s="18" t="n">
        <v>18</v>
      </c>
      <c r="G62" s="18" t="n">
        <v>52</v>
      </c>
    </row>
    <row r="63" customFormat="false" ht="12.75" hidden="false" customHeight="false" outlineLevel="0" collapsed="false">
      <c r="A63" s="42" t="s">
        <v>227</v>
      </c>
      <c r="B63" s="18" t="n">
        <v>187</v>
      </c>
      <c r="C63" s="18" t="n">
        <v>71</v>
      </c>
      <c r="D63" s="18" t="n">
        <v>116</v>
      </c>
      <c r="E63" s="18" t="n">
        <v>50</v>
      </c>
      <c r="F63" s="18" t="n">
        <v>12</v>
      </c>
      <c r="G63" s="18" t="n">
        <v>38</v>
      </c>
    </row>
    <row r="64" customFormat="false" ht="12.75" hidden="false" customHeight="false" outlineLevel="0" collapsed="false">
      <c r="A64" s="50" t="s">
        <v>228</v>
      </c>
      <c r="B64" s="51" t="n">
        <v>3171</v>
      </c>
      <c r="C64" s="51" t="n">
        <v>776</v>
      </c>
      <c r="D64" s="51" t="n">
        <v>2395</v>
      </c>
      <c r="E64" s="51" t="n">
        <v>1509</v>
      </c>
      <c r="F64" s="51" t="n">
        <v>296</v>
      </c>
      <c r="G64" s="51" t="n">
        <v>1213</v>
      </c>
    </row>
    <row r="65" customFormat="false" ht="12.75" hidden="false" customHeight="false" outlineLevel="0" collapsed="false">
      <c r="A65" s="42" t="s">
        <v>229</v>
      </c>
      <c r="B65" s="18" t="n">
        <v>433</v>
      </c>
      <c r="C65" s="18" t="n">
        <v>111</v>
      </c>
      <c r="D65" s="18" t="n">
        <v>322</v>
      </c>
      <c r="E65" s="18" t="n">
        <v>201</v>
      </c>
      <c r="F65" s="18" t="n">
        <v>41</v>
      </c>
      <c r="G65" s="18" t="n">
        <v>160</v>
      </c>
    </row>
    <row r="66" customFormat="false" ht="12.75" hidden="false" customHeight="false" outlineLevel="0" collapsed="false">
      <c r="A66" s="42" t="s">
        <v>230</v>
      </c>
      <c r="B66" s="18" t="n">
        <v>1352</v>
      </c>
      <c r="C66" s="18" t="n">
        <v>327</v>
      </c>
      <c r="D66" s="18" t="n">
        <v>1025</v>
      </c>
      <c r="E66" s="18" t="n">
        <v>677</v>
      </c>
      <c r="F66" s="18" t="n">
        <v>126</v>
      </c>
      <c r="G66" s="18" t="n">
        <v>551</v>
      </c>
    </row>
    <row r="67" customFormat="false" ht="12.75" hidden="false" customHeight="false" outlineLevel="0" collapsed="false">
      <c r="A67" s="42" t="s">
        <v>231</v>
      </c>
      <c r="B67" s="18" t="n">
        <v>728</v>
      </c>
      <c r="C67" s="18" t="n">
        <v>181</v>
      </c>
      <c r="D67" s="18" t="n">
        <v>547</v>
      </c>
      <c r="E67" s="18" t="n">
        <v>334</v>
      </c>
      <c r="F67" s="18" t="n">
        <v>70</v>
      </c>
      <c r="G67" s="18" t="n">
        <v>264</v>
      </c>
    </row>
    <row r="68" customFormat="false" ht="12.75" hidden="false" customHeight="false" outlineLevel="0" collapsed="false">
      <c r="A68" s="42" t="s">
        <v>232</v>
      </c>
      <c r="B68" s="18" t="n">
        <v>333</v>
      </c>
      <c r="C68" s="18" t="n">
        <v>80</v>
      </c>
      <c r="D68" s="18" t="n">
        <v>253</v>
      </c>
      <c r="E68" s="18" t="n">
        <v>138</v>
      </c>
      <c r="F68" s="18" t="n">
        <v>30</v>
      </c>
      <c r="G68" s="18" t="n">
        <v>108</v>
      </c>
    </row>
    <row r="69" customFormat="false" ht="12.75" hidden="false" customHeight="false" outlineLevel="0" collapsed="false">
      <c r="A69" s="42" t="s">
        <v>233</v>
      </c>
      <c r="B69" s="18" t="n">
        <v>325</v>
      </c>
      <c r="C69" s="18" t="n">
        <v>77</v>
      </c>
      <c r="D69" s="18" t="n">
        <v>248</v>
      </c>
      <c r="E69" s="18" t="n">
        <v>159</v>
      </c>
      <c r="F69" s="18" t="n">
        <v>29</v>
      </c>
      <c r="G69" s="18" t="n">
        <v>130</v>
      </c>
    </row>
    <row r="70" customFormat="false" ht="12.75" hidden="false" customHeight="false" outlineLevel="0" collapsed="false">
      <c r="A70" s="50" t="s">
        <v>234</v>
      </c>
      <c r="B70" s="51" t="n">
        <v>3049</v>
      </c>
      <c r="C70" s="51" t="n">
        <v>730</v>
      </c>
      <c r="D70" s="51" t="n">
        <v>2319</v>
      </c>
      <c r="E70" s="51" t="n">
        <v>1275</v>
      </c>
      <c r="F70" s="51" t="n">
        <v>256</v>
      </c>
      <c r="G70" s="51" t="n">
        <v>1019</v>
      </c>
    </row>
    <row r="71" customFormat="false" ht="12.75" hidden="false" customHeight="false" outlineLevel="0" collapsed="false">
      <c r="A71" s="42" t="s">
        <v>235</v>
      </c>
      <c r="B71" s="18" t="n">
        <v>1258</v>
      </c>
      <c r="C71" s="18" t="n">
        <v>270</v>
      </c>
      <c r="D71" s="18" t="n">
        <v>988</v>
      </c>
      <c r="E71" s="18" t="n">
        <v>584</v>
      </c>
      <c r="F71" s="18" t="n">
        <v>108</v>
      </c>
      <c r="G71" s="18" t="n">
        <v>476</v>
      </c>
    </row>
    <row r="72" customFormat="false" ht="12.75" hidden="false" customHeight="false" outlineLevel="0" collapsed="false">
      <c r="A72" s="42" t="s">
        <v>236</v>
      </c>
      <c r="B72" s="18" t="n">
        <v>513</v>
      </c>
      <c r="C72" s="18" t="n">
        <v>106</v>
      </c>
      <c r="D72" s="18" t="n">
        <v>407</v>
      </c>
      <c r="E72" s="18" t="n">
        <v>220</v>
      </c>
      <c r="F72" s="18" t="n">
        <v>46</v>
      </c>
      <c r="G72" s="18" t="n">
        <v>174</v>
      </c>
    </row>
    <row r="73" customFormat="false" ht="12.75" hidden="false" customHeight="false" outlineLevel="0" collapsed="false">
      <c r="A73" s="42" t="s">
        <v>237</v>
      </c>
      <c r="B73" s="18" t="n">
        <v>752</v>
      </c>
      <c r="C73" s="18" t="n">
        <v>175</v>
      </c>
      <c r="D73" s="18" t="n">
        <v>577</v>
      </c>
      <c r="E73" s="18" t="n">
        <v>303</v>
      </c>
      <c r="F73" s="18" t="n">
        <v>60</v>
      </c>
      <c r="G73" s="18" t="n">
        <v>243</v>
      </c>
    </row>
    <row r="74" customFormat="false" ht="12.75" hidden="false" customHeight="false" outlineLevel="0" collapsed="false">
      <c r="A74" s="42" t="s">
        <v>238</v>
      </c>
      <c r="B74" s="18" t="n">
        <v>231</v>
      </c>
      <c r="C74" s="18" t="n">
        <v>60</v>
      </c>
      <c r="D74" s="18" t="n">
        <v>171</v>
      </c>
      <c r="E74" s="18" t="n">
        <v>95</v>
      </c>
      <c r="F74" s="18" t="n">
        <v>21</v>
      </c>
      <c r="G74" s="18" t="n">
        <v>74</v>
      </c>
    </row>
    <row r="75" customFormat="false" ht="12.75" hidden="false" customHeight="false" outlineLevel="0" collapsed="false">
      <c r="A75" s="42" t="s">
        <v>239</v>
      </c>
      <c r="B75" s="18" t="n">
        <v>295</v>
      </c>
      <c r="C75" s="18" t="n">
        <v>119</v>
      </c>
      <c r="D75" s="18" t="n">
        <v>176</v>
      </c>
      <c r="E75" s="18" t="n">
        <v>73</v>
      </c>
      <c r="F75" s="18" t="n">
        <v>21</v>
      </c>
      <c r="G75" s="18" t="n">
        <v>52</v>
      </c>
    </row>
    <row r="76" customFormat="false" ht="12.75" hidden="false" customHeight="false" outlineLevel="0" collapsed="false">
      <c r="A76" s="50" t="s">
        <v>240</v>
      </c>
      <c r="B76" s="51" t="n">
        <v>2109</v>
      </c>
      <c r="C76" s="51" t="n">
        <v>492</v>
      </c>
      <c r="D76" s="51" t="n">
        <v>1617</v>
      </c>
      <c r="E76" s="51" t="n">
        <v>895</v>
      </c>
      <c r="F76" s="51" t="n">
        <v>171</v>
      </c>
      <c r="G76" s="51" t="n">
        <v>724</v>
      </c>
    </row>
    <row r="77" customFormat="false" ht="12.75" hidden="false" customHeight="false" outlineLevel="0" collapsed="false">
      <c r="A77" s="42" t="s">
        <v>241</v>
      </c>
      <c r="B77" s="18" t="n">
        <v>451</v>
      </c>
      <c r="C77" s="18" t="n">
        <v>98</v>
      </c>
      <c r="D77" s="18" t="n">
        <v>353</v>
      </c>
      <c r="E77" s="18" t="n">
        <v>224</v>
      </c>
      <c r="F77" s="18" t="n">
        <v>39</v>
      </c>
      <c r="G77" s="18" t="n">
        <v>185</v>
      </c>
    </row>
    <row r="78" customFormat="false" ht="12.75" hidden="false" customHeight="false" outlineLevel="0" collapsed="false">
      <c r="A78" s="42" t="s">
        <v>242</v>
      </c>
      <c r="B78" s="18" t="n">
        <v>693</v>
      </c>
      <c r="C78" s="18" t="n">
        <v>152</v>
      </c>
      <c r="D78" s="18" t="n">
        <v>541</v>
      </c>
      <c r="E78" s="18" t="n">
        <v>248</v>
      </c>
      <c r="F78" s="18" t="n">
        <v>45</v>
      </c>
      <c r="G78" s="18" t="n">
        <v>203</v>
      </c>
    </row>
    <row r="79" customFormat="false" ht="12.75" hidden="false" customHeight="false" outlineLevel="0" collapsed="false">
      <c r="A79" s="42" t="s">
        <v>243</v>
      </c>
      <c r="B79" s="18" t="n">
        <v>477</v>
      </c>
      <c r="C79" s="18" t="n">
        <v>131</v>
      </c>
      <c r="D79" s="18" t="n">
        <v>346</v>
      </c>
      <c r="E79" s="18" t="n">
        <v>219</v>
      </c>
      <c r="F79" s="18" t="n">
        <v>53</v>
      </c>
      <c r="G79" s="18" t="n">
        <v>166</v>
      </c>
    </row>
    <row r="80" customFormat="false" ht="12.75" hidden="false" customHeight="false" outlineLevel="0" collapsed="false">
      <c r="A80" s="42" t="s">
        <v>244</v>
      </c>
      <c r="B80" s="18" t="n">
        <v>321</v>
      </c>
      <c r="C80" s="18" t="n">
        <v>75</v>
      </c>
      <c r="D80" s="18" t="n">
        <v>246</v>
      </c>
      <c r="E80" s="18" t="n">
        <v>137</v>
      </c>
      <c r="F80" s="18" t="n">
        <v>23</v>
      </c>
      <c r="G80" s="18" t="n">
        <v>114</v>
      </c>
    </row>
    <row r="81" customFormat="false" ht="12.75" hidden="false" customHeight="false" outlineLevel="0" collapsed="false">
      <c r="A81" s="42" t="s">
        <v>245</v>
      </c>
      <c r="B81" s="18" t="n">
        <v>167</v>
      </c>
      <c r="C81" s="18" t="n">
        <v>36</v>
      </c>
      <c r="D81" s="18" t="n">
        <v>131</v>
      </c>
      <c r="E81" s="18" t="n">
        <v>67</v>
      </c>
      <c r="F81" s="18" t="n">
        <v>11</v>
      </c>
      <c r="G81" s="18" t="n">
        <v>56</v>
      </c>
    </row>
    <row r="82" customFormat="false" ht="12.75" hidden="false" customHeight="false" outlineLevel="0" collapsed="false">
      <c r="A82" s="50" t="s">
        <v>246</v>
      </c>
      <c r="B82" s="51" t="n">
        <v>1540</v>
      </c>
      <c r="C82" s="51" t="n">
        <v>360</v>
      </c>
      <c r="D82" s="51" t="n">
        <v>1180</v>
      </c>
      <c r="E82" s="51" t="n">
        <v>660</v>
      </c>
      <c r="F82" s="51" t="n">
        <v>128</v>
      </c>
      <c r="G82" s="51" t="n">
        <v>532</v>
      </c>
    </row>
    <row r="83" customFormat="false" ht="12.75" hidden="false" customHeight="false" outlineLevel="0" collapsed="false">
      <c r="A83" s="42" t="s">
        <v>247</v>
      </c>
      <c r="B83" s="18" t="n">
        <v>1329</v>
      </c>
      <c r="C83" s="18" t="n">
        <v>306</v>
      </c>
      <c r="D83" s="18" t="n">
        <v>1023</v>
      </c>
      <c r="E83" s="18" t="n">
        <v>587</v>
      </c>
      <c r="F83" s="18" t="n">
        <v>111</v>
      </c>
      <c r="G83" s="18" t="n">
        <v>476</v>
      </c>
    </row>
    <row r="84" customFormat="false" ht="12.75" hidden="false" customHeight="false" outlineLevel="0" collapsed="false">
      <c r="A84" s="42" t="s">
        <v>248</v>
      </c>
      <c r="B84" s="18" t="n">
        <v>211</v>
      </c>
      <c r="C84" s="18" t="n">
        <v>54</v>
      </c>
      <c r="D84" s="18" t="n">
        <v>157</v>
      </c>
      <c r="E84" s="18" t="n">
        <v>73</v>
      </c>
      <c r="F84" s="18" t="n">
        <v>17</v>
      </c>
      <c r="G84" s="18" t="n">
        <v>56</v>
      </c>
    </row>
    <row r="85" customFormat="false" ht="12.75" hidden="false" customHeight="false" outlineLevel="0" collapsed="false">
      <c r="A85" s="50" t="s">
        <v>249</v>
      </c>
      <c r="B85" s="51" t="n">
        <v>2330</v>
      </c>
      <c r="C85" s="51" t="n">
        <v>584</v>
      </c>
      <c r="D85" s="51" t="n">
        <v>1746</v>
      </c>
      <c r="E85" s="51" t="n">
        <v>1061</v>
      </c>
      <c r="F85" s="51" t="n">
        <v>231</v>
      </c>
      <c r="G85" s="51" t="n">
        <v>830</v>
      </c>
    </row>
    <row r="86" customFormat="false" ht="12.75" hidden="false" customHeight="false" outlineLevel="0" collapsed="false">
      <c r="A86" s="42" t="s">
        <v>250</v>
      </c>
      <c r="B86" s="18" t="n">
        <v>944</v>
      </c>
      <c r="C86" s="18" t="n">
        <v>239</v>
      </c>
      <c r="D86" s="18" t="n">
        <v>705</v>
      </c>
      <c r="E86" s="18" t="n">
        <v>463</v>
      </c>
      <c r="F86" s="18" t="n">
        <v>97</v>
      </c>
      <c r="G86" s="18" t="n">
        <v>366</v>
      </c>
    </row>
    <row r="87" customFormat="false" ht="12.75" hidden="false" customHeight="false" outlineLevel="0" collapsed="false">
      <c r="A87" s="42" t="s">
        <v>251</v>
      </c>
      <c r="B87" s="18" t="n">
        <v>1159</v>
      </c>
      <c r="C87" s="18" t="n">
        <v>280</v>
      </c>
      <c r="D87" s="18" t="n">
        <v>879</v>
      </c>
      <c r="E87" s="18" t="n">
        <v>540</v>
      </c>
      <c r="F87" s="18" t="n">
        <v>117</v>
      </c>
      <c r="G87" s="18" t="n">
        <v>423</v>
      </c>
    </row>
    <row r="88" customFormat="false" ht="12.75" hidden="false" customHeight="false" outlineLevel="0" collapsed="false">
      <c r="A88" s="42" t="s">
        <v>252</v>
      </c>
      <c r="B88" s="18" t="n">
        <v>227</v>
      </c>
      <c r="C88" s="18" t="n">
        <v>65</v>
      </c>
      <c r="D88" s="18" t="n">
        <v>162</v>
      </c>
      <c r="E88" s="18" t="n">
        <v>58</v>
      </c>
      <c r="F88" s="18" t="n">
        <v>17</v>
      </c>
      <c r="G88" s="18" t="n">
        <v>41</v>
      </c>
    </row>
    <row r="89" customFormat="false" ht="12.75" hidden="false" customHeight="false" outlineLevel="0" collapsed="false">
      <c r="A89" s="50" t="s">
        <v>253</v>
      </c>
      <c r="B89" s="51" t="n">
        <v>1953</v>
      </c>
      <c r="C89" s="51" t="n">
        <v>516</v>
      </c>
      <c r="D89" s="51" t="n">
        <v>1437</v>
      </c>
      <c r="E89" s="51" t="n">
        <v>851</v>
      </c>
      <c r="F89" s="51" t="n">
        <v>178</v>
      </c>
      <c r="G89" s="51" t="n">
        <v>673</v>
      </c>
    </row>
    <row r="90" customFormat="false" ht="12.75" hidden="false" customHeight="false" outlineLevel="0" collapsed="false">
      <c r="A90" s="42" t="s">
        <v>254</v>
      </c>
      <c r="B90" s="18" t="n">
        <v>1704</v>
      </c>
      <c r="C90" s="18" t="n">
        <v>454</v>
      </c>
      <c r="D90" s="18" t="n">
        <v>1250</v>
      </c>
      <c r="E90" s="18" t="n">
        <v>744</v>
      </c>
      <c r="F90" s="18" t="n">
        <v>152</v>
      </c>
      <c r="G90" s="18" t="n">
        <v>592</v>
      </c>
    </row>
    <row r="91" customFormat="false" ht="12.75" hidden="false" customHeight="false" outlineLevel="0" collapsed="false">
      <c r="A91" s="42" t="s">
        <v>255</v>
      </c>
      <c r="B91" s="18" t="n">
        <v>249</v>
      </c>
      <c r="C91" s="18" t="n">
        <v>62</v>
      </c>
      <c r="D91" s="18" t="n">
        <v>187</v>
      </c>
      <c r="E91" s="18" t="n">
        <v>107</v>
      </c>
      <c r="F91" s="18" t="n">
        <v>26</v>
      </c>
      <c r="G91" s="18" t="n">
        <v>81</v>
      </c>
    </row>
    <row r="92" customFormat="false" ht="12.75" hidden="false" customHeight="false" outlineLevel="0" collapsed="false">
      <c r="A92" s="50" t="s">
        <v>256</v>
      </c>
      <c r="B92" s="51" t="n">
        <v>292</v>
      </c>
      <c r="C92" s="51" t="n">
        <v>82</v>
      </c>
      <c r="D92" s="51" t="n">
        <v>210</v>
      </c>
      <c r="E92" s="51" t="n">
        <v>142</v>
      </c>
      <c r="F92" s="51" t="n">
        <v>30</v>
      </c>
      <c r="G92" s="51" t="n">
        <v>112</v>
      </c>
    </row>
    <row r="93" customFormat="false" ht="12.75" hidden="false" customHeight="false" outlineLevel="0" collapsed="false">
      <c r="A93" s="42" t="s">
        <v>257</v>
      </c>
      <c r="B93" s="18" t="n">
        <v>53</v>
      </c>
      <c r="C93" s="18" t="n">
        <v>12</v>
      </c>
      <c r="D93" s="18" t="n">
        <v>41</v>
      </c>
      <c r="E93" s="18" t="n">
        <v>27</v>
      </c>
      <c r="F93" s="18" t="n">
        <v>3</v>
      </c>
      <c r="G93" s="18" t="n">
        <v>24</v>
      </c>
    </row>
    <row r="94" customFormat="false" ht="12.75" hidden="false" customHeight="false" outlineLevel="0" collapsed="false">
      <c r="A94" s="42" t="s">
        <v>258</v>
      </c>
      <c r="B94" s="18" t="n">
        <v>45</v>
      </c>
      <c r="C94" s="18" t="n">
        <v>14</v>
      </c>
      <c r="D94" s="18" t="n">
        <v>31</v>
      </c>
      <c r="E94" s="18" t="n">
        <v>19</v>
      </c>
      <c r="F94" s="18" t="n">
        <v>5</v>
      </c>
      <c r="G94" s="18" t="n">
        <v>14</v>
      </c>
    </row>
    <row r="95" customFormat="false" ht="12.75" hidden="false" customHeight="false" outlineLevel="0" collapsed="false">
      <c r="A95" s="42" t="s">
        <v>259</v>
      </c>
      <c r="B95" s="18" t="n">
        <v>64</v>
      </c>
      <c r="C95" s="18" t="n">
        <v>18</v>
      </c>
      <c r="D95" s="18" t="n">
        <v>46</v>
      </c>
      <c r="E95" s="18" t="n">
        <v>34</v>
      </c>
      <c r="F95" s="18" t="n">
        <v>7</v>
      </c>
      <c r="G95" s="18" t="n">
        <v>27</v>
      </c>
    </row>
    <row r="96" customFormat="false" ht="12.75" hidden="false" customHeight="false" outlineLevel="0" collapsed="false">
      <c r="A96" s="42" t="s">
        <v>260</v>
      </c>
      <c r="B96" s="18" t="n">
        <v>23</v>
      </c>
      <c r="C96" s="18" t="n">
        <v>8</v>
      </c>
      <c r="D96" s="18" t="n">
        <v>15</v>
      </c>
      <c r="E96" s="18" t="n">
        <v>10</v>
      </c>
      <c r="F96" s="18" t="n">
        <v>4</v>
      </c>
      <c r="G96" s="18" t="n">
        <v>6</v>
      </c>
    </row>
    <row r="97" customFormat="false" ht="12.75" hidden="false" customHeight="false" outlineLevel="0" collapsed="false">
      <c r="A97" s="42" t="s">
        <v>261</v>
      </c>
      <c r="B97" s="18" t="n">
        <v>6</v>
      </c>
      <c r="C97" s="18" t="n">
        <v>3</v>
      </c>
      <c r="D97" s="18" t="n">
        <v>3</v>
      </c>
      <c r="E97" s="18" t="n">
        <v>4</v>
      </c>
      <c r="F97" s="18" t="n">
        <v>1</v>
      </c>
      <c r="G97" s="18" t="n">
        <v>3</v>
      </c>
    </row>
    <row r="98" customFormat="false" ht="12.75" hidden="false" customHeight="false" outlineLevel="0" collapsed="false">
      <c r="A98" s="42" t="s">
        <v>262</v>
      </c>
      <c r="B98" s="18" t="n">
        <v>63</v>
      </c>
      <c r="C98" s="18" t="n">
        <v>19</v>
      </c>
      <c r="D98" s="18" t="n">
        <v>44</v>
      </c>
      <c r="E98" s="18" t="n">
        <v>28</v>
      </c>
      <c r="F98" s="18" t="n">
        <v>7</v>
      </c>
      <c r="G98" s="18" t="n">
        <v>21</v>
      </c>
    </row>
    <row r="99" customFormat="false" ht="12.75" hidden="false" customHeight="false" outlineLevel="0" collapsed="false">
      <c r="A99" s="42" t="s">
        <v>263</v>
      </c>
      <c r="B99" s="18" t="n">
        <v>38</v>
      </c>
      <c r="C99" s="18" t="n">
        <v>8</v>
      </c>
      <c r="D99" s="18" t="n">
        <v>30</v>
      </c>
      <c r="E99" s="18" t="n">
        <v>20</v>
      </c>
      <c r="F99" s="18" t="n">
        <v>3</v>
      </c>
      <c r="G99" s="18" t="n">
        <v>17</v>
      </c>
    </row>
    <row r="100" customFormat="false" ht="12.75" hidden="false" customHeight="false" outlineLevel="0" collapsed="false">
      <c r="A100" s="50" t="s">
        <v>264</v>
      </c>
      <c r="B100" s="51" t="n">
        <v>573</v>
      </c>
      <c r="C100" s="51" t="n">
        <v>154</v>
      </c>
      <c r="D100" s="51" t="n">
        <v>419</v>
      </c>
      <c r="E100" s="51" t="n">
        <v>229</v>
      </c>
      <c r="F100" s="51" t="n">
        <v>51</v>
      </c>
      <c r="G100" s="51" t="n">
        <v>178</v>
      </c>
    </row>
    <row r="101" customFormat="false" ht="12.75" hidden="false" customHeight="false" outlineLevel="0" collapsed="false">
      <c r="A101" s="42" t="s">
        <v>265</v>
      </c>
      <c r="B101" s="18" t="n">
        <v>554</v>
      </c>
      <c r="C101" s="18" t="n">
        <v>145</v>
      </c>
      <c r="D101" s="18" t="n">
        <v>409</v>
      </c>
      <c r="E101" s="18" t="n">
        <v>224</v>
      </c>
      <c r="F101" s="18" t="n">
        <v>48</v>
      </c>
      <c r="G101" s="18" t="n">
        <v>176</v>
      </c>
    </row>
    <row r="102" customFormat="false" ht="12.75" hidden="false" customHeight="false" outlineLevel="0" collapsed="false">
      <c r="A102" s="42" t="s">
        <v>266</v>
      </c>
      <c r="B102" s="18" t="n">
        <v>19</v>
      </c>
      <c r="C102" s="18" t="n">
        <v>9</v>
      </c>
      <c r="D102" s="18" t="n">
        <v>10</v>
      </c>
      <c r="E102" s="18" t="n">
        <v>5</v>
      </c>
      <c r="F102" s="18" t="n">
        <v>3</v>
      </c>
      <c r="G102" s="18" t="n">
        <v>2</v>
      </c>
    </row>
    <row r="103" customFormat="false" ht="12.75" hidden="false" customHeight="false" outlineLevel="0" collapsed="false">
      <c r="A103" s="50" t="s">
        <v>267</v>
      </c>
      <c r="B103" s="51" t="n">
        <v>1014</v>
      </c>
      <c r="C103" s="51" t="n">
        <v>343</v>
      </c>
      <c r="D103" s="51" t="n">
        <v>671</v>
      </c>
      <c r="E103" s="51" t="n">
        <v>379</v>
      </c>
      <c r="F103" s="51" t="n">
        <v>90</v>
      </c>
      <c r="G103" s="51" t="n">
        <v>289</v>
      </c>
    </row>
    <row r="104" customFormat="false" ht="12.75" hidden="false" customHeight="false" outlineLevel="0" collapsed="false">
      <c r="A104" s="42" t="s">
        <v>268</v>
      </c>
      <c r="B104" s="18" t="n">
        <v>60</v>
      </c>
      <c r="C104" s="18" t="n">
        <v>10</v>
      </c>
      <c r="D104" s="18" t="n">
        <v>50</v>
      </c>
      <c r="E104" s="18" t="n">
        <v>22</v>
      </c>
      <c r="F104" s="18" t="n">
        <v>3</v>
      </c>
      <c r="G104" s="18" t="n">
        <v>19</v>
      </c>
    </row>
    <row r="105" customFormat="false" ht="12.75" hidden="false" customHeight="false" outlineLevel="0" collapsed="false">
      <c r="A105" s="42" t="s">
        <v>269</v>
      </c>
      <c r="B105" s="18" t="n">
        <v>328</v>
      </c>
      <c r="C105" s="18" t="n">
        <v>98</v>
      </c>
      <c r="D105" s="18" t="n">
        <v>230</v>
      </c>
      <c r="E105" s="18" t="n">
        <v>163</v>
      </c>
      <c r="F105" s="18" t="n">
        <v>39</v>
      </c>
      <c r="G105" s="18" t="n">
        <v>124</v>
      </c>
    </row>
    <row r="106" customFormat="false" ht="12.75" hidden="false" customHeight="false" outlineLevel="0" collapsed="false">
      <c r="A106" s="42" t="s">
        <v>270</v>
      </c>
      <c r="B106" s="18" t="n">
        <v>135</v>
      </c>
      <c r="C106" s="18" t="n">
        <v>39</v>
      </c>
      <c r="D106" s="18" t="n">
        <v>96</v>
      </c>
      <c r="E106" s="18" t="n">
        <v>50</v>
      </c>
      <c r="F106" s="18" t="n">
        <v>11</v>
      </c>
      <c r="G106" s="18" t="n">
        <v>39</v>
      </c>
    </row>
    <row r="107" customFormat="false" ht="12.75" hidden="false" customHeight="false" outlineLevel="0" collapsed="false">
      <c r="A107" s="42" t="s">
        <v>271</v>
      </c>
      <c r="B107" s="18" t="n">
        <v>96</v>
      </c>
      <c r="C107" s="18" t="n">
        <v>59</v>
      </c>
      <c r="D107" s="18" t="n">
        <v>37</v>
      </c>
      <c r="E107" s="18" t="n">
        <v>15</v>
      </c>
      <c r="F107" s="18" t="n">
        <v>3</v>
      </c>
      <c r="G107" s="18" t="n">
        <v>12</v>
      </c>
    </row>
    <row r="108" customFormat="false" ht="12.75" hidden="false" customHeight="false" outlineLevel="0" collapsed="false">
      <c r="A108" s="42" t="s">
        <v>272</v>
      </c>
      <c r="B108" s="18" t="n">
        <v>33</v>
      </c>
      <c r="C108" s="18" t="n">
        <v>12</v>
      </c>
      <c r="D108" s="18" t="n">
        <v>21</v>
      </c>
      <c r="E108" s="18" t="n">
        <v>13</v>
      </c>
      <c r="F108" s="18" t="n">
        <v>5</v>
      </c>
      <c r="G108" s="18" t="n">
        <v>8</v>
      </c>
    </row>
    <row r="109" customFormat="false" ht="12.75" hidden="false" customHeight="false" outlineLevel="0" collapsed="false">
      <c r="A109" s="42" t="s">
        <v>273</v>
      </c>
      <c r="B109" s="18" t="n">
        <v>75</v>
      </c>
      <c r="C109" s="18" t="n">
        <v>34</v>
      </c>
      <c r="D109" s="18" t="n">
        <v>41</v>
      </c>
      <c r="E109" s="18" t="n">
        <v>14</v>
      </c>
      <c r="F109" s="18" t="n">
        <v>4</v>
      </c>
      <c r="G109" s="18" t="n">
        <v>10</v>
      </c>
    </row>
    <row r="110" customFormat="false" ht="12.75" hidden="false" customHeight="false" outlineLevel="0" collapsed="false">
      <c r="A110" s="42" t="s">
        <v>274</v>
      </c>
      <c r="B110" s="18" t="n">
        <v>252</v>
      </c>
      <c r="C110" s="18" t="n">
        <v>76</v>
      </c>
      <c r="D110" s="18" t="n">
        <v>176</v>
      </c>
      <c r="E110" s="18" t="n">
        <v>93</v>
      </c>
      <c r="F110" s="18" t="n">
        <v>22</v>
      </c>
      <c r="G110" s="18" t="n">
        <v>71</v>
      </c>
    </row>
    <row r="111" customFormat="false" ht="12.75" hidden="false" customHeight="false" outlineLevel="0" collapsed="false">
      <c r="A111" s="42" t="s">
        <v>275</v>
      </c>
      <c r="B111" s="18" t="n">
        <v>35</v>
      </c>
      <c r="C111" s="18" t="n">
        <v>15</v>
      </c>
      <c r="D111" s="18" t="n">
        <v>20</v>
      </c>
      <c r="E111" s="18" t="n">
        <v>9</v>
      </c>
      <c r="F111" s="18" t="n">
        <v>3</v>
      </c>
      <c r="G111" s="18" t="n">
        <v>6</v>
      </c>
    </row>
    <row r="112" customFormat="false" ht="12.75" hidden="false" customHeight="false" outlineLevel="0" collapsed="false">
      <c r="A112" s="2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B7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12.75" hidden="false" customHeight="false" outlineLevel="0" collapsed="false">
      <c r="A1" s="11" t="s">
        <v>303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12" t="s">
        <v>304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36"/>
      <c r="B4" s="36" t="s">
        <v>163</v>
      </c>
      <c r="C4" s="36" t="s">
        <v>164</v>
      </c>
      <c r="D4" s="36" t="s">
        <v>165</v>
      </c>
      <c r="E4" s="36" t="s">
        <v>166</v>
      </c>
      <c r="F4" s="36" t="s">
        <v>167</v>
      </c>
      <c r="G4" s="36" t="s">
        <v>168</v>
      </c>
    </row>
    <row r="5" customFormat="false" ht="12.75" hidden="false" customHeight="false" outlineLevel="0" collapsed="false">
      <c r="A5" s="14" t="s">
        <v>169</v>
      </c>
      <c r="B5" s="51" t="n">
        <v>43630</v>
      </c>
      <c r="C5" s="51" t="n">
        <v>10530</v>
      </c>
      <c r="D5" s="51" t="n">
        <v>33100</v>
      </c>
      <c r="E5" s="51" t="n">
        <v>18987</v>
      </c>
      <c r="F5" s="51" t="n">
        <v>3599</v>
      </c>
      <c r="G5" s="51" t="n">
        <v>15388</v>
      </c>
    </row>
    <row r="6" customFormat="false" ht="12.75" hidden="false" customHeight="false" outlineLevel="0" collapsed="false">
      <c r="A6" s="50" t="s">
        <v>170</v>
      </c>
      <c r="B6" s="51" t="n">
        <v>1854</v>
      </c>
      <c r="C6" s="51" t="n">
        <v>540</v>
      </c>
      <c r="D6" s="51" t="n">
        <v>1314</v>
      </c>
      <c r="E6" s="51" t="n">
        <v>750</v>
      </c>
      <c r="F6" s="51" t="n">
        <v>147</v>
      </c>
      <c r="G6" s="51" t="n">
        <v>603</v>
      </c>
    </row>
    <row r="7" customFormat="false" ht="12.75" hidden="false" customHeight="false" outlineLevel="0" collapsed="false">
      <c r="A7" s="42" t="s">
        <v>171</v>
      </c>
      <c r="B7" s="53" t="n">
        <v>209</v>
      </c>
      <c r="C7" s="18" t="n">
        <v>70</v>
      </c>
      <c r="D7" s="18" t="n">
        <v>139</v>
      </c>
      <c r="E7" s="18" t="n">
        <v>74</v>
      </c>
      <c r="F7" s="18" t="n">
        <v>18</v>
      </c>
      <c r="G7" s="18" t="n">
        <v>56</v>
      </c>
    </row>
    <row r="8" customFormat="false" ht="12.75" hidden="false" customHeight="false" outlineLevel="0" collapsed="false">
      <c r="A8" s="42" t="s">
        <v>172</v>
      </c>
      <c r="B8" s="18" t="n">
        <v>285</v>
      </c>
      <c r="C8" s="18" t="n">
        <v>70</v>
      </c>
      <c r="D8" s="18" t="n">
        <v>215</v>
      </c>
      <c r="E8" s="18" t="n">
        <v>114</v>
      </c>
      <c r="F8" s="18" t="n">
        <v>21</v>
      </c>
      <c r="G8" s="18" t="n">
        <v>93</v>
      </c>
    </row>
    <row r="9" customFormat="false" ht="12.75" hidden="false" customHeight="false" outlineLevel="0" collapsed="false">
      <c r="A9" s="42" t="s">
        <v>173</v>
      </c>
      <c r="B9" s="18" t="n">
        <v>432</v>
      </c>
      <c r="C9" s="18" t="n">
        <v>119</v>
      </c>
      <c r="D9" s="18" t="n">
        <v>313</v>
      </c>
      <c r="E9" s="18" t="n">
        <v>179</v>
      </c>
      <c r="F9" s="18" t="n">
        <v>31</v>
      </c>
      <c r="G9" s="18" t="n">
        <v>148</v>
      </c>
    </row>
    <row r="10" customFormat="false" ht="12.75" hidden="false" customHeight="false" outlineLevel="0" collapsed="false">
      <c r="A10" s="42" t="s">
        <v>174</v>
      </c>
      <c r="B10" s="18" t="n">
        <v>235</v>
      </c>
      <c r="C10" s="18" t="n">
        <v>77</v>
      </c>
      <c r="D10" s="18" t="n">
        <v>158</v>
      </c>
      <c r="E10" s="18" t="n">
        <v>97</v>
      </c>
      <c r="F10" s="18" t="n">
        <v>27</v>
      </c>
      <c r="G10" s="18" t="n">
        <v>70</v>
      </c>
    </row>
    <row r="11" customFormat="false" ht="12.75" hidden="false" customHeight="false" outlineLevel="0" collapsed="false">
      <c r="A11" s="42" t="s">
        <v>175</v>
      </c>
      <c r="B11" s="18" t="n">
        <v>231</v>
      </c>
      <c r="C11" s="18" t="n">
        <v>83</v>
      </c>
      <c r="D11" s="18" t="n">
        <v>148</v>
      </c>
      <c r="E11" s="18" t="n">
        <v>79</v>
      </c>
      <c r="F11" s="18" t="n">
        <v>21</v>
      </c>
      <c r="G11" s="18" t="n">
        <v>58</v>
      </c>
    </row>
    <row r="12" customFormat="false" ht="12.75" hidden="false" customHeight="false" outlineLevel="0" collapsed="false">
      <c r="A12" s="42" t="s">
        <v>176</v>
      </c>
      <c r="B12" s="18" t="n">
        <v>462</v>
      </c>
      <c r="C12" s="18" t="n">
        <v>121</v>
      </c>
      <c r="D12" s="18" t="n">
        <v>341</v>
      </c>
      <c r="E12" s="18" t="n">
        <v>207</v>
      </c>
      <c r="F12" s="18" t="n">
        <v>29</v>
      </c>
      <c r="G12" s="18" t="n">
        <v>178</v>
      </c>
    </row>
    <row r="13" customFormat="false" ht="12.75" hidden="false" customHeight="false" outlineLevel="0" collapsed="false">
      <c r="A13" s="50" t="s">
        <v>177</v>
      </c>
      <c r="B13" s="51" t="n">
        <v>3020</v>
      </c>
      <c r="C13" s="51" t="n">
        <v>672</v>
      </c>
      <c r="D13" s="51" t="n">
        <v>2348</v>
      </c>
      <c r="E13" s="51" t="n">
        <v>1374</v>
      </c>
      <c r="F13" s="51" t="n">
        <v>200</v>
      </c>
      <c r="G13" s="51" t="n">
        <v>1174</v>
      </c>
    </row>
    <row r="14" customFormat="false" ht="12.75" hidden="false" customHeight="false" outlineLevel="0" collapsed="false">
      <c r="A14" s="42" t="s">
        <v>178</v>
      </c>
      <c r="B14" s="18" t="n">
        <v>1682</v>
      </c>
      <c r="C14" s="18" t="n">
        <v>387</v>
      </c>
      <c r="D14" s="18" t="n">
        <v>1295</v>
      </c>
      <c r="E14" s="18" t="n">
        <v>759</v>
      </c>
      <c r="F14" s="18" t="n">
        <v>116</v>
      </c>
      <c r="G14" s="18" t="n">
        <v>643</v>
      </c>
    </row>
    <row r="15" customFormat="false" ht="12.75" hidden="false" customHeight="false" outlineLevel="0" collapsed="false">
      <c r="A15" s="42" t="s">
        <v>179</v>
      </c>
      <c r="B15" s="18" t="n">
        <v>467</v>
      </c>
      <c r="C15" s="18" t="n">
        <v>95</v>
      </c>
      <c r="D15" s="18" t="n">
        <v>372</v>
      </c>
      <c r="E15" s="18" t="n">
        <v>218</v>
      </c>
      <c r="F15" s="18" t="n">
        <v>28</v>
      </c>
      <c r="G15" s="18" t="n">
        <v>190</v>
      </c>
    </row>
    <row r="16" customFormat="false" ht="12.75" hidden="false" customHeight="false" outlineLevel="0" collapsed="false">
      <c r="A16" s="42" t="s">
        <v>180</v>
      </c>
      <c r="B16" s="18" t="n">
        <v>871</v>
      </c>
      <c r="C16" s="18" t="n">
        <v>190</v>
      </c>
      <c r="D16" s="18" t="n">
        <v>681</v>
      </c>
      <c r="E16" s="18" t="n">
        <v>397</v>
      </c>
      <c r="F16" s="18" t="n">
        <v>56</v>
      </c>
      <c r="G16" s="18" t="n">
        <v>341</v>
      </c>
    </row>
    <row r="17" customFormat="false" ht="12.75" hidden="false" customHeight="false" outlineLevel="0" collapsed="false">
      <c r="A17" s="50" t="s">
        <v>181</v>
      </c>
      <c r="B17" s="51" t="n">
        <v>3373</v>
      </c>
      <c r="C17" s="51" t="n">
        <v>696</v>
      </c>
      <c r="D17" s="51" t="n">
        <v>2677</v>
      </c>
      <c r="E17" s="51" t="n">
        <v>1591</v>
      </c>
      <c r="F17" s="51" t="n">
        <v>246</v>
      </c>
      <c r="G17" s="51" t="n">
        <v>1345</v>
      </c>
    </row>
    <row r="18" customFormat="false" ht="12.75" hidden="false" customHeight="false" outlineLevel="0" collapsed="false">
      <c r="A18" s="42" t="s">
        <v>182</v>
      </c>
      <c r="B18" s="18" t="n">
        <v>449</v>
      </c>
      <c r="C18" s="18" t="n">
        <v>107</v>
      </c>
      <c r="D18" s="18" t="n">
        <v>342</v>
      </c>
      <c r="E18" s="18" t="n">
        <v>212</v>
      </c>
      <c r="F18" s="18" t="n">
        <v>37</v>
      </c>
      <c r="G18" s="18" t="n">
        <v>175</v>
      </c>
    </row>
    <row r="19" customFormat="false" ht="12.75" hidden="false" customHeight="false" outlineLevel="0" collapsed="false">
      <c r="A19" s="42" t="s">
        <v>183</v>
      </c>
      <c r="B19" s="18" t="n">
        <v>325</v>
      </c>
      <c r="C19" s="18" t="n">
        <v>70</v>
      </c>
      <c r="D19" s="18" t="n">
        <v>255</v>
      </c>
      <c r="E19" s="18" t="n">
        <v>165</v>
      </c>
      <c r="F19" s="18" t="n">
        <v>20</v>
      </c>
      <c r="G19" s="18" t="n">
        <v>145</v>
      </c>
    </row>
    <row r="20" customFormat="false" ht="12.75" hidden="false" customHeight="false" outlineLevel="0" collapsed="false">
      <c r="A20" s="42" t="s">
        <v>184</v>
      </c>
      <c r="B20" s="18" t="n">
        <v>997</v>
      </c>
      <c r="C20" s="18" t="n">
        <v>198</v>
      </c>
      <c r="D20" s="18" t="n">
        <v>799</v>
      </c>
      <c r="E20" s="18" t="n">
        <v>479</v>
      </c>
      <c r="F20" s="18" t="n">
        <v>76</v>
      </c>
      <c r="G20" s="18" t="n">
        <v>403</v>
      </c>
    </row>
    <row r="21" customFormat="false" ht="12.75" hidden="false" customHeight="false" outlineLevel="0" collapsed="false">
      <c r="A21" s="42" t="s">
        <v>185</v>
      </c>
      <c r="B21" s="18" t="n">
        <v>1602</v>
      </c>
      <c r="C21" s="18" t="n">
        <v>321</v>
      </c>
      <c r="D21" s="18" t="n">
        <v>1281</v>
      </c>
      <c r="E21" s="18" t="n">
        <v>735</v>
      </c>
      <c r="F21" s="18" t="n">
        <v>113</v>
      </c>
      <c r="G21" s="18" t="n">
        <v>622</v>
      </c>
    </row>
    <row r="22" customFormat="false" ht="12.75" hidden="false" customHeight="false" outlineLevel="0" collapsed="false">
      <c r="A22" s="50" t="s">
        <v>186</v>
      </c>
      <c r="B22" s="51" t="n">
        <v>1818</v>
      </c>
      <c r="C22" s="51" t="n">
        <v>475</v>
      </c>
      <c r="D22" s="51" t="n">
        <v>1343</v>
      </c>
      <c r="E22" s="51" t="n">
        <v>663</v>
      </c>
      <c r="F22" s="51" t="n">
        <v>140</v>
      </c>
      <c r="G22" s="51" t="n">
        <v>523</v>
      </c>
    </row>
    <row r="23" customFormat="false" ht="12.75" hidden="false" customHeight="false" outlineLevel="0" collapsed="false">
      <c r="A23" s="42" t="s">
        <v>187</v>
      </c>
      <c r="B23" s="18" t="n">
        <v>657</v>
      </c>
      <c r="C23" s="18" t="n">
        <v>164</v>
      </c>
      <c r="D23" s="18" t="n">
        <v>493</v>
      </c>
      <c r="E23" s="18" t="n">
        <v>223</v>
      </c>
      <c r="F23" s="18" t="n">
        <v>42</v>
      </c>
      <c r="G23" s="18" t="n">
        <v>181</v>
      </c>
    </row>
    <row r="24" customFormat="false" ht="12.75" hidden="false" customHeight="false" outlineLevel="0" collapsed="false">
      <c r="A24" s="42" t="s">
        <v>188</v>
      </c>
      <c r="B24" s="18" t="n">
        <v>338</v>
      </c>
      <c r="C24" s="18" t="n">
        <v>92</v>
      </c>
      <c r="D24" s="18" t="n">
        <v>246</v>
      </c>
      <c r="E24" s="18" t="n">
        <v>128</v>
      </c>
      <c r="F24" s="18" t="n">
        <v>38</v>
      </c>
      <c r="G24" s="18" t="n">
        <v>90</v>
      </c>
    </row>
    <row r="25" customFormat="false" ht="12.75" hidden="false" customHeight="false" outlineLevel="0" collapsed="false">
      <c r="A25" s="42" t="s">
        <v>189</v>
      </c>
      <c r="B25" s="18" t="n">
        <v>351</v>
      </c>
      <c r="C25" s="18" t="n">
        <v>78</v>
      </c>
      <c r="D25" s="18" t="n">
        <v>273</v>
      </c>
      <c r="E25" s="18" t="n">
        <v>190</v>
      </c>
      <c r="F25" s="18" t="n">
        <v>35</v>
      </c>
      <c r="G25" s="18" t="n">
        <v>155</v>
      </c>
    </row>
    <row r="26" customFormat="false" ht="12.75" hidden="false" customHeight="false" outlineLevel="0" collapsed="false">
      <c r="A26" s="42" t="s">
        <v>190</v>
      </c>
      <c r="B26" s="18" t="n">
        <v>472</v>
      </c>
      <c r="C26" s="18" t="n">
        <v>141</v>
      </c>
      <c r="D26" s="18" t="n">
        <v>331</v>
      </c>
      <c r="E26" s="18" t="n">
        <v>122</v>
      </c>
      <c r="F26" s="18" t="n">
        <v>25</v>
      </c>
      <c r="G26" s="18" t="n">
        <v>97</v>
      </c>
    </row>
    <row r="27" customFormat="false" ht="12.75" hidden="false" customHeight="false" outlineLevel="0" collapsed="false">
      <c r="A27" s="50" t="s">
        <v>191</v>
      </c>
      <c r="B27" s="51" t="n">
        <v>2925</v>
      </c>
      <c r="C27" s="51" t="n">
        <v>625</v>
      </c>
      <c r="D27" s="51" t="n">
        <v>2300</v>
      </c>
      <c r="E27" s="51" t="n">
        <v>1325</v>
      </c>
      <c r="F27" s="51" t="n">
        <v>231</v>
      </c>
      <c r="G27" s="51" t="n">
        <v>1094</v>
      </c>
    </row>
    <row r="28" customFormat="false" ht="12.75" hidden="false" customHeight="false" outlineLevel="0" collapsed="false">
      <c r="A28" s="42" t="s">
        <v>192</v>
      </c>
      <c r="B28" s="18" t="n">
        <v>712</v>
      </c>
      <c r="C28" s="18" t="n">
        <v>131</v>
      </c>
      <c r="D28" s="18" t="n">
        <v>581</v>
      </c>
      <c r="E28" s="18" t="n">
        <v>330</v>
      </c>
      <c r="F28" s="18" t="n">
        <v>51</v>
      </c>
      <c r="G28" s="18" t="n">
        <v>279</v>
      </c>
    </row>
    <row r="29" customFormat="false" ht="12.75" hidden="false" customHeight="false" outlineLevel="0" collapsed="false">
      <c r="A29" s="42" t="s">
        <v>193</v>
      </c>
      <c r="B29" s="18" t="n">
        <v>625</v>
      </c>
      <c r="C29" s="18" t="n">
        <v>140</v>
      </c>
      <c r="D29" s="18" t="n">
        <v>485</v>
      </c>
      <c r="E29" s="18" t="n">
        <v>286</v>
      </c>
      <c r="F29" s="18" t="n">
        <v>46</v>
      </c>
      <c r="G29" s="18" t="n">
        <v>240</v>
      </c>
    </row>
    <row r="30" customFormat="false" ht="12.75" hidden="false" customHeight="false" outlineLevel="0" collapsed="false">
      <c r="A30" s="42" t="s">
        <v>194</v>
      </c>
      <c r="B30" s="18" t="n">
        <v>595</v>
      </c>
      <c r="C30" s="18" t="n">
        <v>139</v>
      </c>
      <c r="D30" s="18" t="n">
        <v>456</v>
      </c>
      <c r="E30" s="18" t="n">
        <v>280</v>
      </c>
      <c r="F30" s="18" t="n">
        <v>56</v>
      </c>
      <c r="G30" s="18" t="n">
        <v>224</v>
      </c>
    </row>
    <row r="31" customFormat="false" ht="12.75" hidden="false" customHeight="false" outlineLevel="0" collapsed="false">
      <c r="A31" s="42" t="s">
        <v>195</v>
      </c>
      <c r="B31" s="18" t="n">
        <v>460</v>
      </c>
      <c r="C31" s="18" t="n">
        <v>102</v>
      </c>
      <c r="D31" s="18" t="n">
        <v>358</v>
      </c>
      <c r="E31" s="18" t="n">
        <v>221</v>
      </c>
      <c r="F31" s="18" t="n">
        <v>40</v>
      </c>
      <c r="G31" s="18" t="n">
        <v>181</v>
      </c>
    </row>
    <row r="32" customFormat="false" ht="12.75" hidden="false" customHeight="false" outlineLevel="0" collapsed="false">
      <c r="A32" s="42" t="s">
        <v>196</v>
      </c>
      <c r="B32" s="18" t="n">
        <v>533</v>
      </c>
      <c r="C32" s="18" t="n">
        <v>113</v>
      </c>
      <c r="D32" s="18" t="n">
        <v>420</v>
      </c>
      <c r="E32" s="18" t="n">
        <v>208</v>
      </c>
      <c r="F32" s="18" t="n">
        <v>38</v>
      </c>
      <c r="G32" s="18" t="n">
        <v>170</v>
      </c>
    </row>
    <row r="33" customFormat="false" ht="12.75" hidden="false" customHeight="false" outlineLevel="0" collapsed="false">
      <c r="A33" s="50" t="s">
        <v>197</v>
      </c>
      <c r="B33" s="51" t="n">
        <v>1843</v>
      </c>
      <c r="C33" s="51" t="n">
        <v>424</v>
      </c>
      <c r="D33" s="51" t="n">
        <v>1419</v>
      </c>
      <c r="E33" s="51" t="n">
        <v>783</v>
      </c>
      <c r="F33" s="51" t="n">
        <v>134</v>
      </c>
      <c r="G33" s="51" t="n">
        <v>649</v>
      </c>
    </row>
    <row r="34" customFormat="false" ht="12.75" hidden="false" customHeight="false" outlineLevel="0" collapsed="false">
      <c r="A34" s="42" t="s">
        <v>198</v>
      </c>
      <c r="B34" s="18" t="n">
        <v>398</v>
      </c>
      <c r="C34" s="18" t="n">
        <v>95</v>
      </c>
      <c r="D34" s="18" t="n">
        <v>303</v>
      </c>
      <c r="E34" s="18" t="n">
        <v>174</v>
      </c>
      <c r="F34" s="18" t="n">
        <v>28</v>
      </c>
      <c r="G34" s="18" t="n">
        <v>146</v>
      </c>
    </row>
    <row r="35" customFormat="false" ht="12.75" hidden="false" customHeight="false" outlineLevel="0" collapsed="false">
      <c r="A35" s="42" t="s">
        <v>199</v>
      </c>
      <c r="B35" s="18" t="n">
        <v>881</v>
      </c>
      <c r="C35" s="18" t="n">
        <v>211</v>
      </c>
      <c r="D35" s="18" t="n">
        <v>670</v>
      </c>
      <c r="E35" s="18" t="n">
        <v>373</v>
      </c>
      <c r="F35" s="18" t="n">
        <v>69</v>
      </c>
      <c r="G35" s="18" t="n">
        <v>304</v>
      </c>
    </row>
    <row r="36" customFormat="false" ht="12.75" hidden="false" customHeight="false" outlineLevel="0" collapsed="false">
      <c r="A36" s="42" t="s">
        <v>200</v>
      </c>
      <c r="B36" s="18" t="n">
        <v>402</v>
      </c>
      <c r="C36" s="18" t="n">
        <v>89</v>
      </c>
      <c r="D36" s="18" t="n">
        <v>313</v>
      </c>
      <c r="E36" s="18" t="n">
        <v>176</v>
      </c>
      <c r="F36" s="18" t="n">
        <v>28</v>
      </c>
      <c r="G36" s="18" t="n">
        <v>148</v>
      </c>
    </row>
    <row r="37" customFormat="false" ht="12.75" hidden="false" customHeight="false" outlineLevel="0" collapsed="false">
      <c r="A37" s="42" t="s">
        <v>201</v>
      </c>
      <c r="B37" s="18" t="n">
        <v>162</v>
      </c>
      <c r="C37" s="18" t="n">
        <v>29</v>
      </c>
      <c r="D37" s="18" t="n">
        <v>133</v>
      </c>
      <c r="E37" s="18" t="n">
        <v>60</v>
      </c>
      <c r="F37" s="18" t="n">
        <v>9</v>
      </c>
      <c r="G37" s="18" t="n">
        <v>51</v>
      </c>
    </row>
    <row r="38" customFormat="false" ht="12.75" hidden="false" customHeight="false" outlineLevel="0" collapsed="false">
      <c r="A38" s="50" t="s">
        <v>202</v>
      </c>
      <c r="B38" s="51" t="n">
        <v>3079</v>
      </c>
      <c r="C38" s="51" t="n">
        <v>750</v>
      </c>
      <c r="D38" s="51" t="n">
        <v>2329</v>
      </c>
      <c r="E38" s="51" t="n">
        <v>1486</v>
      </c>
      <c r="F38" s="51" t="n">
        <v>294</v>
      </c>
      <c r="G38" s="51" t="n">
        <v>1192</v>
      </c>
    </row>
    <row r="39" customFormat="false" ht="12.75" hidden="false" customHeight="false" outlineLevel="0" collapsed="false">
      <c r="A39" s="42" t="s">
        <v>203</v>
      </c>
      <c r="B39" s="18" t="n">
        <v>1755</v>
      </c>
      <c r="C39" s="18" t="n">
        <v>411</v>
      </c>
      <c r="D39" s="18" t="n">
        <v>1344</v>
      </c>
      <c r="E39" s="18" t="n">
        <v>849</v>
      </c>
      <c r="F39" s="18" t="n">
        <v>175</v>
      </c>
      <c r="G39" s="18" t="n">
        <v>674</v>
      </c>
    </row>
    <row r="40" customFormat="false" ht="12.75" hidden="false" customHeight="false" outlineLevel="0" collapsed="false">
      <c r="A40" s="42" t="s">
        <v>204</v>
      </c>
      <c r="B40" s="18" t="n">
        <v>330</v>
      </c>
      <c r="C40" s="18" t="n">
        <v>84</v>
      </c>
      <c r="D40" s="18" t="n">
        <v>246</v>
      </c>
      <c r="E40" s="18" t="n">
        <v>150</v>
      </c>
      <c r="F40" s="18" t="n">
        <v>31</v>
      </c>
      <c r="G40" s="18" t="n">
        <v>119</v>
      </c>
    </row>
    <row r="41" customFormat="false" ht="12.75" hidden="false" customHeight="false" outlineLevel="0" collapsed="false">
      <c r="A41" s="42" t="s">
        <v>205</v>
      </c>
      <c r="B41" s="18" t="n">
        <v>599</v>
      </c>
      <c r="C41" s="18" t="n">
        <v>148</v>
      </c>
      <c r="D41" s="18" t="n">
        <v>451</v>
      </c>
      <c r="E41" s="18" t="n">
        <v>304</v>
      </c>
      <c r="F41" s="18" t="n">
        <v>50</v>
      </c>
      <c r="G41" s="18" t="n">
        <v>254</v>
      </c>
    </row>
    <row r="42" customFormat="false" ht="12.75" hidden="false" customHeight="false" outlineLevel="0" collapsed="false">
      <c r="A42" s="42" t="s">
        <v>206</v>
      </c>
      <c r="B42" s="18" t="n">
        <v>169</v>
      </c>
      <c r="C42" s="18" t="n">
        <v>44</v>
      </c>
      <c r="D42" s="18" t="n">
        <v>125</v>
      </c>
      <c r="E42" s="18" t="n">
        <v>86</v>
      </c>
      <c r="F42" s="18" t="n">
        <v>15</v>
      </c>
      <c r="G42" s="18" t="n">
        <v>71</v>
      </c>
    </row>
    <row r="43" customFormat="false" ht="12.75" hidden="false" customHeight="false" outlineLevel="0" collapsed="false">
      <c r="A43" s="42" t="s">
        <v>207</v>
      </c>
      <c r="B43" s="18" t="n">
        <v>226</v>
      </c>
      <c r="C43" s="18" t="n">
        <v>63</v>
      </c>
      <c r="D43" s="18" t="n">
        <v>163</v>
      </c>
      <c r="E43" s="18" t="n">
        <v>97</v>
      </c>
      <c r="F43" s="18" t="n">
        <v>23</v>
      </c>
      <c r="G43" s="18" t="n">
        <v>74</v>
      </c>
    </row>
    <row r="44" customFormat="false" ht="12.75" hidden="false" customHeight="false" outlineLevel="0" collapsed="false">
      <c r="A44" s="50" t="s">
        <v>208</v>
      </c>
      <c r="B44" s="51" t="n">
        <v>2829</v>
      </c>
      <c r="C44" s="51" t="n">
        <v>621</v>
      </c>
      <c r="D44" s="51" t="n">
        <v>2208</v>
      </c>
      <c r="E44" s="51" t="n">
        <v>1157</v>
      </c>
      <c r="F44" s="51" t="n">
        <v>207</v>
      </c>
      <c r="G44" s="51" t="n">
        <v>950</v>
      </c>
    </row>
    <row r="45" customFormat="false" ht="12.75" hidden="false" customHeight="false" outlineLevel="0" collapsed="false">
      <c r="A45" s="42" t="s">
        <v>209</v>
      </c>
      <c r="B45" s="18" t="n">
        <v>1517</v>
      </c>
      <c r="C45" s="18" t="n">
        <v>325</v>
      </c>
      <c r="D45" s="18" t="n">
        <v>1192</v>
      </c>
      <c r="E45" s="18" t="n">
        <v>692</v>
      </c>
      <c r="F45" s="18" t="n">
        <v>124</v>
      </c>
      <c r="G45" s="18" t="n">
        <v>568</v>
      </c>
    </row>
    <row r="46" customFormat="false" ht="12.75" hidden="false" customHeight="false" outlineLevel="0" collapsed="false">
      <c r="A46" s="42" t="s">
        <v>210</v>
      </c>
      <c r="B46" s="18" t="n">
        <v>324</v>
      </c>
      <c r="C46" s="18" t="n">
        <v>73</v>
      </c>
      <c r="D46" s="18" t="n">
        <v>251</v>
      </c>
      <c r="E46" s="18" t="n">
        <v>93</v>
      </c>
      <c r="F46" s="18" t="n">
        <v>12</v>
      </c>
      <c r="G46" s="18" t="n">
        <v>81</v>
      </c>
    </row>
    <row r="47" customFormat="false" ht="12.75" hidden="false" customHeight="false" outlineLevel="0" collapsed="false">
      <c r="A47" s="42" t="s">
        <v>211</v>
      </c>
      <c r="B47" s="18" t="n">
        <v>531</v>
      </c>
      <c r="C47" s="18" t="n">
        <v>121</v>
      </c>
      <c r="D47" s="18" t="n">
        <v>410</v>
      </c>
      <c r="E47" s="18" t="n">
        <v>203</v>
      </c>
      <c r="F47" s="18" t="n">
        <v>42</v>
      </c>
      <c r="G47" s="18" t="n">
        <v>161</v>
      </c>
    </row>
    <row r="48" customFormat="false" ht="12.75" hidden="false" customHeight="false" outlineLevel="0" collapsed="false">
      <c r="A48" s="42" t="s">
        <v>212</v>
      </c>
      <c r="B48" s="18" t="n">
        <v>305</v>
      </c>
      <c r="C48" s="18" t="n">
        <v>73</v>
      </c>
      <c r="D48" s="18" t="n">
        <v>232</v>
      </c>
      <c r="E48" s="18" t="n">
        <v>110</v>
      </c>
      <c r="F48" s="18" t="n">
        <v>22</v>
      </c>
      <c r="G48" s="18" t="n">
        <v>88</v>
      </c>
    </row>
    <row r="49" customFormat="false" ht="12.75" hidden="false" customHeight="false" outlineLevel="0" collapsed="false">
      <c r="A49" s="42" t="s">
        <v>213</v>
      </c>
      <c r="B49" s="18" t="n">
        <v>152</v>
      </c>
      <c r="C49" s="18" t="n">
        <v>29</v>
      </c>
      <c r="D49" s="18" t="n">
        <v>123</v>
      </c>
      <c r="E49" s="18" t="n">
        <v>59</v>
      </c>
      <c r="F49" s="18" t="n">
        <v>7</v>
      </c>
      <c r="G49" s="18" t="n">
        <v>52</v>
      </c>
    </row>
    <row r="50" customFormat="false" ht="12.75" hidden="false" customHeight="false" outlineLevel="0" collapsed="false">
      <c r="A50" s="50" t="s">
        <v>214</v>
      </c>
      <c r="B50" s="51" t="n">
        <v>2735</v>
      </c>
      <c r="C50" s="51" t="n">
        <v>687</v>
      </c>
      <c r="D50" s="51" t="n">
        <v>2048</v>
      </c>
      <c r="E50" s="51" t="n">
        <v>1212</v>
      </c>
      <c r="F50" s="51" t="n">
        <v>247</v>
      </c>
      <c r="G50" s="51" t="n">
        <v>965</v>
      </c>
    </row>
    <row r="51" customFormat="false" ht="12.75" hidden="false" customHeight="false" outlineLevel="0" collapsed="false">
      <c r="A51" s="42" t="s">
        <v>215</v>
      </c>
      <c r="B51" s="18" t="n">
        <v>929</v>
      </c>
      <c r="C51" s="18" t="n">
        <v>216</v>
      </c>
      <c r="D51" s="18" t="n">
        <v>713</v>
      </c>
      <c r="E51" s="18" t="n">
        <v>432</v>
      </c>
      <c r="F51" s="18" t="n">
        <v>82</v>
      </c>
      <c r="G51" s="18" t="n">
        <v>350</v>
      </c>
    </row>
    <row r="52" customFormat="false" ht="12.75" hidden="false" customHeight="false" outlineLevel="0" collapsed="false">
      <c r="A52" s="42" t="s">
        <v>216</v>
      </c>
      <c r="B52" s="18" t="n">
        <v>814</v>
      </c>
      <c r="C52" s="18" t="n">
        <v>186</v>
      </c>
      <c r="D52" s="18" t="n">
        <v>628</v>
      </c>
      <c r="E52" s="18" t="n">
        <v>328</v>
      </c>
      <c r="F52" s="18" t="n">
        <v>59</v>
      </c>
      <c r="G52" s="18" t="n">
        <v>269</v>
      </c>
    </row>
    <row r="53" customFormat="false" ht="12.75" hidden="false" customHeight="false" outlineLevel="0" collapsed="false">
      <c r="A53" s="42" t="s">
        <v>217</v>
      </c>
      <c r="B53" s="18" t="n">
        <v>299</v>
      </c>
      <c r="C53" s="18" t="n">
        <v>89</v>
      </c>
      <c r="D53" s="18" t="n">
        <v>210</v>
      </c>
      <c r="E53" s="18" t="n">
        <v>139</v>
      </c>
      <c r="F53" s="18" t="n">
        <v>35</v>
      </c>
      <c r="G53" s="18" t="n">
        <v>104</v>
      </c>
    </row>
    <row r="54" customFormat="false" ht="12.75" hidden="false" customHeight="false" outlineLevel="0" collapsed="false">
      <c r="A54" s="42" t="s">
        <v>218</v>
      </c>
      <c r="B54" s="18" t="n">
        <v>560</v>
      </c>
      <c r="C54" s="18" t="n">
        <v>146</v>
      </c>
      <c r="D54" s="18" t="n">
        <v>414</v>
      </c>
      <c r="E54" s="18" t="n">
        <v>262</v>
      </c>
      <c r="F54" s="18" t="n">
        <v>56</v>
      </c>
      <c r="G54" s="18" t="n">
        <v>206</v>
      </c>
    </row>
    <row r="55" customFormat="false" ht="12.75" hidden="false" customHeight="false" outlineLevel="0" collapsed="false">
      <c r="A55" s="42" t="s">
        <v>219</v>
      </c>
      <c r="B55" s="18" t="n">
        <v>133</v>
      </c>
      <c r="C55" s="18" t="n">
        <v>50</v>
      </c>
      <c r="D55" s="18" t="n">
        <v>83</v>
      </c>
      <c r="E55" s="18" t="n">
        <v>51</v>
      </c>
      <c r="F55" s="18" t="n">
        <v>15</v>
      </c>
      <c r="G55" s="18" t="n">
        <v>36</v>
      </c>
    </row>
    <row r="56" customFormat="false" ht="12.75" hidden="false" customHeight="false" outlineLevel="0" collapsed="false">
      <c r="A56" s="50" t="s">
        <v>220</v>
      </c>
      <c r="B56" s="51" t="n">
        <v>3860</v>
      </c>
      <c r="C56" s="51" t="n">
        <v>948</v>
      </c>
      <c r="D56" s="51" t="n">
        <v>2912</v>
      </c>
      <c r="E56" s="51" t="n">
        <v>1683</v>
      </c>
      <c r="F56" s="51" t="n">
        <v>347</v>
      </c>
      <c r="G56" s="51" t="n">
        <v>1336</v>
      </c>
    </row>
    <row r="57" customFormat="false" ht="12.75" hidden="false" customHeight="false" outlineLevel="0" collapsed="false">
      <c r="A57" s="42" t="s">
        <v>221</v>
      </c>
      <c r="B57" s="18" t="n">
        <v>1302</v>
      </c>
      <c r="C57" s="18" t="n">
        <v>282</v>
      </c>
      <c r="D57" s="18" t="n">
        <v>1020</v>
      </c>
      <c r="E57" s="18" t="n">
        <v>630</v>
      </c>
      <c r="F57" s="18" t="n">
        <v>114</v>
      </c>
      <c r="G57" s="18" t="n">
        <v>516</v>
      </c>
    </row>
    <row r="58" customFormat="false" ht="12.75" hidden="false" customHeight="false" outlineLevel="0" collapsed="false">
      <c r="A58" s="42" t="s">
        <v>222</v>
      </c>
      <c r="B58" s="18" t="n">
        <v>720</v>
      </c>
      <c r="C58" s="18" t="n">
        <v>179</v>
      </c>
      <c r="D58" s="18" t="n">
        <v>541</v>
      </c>
      <c r="E58" s="18" t="n">
        <v>342</v>
      </c>
      <c r="F58" s="18" t="n">
        <v>75</v>
      </c>
      <c r="G58" s="18" t="n">
        <v>267</v>
      </c>
    </row>
    <row r="59" customFormat="false" ht="12.75" hidden="false" customHeight="false" outlineLevel="0" collapsed="false">
      <c r="A59" s="42" t="s">
        <v>223</v>
      </c>
      <c r="B59" s="18" t="n">
        <v>991</v>
      </c>
      <c r="C59" s="18" t="n">
        <v>244</v>
      </c>
      <c r="D59" s="18" t="n">
        <v>747</v>
      </c>
      <c r="E59" s="18" t="n">
        <v>373</v>
      </c>
      <c r="F59" s="18" t="n">
        <v>87</v>
      </c>
      <c r="G59" s="18" t="n">
        <v>286</v>
      </c>
    </row>
    <row r="60" customFormat="false" ht="12.75" hidden="false" customHeight="false" outlineLevel="0" collapsed="false">
      <c r="A60" s="42" t="s">
        <v>224</v>
      </c>
      <c r="B60" s="18" t="n">
        <v>138</v>
      </c>
      <c r="C60" s="18" t="n">
        <v>35</v>
      </c>
      <c r="D60" s="18" t="n">
        <v>103</v>
      </c>
      <c r="E60" s="18" t="n">
        <v>58</v>
      </c>
      <c r="F60" s="18" t="n">
        <v>12</v>
      </c>
      <c r="G60" s="18" t="n">
        <v>46</v>
      </c>
    </row>
    <row r="61" customFormat="false" ht="12.75" hidden="false" customHeight="false" outlineLevel="0" collapsed="false">
      <c r="A61" s="42" t="s">
        <v>225</v>
      </c>
      <c r="B61" s="18" t="n">
        <v>393</v>
      </c>
      <c r="C61" s="18" t="n">
        <v>93</v>
      </c>
      <c r="D61" s="18" t="n">
        <v>300</v>
      </c>
      <c r="E61" s="18" t="n">
        <v>167</v>
      </c>
      <c r="F61" s="18" t="n">
        <v>28</v>
      </c>
      <c r="G61" s="18" t="n">
        <v>139</v>
      </c>
    </row>
    <row r="62" customFormat="false" ht="12.75" hidden="false" customHeight="false" outlineLevel="0" collapsed="false">
      <c r="A62" s="42" t="s">
        <v>226</v>
      </c>
      <c r="B62" s="18" t="n">
        <v>118</v>
      </c>
      <c r="C62" s="18" t="n">
        <v>39</v>
      </c>
      <c r="D62" s="18" t="n">
        <v>79</v>
      </c>
      <c r="E62" s="18" t="n">
        <v>62</v>
      </c>
      <c r="F62" s="18" t="n">
        <v>16</v>
      </c>
      <c r="G62" s="18" t="n">
        <v>46</v>
      </c>
    </row>
    <row r="63" customFormat="false" ht="12.75" hidden="false" customHeight="false" outlineLevel="0" collapsed="false">
      <c r="A63" s="42" t="s">
        <v>227</v>
      </c>
      <c r="B63" s="18" t="n">
        <v>198</v>
      </c>
      <c r="C63" s="18" t="n">
        <v>76</v>
      </c>
      <c r="D63" s="18" t="n">
        <v>122</v>
      </c>
      <c r="E63" s="18" t="n">
        <v>51</v>
      </c>
      <c r="F63" s="18" t="n">
        <v>15</v>
      </c>
      <c r="G63" s="18" t="n">
        <v>36</v>
      </c>
    </row>
    <row r="64" customFormat="false" ht="12.75" hidden="false" customHeight="false" outlineLevel="0" collapsed="false">
      <c r="A64" s="50" t="s">
        <v>228</v>
      </c>
      <c r="B64" s="51" t="n">
        <v>3184</v>
      </c>
      <c r="C64" s="51" t="n">
        <v>753</v>
      </c>
      <c r="D64" s="51" t="n">
        <v>2431</v>
      </c>
      <c r="E64" s="51" t="n">
        <v>1472</v>
      </c>
      <c r="F64" s="51" t="n">
        <v>270</v>
      </c>
      <c r="G64" s="51" t="n">
        <v>1202</v>
      </c>
    </row>
    <row r="65" customFormat="false" ht="12.75" hidden="false" customHeight="false" outlineLevel="0" collapsed="false">
      <c r="A65" s="42" t="s">
        <v>229</v>
      </c>
      <c r="B65" s="18" t="n">
        <v>440</v>
      </c>
      <c r="C65" s="18" t="n">
        <v>103</v>
      </c>
      <c r="D65" s="18" t="n">
        <v>337</v>
      </c>
      <c r="E65" s="18" t="n">
        <v>204</v>
      </c>
      <c r="F65" s="18" t="n">
        <v>40</v>
      </c>
      <c r="G65" s="18" t="n">
        <v>164</v>
      </c>
    </row>
    <row r="66" customFormat="false" ht="12.75" hidden="false" customHeight="false" outlineLevel="0" collapsed="false">
      <c r="A66" s="42" t="s">
        <v>230</v>
      </c>
      <c r="B66" s="18" t="n">
        <v>1334</v>
      </c>
      <c r="C66" s="18" t="n">
        <v>315</v>
      </c>
      <c r="D66" s="18" t="n">
        <v>1019</v>
      </c>
      <c r="E66" s="18" t="n">
        <v>664</v>
      </c>
      <c r="F66" s="18" t="n">
        <v>114</v>
      </c>
      <c r="G66" s="18" t="n">
        <v>550</v>
      </c>
    </row>
    <row r="67" customFormat="false" ht="12.75" hidden="false" customHeight="false" outlineLevel="0" collapsed="false">
      <c r="A67" s="42" t="s">
        <v>231</v>
      </c>
      <c r="B67" s="18" t="n">
        <v>737</v>
      </c>
      <c r="C67" s="18" t="n">
        <v>183</v>
      </c>
      <c r="D67" s="18" t="n">
        <v>554</v>
      </c>
      <c r="E67" s="18" t="n">
        <v>317</v>
      </c>
      <c r="F67" s="18" t="n">
        <v>65</v>
      </c>
      <c r="G67" s="18" t="n">
        <v>252</v>
      </c>
    </row>
    <row r="68" customFormat="false" ht="12.75" hidden="false" customHeight="false" outlineLevel="0" collapsed="false">
      <c r="A68" s="42" t="s">
        <v>232</v>
      </c>
      <c r="B68" s="18" t="n">
        <v>343</v>
      </c>
      <c r="C68" s="18" t="n">
        <v>80</v>
      </c>
      <c r="D68" s="18" t="n">
        <v>263</v>
      </c>
      <c r="E68" s="18" t="n">
        <v>134</v>
      </c>
      <c r="F68" s="18" t="n">
        <v>25</v>
      </c>
      <c r="G68" s="18" t="n">
        <v>109</v>
      </c>
    </row>
    <row r="69" customFormat="false" ht="12.75" hidden="false" customHeight="false" outlineLevel="0" collapsed="false">
      <c r="A69" s="42" t="s">
        <v>233</v>
      </c>
      <c r="B69" s="18" t="n">
        <v>330</v>
      </c>
      <c r="C69" s="18" t="n">
        <v>72</v>
      </c>
      <c r="D69" s="18" t="n">
        <v>258</v>
      </c>
      <c r="E69" s="18" t="n">
        <v>153</v>
      </c>
      <c r="F69" s="18" t="n">
        <v>26</v>
      </c>
      <c r="G69" s="18" t="n">
        <v>127</v>
      </c>
    </row>
    <row r="70" customFormat="false" ht="12.75" hidden="false" customHeight="false" outlineLevel="0" collapsed="false">
      <c r="A70" s="50" t="s">
        <v>234</v>
      </c>
      <c r="B70" s="51" t="n">
        <v>3077</v>
      </c>
      <c r="C70" s="51" t="n">
        <v>770</v>
      </c>
      <c r="D70" s="51" t="n">
        <v>2307</v>
      </c>
      <c r="E70" s="51" t="n">
        <v>1291</v>
      </c>
      <c r="F70" s="51" t="n">
        <v>273</v>
      </c>
      <c r="G70" s="51" t="n">
        <v>1018</v>
      </c>
    </row>
    <row r="71" customFormat="false" ht="12.75" hidden="false" customHeight="false" outlineLevel="0" collapsed="false">
      <c r="A71" s="42" t="s">
        <v>235</v>
      </c>
      <c r="B71" s="18" t="n">
        <v>1269</v>
      </c>
      <c r="C71" s="18" t="n">
        <v>284</v>
      </c>
      <c r="D71" s="18" t="n">
        <v>985</v>
      </c>
      <c r="E71" s="18" t="n">
        <v>604</v>
      </c>
      <c r="F71" s="18" t="n">
        <v>121</v>
      </c>
      <c r="G71" s="18" t="n">
        <v>483</v>
      </c>
    </row>
    <row r="72" customFormat="false" ht="12.75" hidden="false" customHeight="false" outlineLevel="0" collapsed="false">
      <c r="A72" s="42" t="s">
        <v>236</v>
      </c>
      <c r="B72" s="18" t="n">
        <v>517</v>
      </c>
      <c r="C72" s="18" t="n">
        <v>117</v>
      </c>
      <c r="D72" s="18" t="n">
        <v>400</v>
      </c>
      <c r="E72" s="18" t="n">
        <v>226</v>
      </c>
      <c r="F72" s="18" t="n">
        <v>50</v>
      </c>
      <c r="G72" s="18" t="n">
        <v>176</v>
      </c>
    </row>
    <row r="73" customFormat="false" ht="12.75" hidden="false" customHeight="false" outlineLevel="0" collapsed="false">
      <c r="A73" s="42" t="s">
        <v>237</v>
      </c>
      <c r="B73" s="18" t="n">
        <v>758</v>
      </c>
      <c r="C73" s="18" t="n">
        <v>177</v>
      </c>
      <c r="D73" s="18" t="n">
        <v>581</v>
      </c>
      <c r="E73" s="18" t="n">
        <v>302</v>
      </c>
      <c r="F73" s="18" t="n">
        <v>60</v>
      </c>
      <c r="G73" s="18" t="n">
        <v>242</v>
      </c>
    </row>
    <row r="74" customFormat="false" ht="12.75" hidden="false" customHeight="false" outlineLevel="0" collapsed="false">
      <c r="A74" s="42" t="s">
        <v>238</v>
      </c>
      <c r="B74" s="18" t="n">
        <v>226</v>
      </c>
      <c r="C74" s="18" t="n">
        <v>64</v>
      </c>
      <c r="D74" s="18" t="n">
        <v>162</v>
      </c>
      <c r="E74" s="18" t="n">
        <v>89</v>
      </c>
      <c r="F74" s="18" t="n">
        <v>20</v>
      </c>
      <c r="G74" s="18" t="n">
        <v>69</v>
      </c>
    </row>
    <row r="75" customFormat="false" ht="12.75" hidden="false" customHeight="false" outlineLevel="0" collapsed="false">
      <c r="A75" s="42" t="s">
        <v>239</v>
      </c>
      <c r="B75" s="18" t="n">
        <v>307</v>
      </c>
      <c r="C75" s="18" t="n">
        <v>128</v>
      </c>
      <c r="D75" s="18" t="n">
        <v>179</v>
      </c>
      <c r="E75" s="18" t="n">
        <v>70</v>
      </c>
      <c r="F75" s="18" t="n">
        <v>22</v>
      </c>
      <c r="G75" s="18" t="n">
        <v>48</v>
      </c>
    </row>
    <row r="76" customFormat="false" ht="12.75" hidden="false" customHeight="false" outlineLevel="0" collapsed="false">
      <c r="A76" s="50" t="s">
        <v>240</v>
      </c>
      <c r="B76" s="51" t="n">
        <v>2152</v>
      </c>
      <c r="C76" s="51" t="n">
        <v>500</v>
      </c>
      <c r="D76" s="51" t="n">
        <v>1652</v>
      </c>
      <c r="E76" s="51" t="n">
        <v>857</v>
      </c>
      <c r="F76" s="51" t="n">
        <v>153</v>
      </c>
      <c r="G76" s="51" t="n">
        <v>704</v>
      </c>
    </row>
    <row r="77" customFormat="false" ht="12.75" hidden="false" customHeight="false" outlineLevel="0" collapsed="false">
      <c r="A77" s="42" t="s">
        <v>241</v>
      </c>
      <c r="B77" s="18" t="n">
        <v>460</v>
      </c>
      <c r="C77" s="18" t="n">
        <v>102</v>
      </c>
      <c r="D77" s="18" t="n">
        <v>358</v>
      </c>
      <c r="E77" s="18" t="n">
        <v>208</v>
      </c>
      <c r="F77" s="18" t="n">
        <v>34</v>
      </c>
      <c r="G77" s="18" t="n">
        <v>174</v>
      </c>
    </row>
    <row r="78" customFormat="false" ht="12.75" hidden="false" customHeight="false" outlineLevel="0" collapsed="false">
      <c r="A78" s="42" t="s">
        <v>242</v>
      </c>
      <c r="B78" s="18" t="n">
        <v>719</v>
      </c>
      <c r="C78" s="18" t="n">
        <v>154</v>
      </c>
      <c r="D78" s="18" t="n">
        <v>565</v>
      </c>
      <c r="E78" s="18" t="n">
        <v>243</v>
      </c>
      <c r="F78" s="18" t="n">
        <v>41</v>
      </c>
      <c r="G78" s="18" t="n">
        <v>202</v>
      </c>
    </row>
    <row r="79" customFormat="false" ht="12.75" hidden="false" customHeight="false" outlineLevel="0" collapsed="false">
      <c r="A79" s="42" t="s">
        <v>243</v>
      </c>
      <c r="B79" s="18" t="n">
        <v>470</v>
      </c>
      <c r="C79" s="18" t="n">
        <v>127</v>
      </c>
      <c r="D79" s="18" t="n">
        <v>343</v>
      </c>
      <c r="E79" s="18" t="n">
        <v>204</v>
      </c>
      <c r="F79" s="18" t="n">
        <v>45</v>
      </c>
      <c r="G79" s="18" t="n">
        <v>159</v>
      </c>
    </row>
    <row r="80" customFormat="false" ht="12.75" hidden="false" customHeight="false" outlineLevel="0" collapsed="false">
      <c r="A80" s="42" t="s">
        <v>244</v>
      </c>
      <c r="B80" s="18" t="n">
        <v>329</v>
      </c>
      <c r="C80" s="18" t="n">
        <v>74</v>
      </c>
      <c r="D80" s="18" t="n">
        <v>255</v>
      </c>
      <c r="E80" s="18" t="n">
        <v>137</v>
      </c>
      <c r="F80" s="18" t="n">
        <v>21</v>
      </c>
      <c r="G80" s="18" t="n">
        <v>116</v>
      </c>
    </row>
    <row r="81" customFormat="false" ht="12.75" hidden="false" customHeight="false" outlineLevel="0" collapsed="false">
      <c r="A81" s="42" t="s">
        <v>245</v>
      </c>
      <c r="B81" s="18" t="n">
        <v>174</v>
      </c>
      <c r="C81" s="18" t="n">
        <v>43</v>
      </c>
      <c r="D81" s="18" t="n">
        <v>131</v>
      </c>
      <c r="E81" s="18" t="n">
        <v>65</v>
      </c>
      <c r="F81" s="18" t="n">
        <v>12</v>
      </c>
      <c r="G81" s="18" t="n">
        <v>53</v>
      </c>
    </row>
    <row r="82" customFormat="false" ht="12.75" hidden="false" customHeight="false" outlineLevel="0" collapsed="false">
      <c r="A82" s="50" t="s">
        <v>246</v>
      </c>
      <c r="B82" s="51" t="n">
        <v>1599</v>
      </c>
      <c r="C82" s="51" t="n">
        <v>366</v>
      </c>
      <c r="D82" s="51" t="n">
        <v>1233</v>
      </c>
      <c r="E82" s="51" t="n">
        <v>675</v>
      </c>
      <c r="F82" s="51" t="n">
        <v>132</v>
      </c>
      <c r="G82" s="51" t="n">
        <v>543</v>
      </c>
    </row>
    <row r="83" customFormat="false" ht="12.75" hidden="false" customHeight="false" outlineLevel="0" collapsed="false">
      <c r="A83" s="42" t="s">
        <v>247</v>
      </c>
      <c r="B83" s="18" t="n">
        <v>1379</v>
      </c>
      <c r="C83" s="18" t="n">
        <v>307</v>
      </c>
      <c r="D83" s="18" t="n">
        <v>1072</v>
      </c>
      <c r="E83" s="18" t="n">
        <v>597</v>
      </c>
      <c r="F83" s="18" t="n">
        <v>114</v>
      </c>
      <c r="G83" s="18" t="n">
        <v>483</v>
      </c>
    </row>
    <row r="84" customFormat="false" ht="12.75" hidden="false" customHeight="false" outlineLevel="0" collapsed="false">
      <c r="A84" s="42" t="s">
        <v>248</v>
      </c>
      <c r="B84" s="18" t="n">
        <v>220</v>
      </c>
      <c r="C84" s="18" t="n">
        <v>59</v>
      </c>
      <c r="D84" s="18" t="n">
        <v>161</v>
      </c>
      <c r="E84" s="18" t="n">
        <v>78</v>
      </c>
      <c r="F84" s="18" t="n">
        <v>18</v>
      </c>
      <c r="G84" s="18" t="n">
        <v>60</v>
      </c>
    </row>
    <row r="85" customFormat="false" ht="12.75" hidden="false" customHeight="false" outlineLevel="0" collapsed="false">
      <c r="A85" s="50" t="s">
        <v>249</v>
      </c>
      <c r="B85" s="51" t="n">
        <v>2349</v>
      </c>
      <c r="C85" s="51" t="n">
        <v>589</v>
      </c>
      <c r="D85" s="51" t="n">
        <v>1760</v>
      </c>
      <c r="E85" s="51" t="n">
        <v>1039</v>
      </c>
      <c r="F85" s="51" t="n">
        <v>232</v>
      </c>
      <c r="G85" s="51" t="n">
        <v>807</v>
      </c>
    </row>
    <row r="86" customFormat="false" ht="12.75" hidden="false" customHeight="false" outlineLevel="0" collapsed="false">
      <c r="A86" s="42" t="s">
        <v>250</v>
      </c>
      <c r="B86" s="18" t="n">
        <v>922</v>
      </c>
      <c r="C86" s="18" t="n">
        <v>235</v>
      </c>
      <c r="D86" s="18" t="n">
        <v>687</v>
      </c>
      <c r="E86" s="18" t="n">
        <v>456</v>
      </c>
      <c r="F86" s="18" t="n">
        <v>93</v>
      </c>
      <c r="G86" s="18" t="n">
        <v>363</v>
      </c>
    </row>
    <row r="87" customFormat="false" ht="12.75" hidden="false" customHeight="false" outlineLevel="0" collapsed="false">
      <c r="A87" s="42" t="s">
        <v>251</v>
      </c>
      <c r="B87" s="18" t="n">
        <v>1180</v>
      </c>
      <c r="C87" s="18" t="n">
        <v>280</v>
      </c>
      <c r="D87" s="18" t="n">
        <v>900</v>
      </c>
      <c r="E87" s="18" t="n">
        <v>526</v>
      </c>
      <c r="F87" s="18" t="n">
        <v>119</v>
      </c>
      <c r="G87" s="18" t="n">
        <v>407</v>
      </c>
    </row>
    <row r="88" customFormat="false" ht="12.75" hidden="false" customHeight="false" outlineLevel="0" collapsed="false">
      <c r="A88" s="42" t="s">
        <v>252</v>
      </c>
      <c r="B88" s="18" t="n">
        <v>247</v>
      </c>
      <c r="C88" s="18" t="n">
        <v>74</v>
      </c>
      <c r="D88" s="18" t="n">
        <v>173</v>
      </c>
      <c r="E88" s="18" t="n">
        <v>57</v>
      </c>
      <c r="F88" s="18" t="n">
        <v>20</v>
      </c>
      <c r="G88" s="18" t="n">
        <v>37</v>
      </c>
    </row>
    <row r="89" customFormat="false" ht="12.75" hidden="false" customHeight="false" outlineLevel="0" collapsed="false">
      <c r="A89" s="50" t="s">
        <v>253</v>
      </c>
      <c r="B89" s="51" t="n">
        <v>1996</v>
      </c>
      <c r="C89" s="51" t="n">
        <v>520</v>
      </c>
      <c r="D89" s="51" t="n">
        <v>1476</v>
      </c>
      <c r="E89" s="51" t="n">
        <v>844</v>
      </c>
      <c r="F89" s="51" t="n">
        <v>166</v>
      </c>
      <c r="G89" s="51" t="n">
        <v>678</v>
      </c>
    </row>
    <row r="90" customFormat="false" ht="12.75" hidden="false" customHeight="false" outlineLevel="0" collapsed="false">
      <c r="A90" s="42" t="s">
        <v>254</v>
      </c>
      <c r="B90" s="18" t="n">
        <v>1752</v>
      </c>
      <c r="C90" s="18" t="n">
        <v>463</v>
      </c>
      <c r="D90" s="18" t="n">
        <v>1289</v>
      </c>
      <c r="E90" s="18" t="n">
        <v>744</v>
      </c>
      <c r="F90" s="18" t="n">
        <v>143</v>
      </c>
      <c r="G90" s="18" t="n">
        <v>601</v>
      </c>
    </row>
    <row r="91" customFormat="false" ht="12.75" hidden="false" customHeight="false" outlineLevel="0" collapsed="false">
      <c r="A91" s="42" t="s">
        <v>255</v>
      </c>
      <c r="B91" s="18" t="n">
        <v>244</v>
      </c>
      <c r="C91" s="18" t="n">
        <v>57</v>
      </c>
      <c r="D91" s="18" t="n">
        <v>187</v>
      </c>
      <c r="E91" s="18" t="n">
        <v>100</v>
      </c>
      <c r="F91" s="18" t="n">
        <v>23</v>
      </c>
      <c r="G91" s="18" t="n">
        <v>77</v>
      </c>
    </row>
    <row r="92" customFormat="false" ht="12.75" hidden="false" customHeight="false" outlineLevel="0" collapsed="false">
      <c r="A92" s="50" t="s">
        <v>256</v>
      </c>
      <c r="B92" s="51" t="n">
        <v>302</v>
      </c>
      <c r="C92" s="51" t="n">
        <v>84</v>
      </c>
      <c r="D92" s="51" t="n">
        <v>218</v>
      </c>
      <c r="E92" s="51" t="n">
        <v>149</v>
      </c>
      <c r="F92" s="51" t="n">
        <v>32</v>
      </c>
      <c r="G92" s="51" t="n">
        <v>117</v>
      </c>
    </row>
    <row r="93" customFormat="false" ht="12.75" hidden="false" customHeight="false" outlineLevel="0" collapsed="false">
      <c r="A93" s="42" t="s">
        <v>257</v>
      </c>
      <c r="B93" s="18" t="n">
        <v>57</v>
      </c>
      <c r="C93" s="18" t="n">
        <v>14</v>
      </c>
      <c r="D93" s="18" t="n">
        <v>43</v>
      </c>
      <c r="E93" s="18" t="n">
        <v>29</v>
      </c>
      <c r="F93" s="18" t="n">
        <v>5</v>
      </c>
      <c r="G93" s="18" t="n">
        <v>24</v>
      </c>
    </row>
    <row r="94" customFormat="false" ht="12.75" hidden="false" customHeight="false" outlineLevel="0" collapsed="false">
      <c r="A94" s="42" t="s">
        <v>258</v>
      </c>
      <c r="B94" s="18" t="n">
        <v>41</v>
      </c>
      <c r="C94" s="18" t="n">
        <v>12</v>
      </c>
      <c r="D94" s="18" t="n">
        <v>29</v>
      </c>
      <c r="E94" s="18" t="n">
        <v>18</v>
      </c>
      <c r="F94" s="18" t="n">
        <v>4</v>
      </c>
      <c r="G94" s="18" t="n">
        <v>14</v>
      </c>
    </row>
    <row r="95" customFormat="false" ht="12.75" hidden="false" customHeight="false" outlineLevel="0" collapsed="false">
      <c r="A95" s="42" t="s">
        <v>259</v>
      </c>
      <c r="B95" s="18" t="n">
        <v>68</v>
      </c>
      <c r="C95" s="18" t="n">
        <v>20</v>
      </c>
      <c r="D95" s="18" t="n">
        <v>48</v>
      </c>
      <c r="E95" s="18" t="n">
        <v>36</v>
      </c>
      <c r="F95" s="18" t="n">
        <v>8</v>
      </c>
      <c r="G95" s="18" t="n">
        <v>28</v>
      </c>
    </row>
    <row r="96" customFormat="false" ht="12.75" hidden="false" customHeight="false" outlineLevel="0" collapsed="false">
      <c r="A96" s="42" t="s">
        <v>260</v>
      </c>
      <c r="B96" s="18" t="n">
        <v>20</v>
      </c>
      <c r="C96" s="18" t="n">
        <v>5</v>
      </c>
      <c r="D96" s="18" t="n">
        <v>15</v>
      </c>
      <c r="E96" s="18" t="n">
        <v>8</v>
      </c>
      <c r="F96" s="18" t="n">
        <v>2</v>
      </c>
      <c r="G96" s="18" t="n">
        <v>6</v>
      </c>
    </row>
    <row r="97" customFormat="false" ht="12.75" hidden="false" customHeight="false" outlineLevel="0" collapsed="false">
      <c r="A97" s="42" t="s">
        <v>261</v>
      </c>
      <c r="B97" s="18" t="n">
        <v>5</v>
      </c>
      <c r="C97" s="18" t="n">
        <v>2</v>
      </c>
      <c r="D97" s="18" t="n">
        <v>3</v>
      </c>
      <c r="E97" s="18" t="n">
        <v>4</v>
      </c>
      <c r="F97" s="18" t="n">
        <v>1</v>
      </c>
      <c r="G97" s="18" t="n">
        <v>3</v>
      </c>
    </row>
    <row r="98" customFormat="false" ht="12.75" hidden="false" customHeight="false" outlineLevel="0" collapsed="false">
      <c r="A98" s="42" t="s">
        <v>262</v>
      </c>
      <c r="B98" s="18" t="n">
        <v>69</v>
      </c>
      <c r="C98" s="18" t="n">
        <v>22</v>
      </c>
      <c r="D98" s="18" t="n">
        <v>47</v>
      </c>
      <c r="E98" s="18" t="n">
        <v>30</v>
      </c>
      <c r="F98" s="18" t="n">
        <v>8</v>
      </c>
      <c r="G98" s="18" t="n">
        <v>22</v>
      </c>
    </row>
    <row r="99" customFormat="false" ht="12.75" hidden="false" customHeight="false" outlineLevel="0" collapsed="false">
      <c r="A99" s="42" t="s">
        <v>263</v>
      </c>
      <c r="B99" s="18" t="n">
        <v>42</v>
      </c>
      <c r="C99" s="18" t="n">
        <v>9</v>
      </c>
      <c r="D99" s="18" t="n">
        <v>33</v>
      </c>
      <c r="E99" s="18" t="n">
        <v>24</v>
      </c>
      <c r="F99" s="18" t="n">
        <v>4</v>
      </c>
      <c r="G99" s="18" t="n">
        <v>20</v>
      </c>
    </row>
    <row r="100" customFormat="false" ht="12.75" hidden="false" customHeight="false" outlineLevel="0" collapsed="false">
      <c r="A100" s="50" t="s">
        <v>264</v>
      </c>
      <c r="B100" s="51" t="n">
        <v>588</v>
      </c>
      <c r="C100" s="51" t="n">
        <v>151</v>
      </c>
      <c r="D100" s="51" t="n">
        <v>437</v>
      </c>
      <c r="E100" s="51" t="n">
        <v>240</v>
      </c>
      <c r="F100" s="51" t="n">
        <v>50</v>
      </c>
      <c r="G100" s="51" t="n">
        <v>190</v>
      </c>
    </row>
    <row r="101" customFormat="false" ht="12.75" hidden="false" customHeight="false" outlineLevel="0" collapsed="false">
      <c r="A101" s="42" t="s">
        <v>265</v>
      </c>
      <c r="B101" s="18" t="n">
        <v>567</v>
      </c>
      <c r="C101" s="18" t="n">
        <v>142</v>
      </c>
      <c r="D101" s="18" t="n">
        <v>425</v>
      </c>
      <c r="E101" s="18" t="n">
        <v>236</v>
      </c>
      <c r="F101" s="18" t="n">
        <v>48</v>
      </c>
      <c r="G101" s="18" t="n">
        <v>188</v>
      </c>
    </row>
    <row r="102" customFormat="false" ht="12.75" hidden="false" customHeight="false" outlineLevel="0" collapsed="false">
      <c r="A102" s="42" t="s">
        <v>266</v>
      </c>
      <c r="B102" s="18" t="n">
        <v>21</v>
      </c>
      <c r="C102" s="18" t="n">
        <v>9</v>
      </c>
      <c r="D102" s="18" t="n">
        <v>12</v>
      </c>
      <c r="E102" s="18" t="n">
        <v>4</v>
      </c>
      <c r="F102" s="18" t="n">
        <v>2</v>
      </c>
      <c r="G102" s="18" t="n">
        <v>2</v>
      </c>
    </row>
    <row r="103" customFormat="false" ht="12.75" hidden="false" customHeight="false" outlineLevel="0" collapsed="false">
      <c r="A103" s="50" t="s">
        <v>267</v>
      </c>
      <c r="B103" s="51" t="n">
        <v>1047</v>
      </c>
      <c r="C103" s="51" t="n">
        <v>359</v>
      </c>
      <c r="D103" s="51" t="n">
        <v>688</v>
      </c>
      <c r="E103" s="51" t="n">
        <v>396</v>
      </c>
      <c r="F103" s="51" t="n">
        <v>98</v>
      </c>
      <c r="G103" s="51" t="n">
        <v>298</v>
      </c>
    </row>
    <row r="104" customFormat="false" ht="12.75" hidden="false" customHeight="false" outlineLevel="0" collapsed="false">
      <c r="A104" s="42" t="s">
        <v>268</v>
      </c>
      <c r="B104" s="18" t="n">
        <v>63</v>
      </c>
      <c r="C104" s="18" t="n">
        <v>15</v>
      </c>
      <c r="D104" s="18" t="n">
        <v>48</v>
      </c>
      <c r="E104" s="18" t="n">
        <v>23</v>
      </c>
      <c r="F104" s="18" t="n">
        <v>4</v>
      </c>
      <c r="G104" s="18" t="n">
        <v>19</v>
      </c>
    </row>
    <row r="105" customFormat="false" ht="12.75" hidden="false" customHeight="false" outlineLevel="0" collapsed="false">
      <c r="A105" s="42" t="s">
        <v>269</v>
      </c>
      <c r="B105" s="18" t="n">
        <v>334</v>
      </c>
      <c r="C105" s="18" t="n">
        <v>100</v>
      </c>
      <c r="D105" s="18" t="n">
        <v>234</v>
      </c>
      <c r="E105" s="18" t="n">
        <v>170</v>
      </c>
      <c r="F105" s="18" t="n">
        <v>46</v>
      </c>
      <c r="G105" s="18" t="n">
        <v>124</v>
      </c>
    </row>
    <row r="106" customFormat="false" ht="12.75" hidden="false" customHeight="false" outlineLevel="0" collapsed="false">
      <c r="A106" s="42" t="s">
        <v>270</v>
      </c>
      <c r="B106" s="18" t="n">
        <v>137</v>
      </c>
      <c r="C106" s="18" t="n">
        <v>41</v>
      </c>
      <c r="D106" s="18" t="n">
        <v>96</v>
      </c>
      <c r="E106" s="18" t="n">
        <v>54</v>
      </c>
      <c r="F106" s="18" t="n">
        <v>12</v>
      </c>
      <c r="G106" s="18" t="n">
        <v>42</v>
      </c>
    </row>
    <row r="107" customFormat="false" ht="12.75" hidden="false" customHeight="false" outlineLevel="0" collapsed="false">
      <c r="A107" s="42" t="s">
        <v>271</v>
      </c>
      <c r="B107" s="18" t="n">
        <v>109</v>
      </c>
      <c r="C107" s="18" t="n">
        <v>67</v>
      </c>
      <c r="D107" s="18" t="n">
        <v>42</v>
      </c>
      <c r="E107" s="18" t="n">
        <v>15</v>
      </c>
      <c r="F107" s="18" t="n">
        <v>2</v>
      </c>
      <c r="G107" s="18" t="n">
        <v>13</v>
      </c>
    </row>
    <row r="108" customFormat="false" ht="12.75" hidden="false" customHeight="false" outlineLevel="0" collapsed="false">
      <c r="A108" s="42" t="s">
        <v>272</v>
      </c>
      <c r="B108" s="18" t="n">
        <v>37</v>
      </c>
      <c r="C108" s="18" t="n">
        <v>14</v>
      </c>
      <c r="D108" s="18" t="n">
        <v>23</v>
      </c>
      <c r="E108" s="18" t="n">
        <v>18</v>
      </c>
      <c r="F108" s="18" t="n">
        <v>6</v>
      </c>
      <c r="G108" s="18" t="n">
        <v>12</v>
      </c>
    </row>
    <row r="109" customFormat="false" ht="12.75" hidden="false" customHeight="false" outlineLevel="0" collapsed="false">
      <c r="A109" s="42" t="s">
        <v>273</v>
      </c>
      <c r="B109" s="18" t="n">
        <v>71</v>
      </c>
      <c r="C109" s="18" t="n">
        <v>35</v>
      </c>
      <c r="D109" s="18" t="n">
        <v>36</v>
      </c>
      <c r="E109" s="18" t="n">
        <v>14</v>
      </c>
      <c r="F109" s="18" t="n">
        <v>3</v>
      </c>
      <c r="G109" s="18" t="n">
        <v>11</v>
      </c>
    </row>
    <row r="110" customFormat="false" ht="12.75" hidden="false" customHeight="false" outlineLevel="0" collapsed="false">
      <c r="A110" s="42" t="s">
        <v>274</v>
      </c>
      <c r="B110" s="18" t="n">
        <v>257</v>
      </c>
      <c r="C110" s="18" t="n">
        <v>73</v>
      </c>
      <c r="D110" s="18" t="n">
        <v>184</v>
      </c>
      <c r="E110" s="18" t="n">
        <v>88</v>
      </c>
      <c r="F110" s="18" t="n">
        <v>20</v>
      </c>
      <c r="G110" s="18" t="n">
        <v>68</v>
      </c>
    </row>
    <row r="111" customFormat="false" ht="12.75" hidden="false" customHeight="false" outlineLevel="0" collapsed="false">
      <c r="A111" s="42" t="s">
        <v>275</v>
      </c>
      <c r="B111" s="18" t="n">
        <v>39</v>
      </c>
      <c r="C111" s="18" t="n">
        <v>14</v>
      </c>
      <c r="D111" s="18" t="n">
        <v>25</v>
      </c>
      <c r="E111" s="18" t="n">
        <v>14</v>
      </c>
      <c r="F111" s="18" t="n">
        <v>5</v>
      </c>
      <c r="G111" s="52" t="n">
        <v>9</v>
      </c>
    </row>
    <row r="112" customFormat="false" ht="12.75" hidden="false" customHeight="false" outlineLevel="0" collapsed="false">
      <c r="A112" s="20" t="s">
        <v>99</v>
      </c>
      <c r="B112" s="3"/>
      <c r="C112" s="3"/>
      <c r="D112" s="3"/>
      <c r="E112" s="3"/>
      <c r="F11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305</v>
      </c>
    </row>
    <row r="2" customFormat="false" ht="12.75" hidden="false" customHeight="false" outlineLevel="0" collapsed="false">
      <c r="A2" s="12" t="s">
        <v>306</v>
      </c>
    </row>
    <row r="4" customFormat="false" ht="12.75" hidden="false" customHeight="false" outlineLevel="0" collapsed="false">
      <c r="A4" s="36"/>
      <c r="B4" s="36" t="s">
        <v>59</v>
      </c>
      <c r="C4" s="36" t="s">
        <v>307</v>
      </c>
      <c r="D4" s="36" t="s">
        <v>61</v>
      </c>
      <c r="E4" s="36" t="s">
        <v>60</v>
      </c>
      <c r="F4" s="36" t="s">
        <v>62</v>
      </c>
      <c r="G4" s="36" t="s">
        <v>60</v>
      </c>
    </row>
    <row r="5" customFormat="false" ht="12.75" hidden="false" customHeight="false" outlineLevel="0" collapsed="false">
      <c r="A5" s="14" t="s">
        <v>59</v>
      </c>
      <c r="B5" s="15" t="n">
        <v>40064</v>
      </c>
      <c r="C5" s="22" t="n">
        <v>100</v>
      </c>
      <c r="D5" s="15" t="n">
        <v>8730</v>
      </c>
      <c r="E5" s="22" t="n">
        <v>21.7901357827476</v>
      </c>
      <c r="F5" s="15" t="n">
        <v>31334</v>
      </c>
      <c r="G5" s="22" t="n">
        <v>78.2098642172524</v>
      </c>
    </row>
    <row r="6" customFormat="false" ht="12.75" hidden="false" customHeight="false" outlineLevel="0" collapsed="false">
      <c r="A6" s="37" t="s">
        <v>102</v>
      </c>
      <c r="B6" s="18" t="n">
        <v>7142</v>
      </c>
      <c r="C6" s="24" t="n">
        <v>17.8264776357827</v>
      </c>
      <c r="D6" s="18" t="n">
        <v>2207</v>
      </c>
      <c r="E6" s="24" t="n">
        <v>5.50868610223642</v>
      </c>
      <c r="F6" s="18" t="n">
        <v>4935</v>
      </c>
      <c r="G6" s="24" t="n">
        <v>12.3177915335463</v>
      </c>
    </row>
    <row r="7" customFormat="false" ht="12.75" hidden="false" customHeight="false" outlineLevel="0" collapsed="false">
      <c r="A7" s="37" t="s">
        <v>103</v>
      </c>
      <c r="B7" s="18" t="n">
        <v>6823</v>
      </c>
      <c r="C7" s="24" t="n">
        <v>17.0302515974441</v>
      </c>
      <c r="D7" s="18" t="n">
        <v>1686</v>
      </c>
      <c r="E7" s="24" t="n">
        <v>4.20826677316294</v>
      </c>
      <c r="F7" s="18" t="n">
        <v>5137</v>
      </c>
      <c r="G7" s="24" t="n">
        <v>12.8219848242812</v>
      </c>
    </row>
    <row r="8" customFormat="false" ht="12.75" hidden="false" customHeight="false" outlineLevel="0" collapsed="false">
      <c r="A8" s="37" t="s">
        <v>104</v>
      </c>
      <c r="B8" s="18" t="n">
        <v>8176</v>
      </c>
      <c r="C8" s="24" t="n">
        <v>20.4073482428115</v>
      </c>
      <c r="D8" s="18" t="n">
        <v>1657</v>
      </c>
      <c r="E8" s="24" t="n">
        <v>4.13588258785943</v>
      </c>
      <c r="F8" s="18" t="n">
        <v>6519</v>
      </c>
      <c r="G8" s="24" t="n">
        <v>16.2714656549521</v>
      </c>
    </row>
    <row r="9" customFormat="false" ht="12.75" hidden="false" customHeight="false" outlineLevel="0" collapsed="false">
      <c r="A9" s="37" t="s">
        <v>105</v>
      </c>
      <c r="B9" s="18" t="n">
        <v>8500</v>
      </c>
      <c r="C9" s="24" t="n">
        <v>21.216054313099</v>
      </c>
      <c r="D9" s="18" t="n">
        <v>1503</v>
      </c>
      <c r="E9" s="24" t="n">
        <v>3.75149760383387</v>
      </c>
      <c r="F9" s="18" t="n">
        <v>6997</v>
      </c>
      <c r="G9" s="24" t="n">
        <v>17.4645567092652</v>
      </c>
    </row>
    <row r="10" customFormat="false" ht="12.75" hidden="false" customHeight="false" outlineLevel="0" collapsed="false">
      <c r="A10" s="37" t="s">
        <v>106</v>
      </c>
      <c r="B10" s="18" t="n">
        <v>6148</v>
      </c>
      <c r="C10" s="24" t="n">
        <v>15.345447284345</v>
      </c>
      <c r="D10" s="18" t="n">
        <v>1072</v>
      </c>
      <c r="E10" s="24" t="n">
        <v>2.67571884984026</v>
      </c>
      <c r="F10" s="18" t="n">
        <v>5076</v>
      </c>
      <c r="G10" s="24" t="n">
        <v>12.6697284345048</v>
      </c>
    </row>
    <row r="11" customFormat="false" ht="12.75" hidden="false" customHeight="false" outlineLevel="0" collapsed="false">
      <c r="A11" s="37" t="s">
        <v>107</v>
      </c>
      <c r="B11" s="18" t="n">
        <v>2593</v>
      </c>
      <c r="C11" s="24" t="n">
        <v>6.4721445686901</v>
      </c>
      <c r="D11" s="18" t="n">
        <v>470</v>
      </c>
      <c r="E11" s="24" t="n">
        <v>1.17312300319489</v>
      </c>
      <c r="F11" s="18" t="n">
        <v>2123</v>
      </c>
      <c r="G11" s="24" t="n">
        <v>5.29902156549521</v>
      </c>
    </row>
    <row r="12" customFormat="false" ht="12.75" hidden="false" customHeight="false" outlineLevel="0" collapsed="false">
      <c r="A12" s="37" t="s">
        <v>108</v>
      </c>
      <c r="B12" s="18" t="n">
        <v>682</v>
      </c>
      <c r="C12" s="24" t="n">
        <v>1.70227635782748</v>
      </c>
      <c r="D12" s="18" t="n">
        <v>135</v>
      </c>
      <c r="E12" s="24" t="n">
        <v>0.336960862619808</v>
      </c>
      <c r="F12" s="18" t="n">
        <v>547</v>
      </c>
      <c r="G12" s="24" t="n">
        <v>1.36531549520767</v>
      </c>
    </row>
    <row r="13" customFormat="false" ht="12.75" hidden="false" customHeight="false" outlineLevel="0" collapsed="false">
      <c r="A13" s="20" t="s">
        <v>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308</v>
      </c>
    </row>
    <row r="2" customFormat="false" ht="12.75" hidden="false" customHeight="false" outlineLevel="0" collapsed="false">
      <c r="A2" s="12" t="s">
        <v>309</v>
      </c>
    </row>
    <row r="4" customFormat="false" ht="12.75" hidden="false" customHeight="false" outlineLevel="0" collapsed="false">
      <c r="A4" s="36"/>
      <c r="B4" s="36" t="s">
        <v>59</v>
      </c>
      <c r="C4" s="36" t="s">
        <v>307</v>
      </c>
      <c r="D4" s="36" t="s">
        <v>61</v>
      </c>
      <c r="E4" s="36" t="s">
        <v>60</v>
      </c>
      <c r="F4" s="36" t="s">
        <v>62</v>
      </c>
      <c r="G4" s="36" t="s">
        <v>60</v>
      </c>
    </row>
    <row r="5" customFormat="false" ht="12.75" hidden="false" customHeight="false" outlineLevel="0" collapsed="false">
      <c r="A5" s="14" t="s">
        <v>59</v>
      </c>
      <c r="B5" s="15" t="n">
        <v>40757</v>
      </c>
      <c r="C5" s="22" t="n">
        <v>100</v>
      </c>
      <c r="D5" s="15" t="n">
        <v>8981</v>
      </c>
      <c r="E5" s="22" t="n">
        <v>22.0354785680987</v>
      </c>
      <c r="F5" s="15" t="n">
        <v>31776</v>
      </c>
      <c r="G5" s="22" t="n">
        <v>77.9645214319013</v>
      </c>
    </row>
    <row r="6" customFormat="false" ht="12.75" hidden="false" customHeight="false" outlineLevel="0" collapsed="false">
      <c r="A6" s="37" t="s">
        <v>102</v>
      </c>
      <c r="B6" s="18" t="n">
        <v>7433</v>
      </c>
      <c r="C6" s="24" t="n">
        <v>18.2373579998528</v>
      </c>
      <c r="D6" s="18" t="n">
        <v>2389</v>
      </c>
      <c r="E6" s="24" t="n">
        <v>5.86156979169223</v>
      </c>
      <c r="F6" s="18" t="n">
        <v>5044</v>
      </c>
      <c r="G6" s="24" t="n">
        <v>12.3757882081606</v>
      </c>
    </row>
    <row r="7" customFormat="false" ht="12.75" hidden="false" customHeight="false" outlineLevel="0" collapsed="false">
      <c r="A7" s="37" t="s">
        <v>103</v>
      </c>
      <c r="B7" s="18" t="n">
        <v>6986</v>
      </c>
      <c r="C7" s="24" t="n">
        <v>17.1406138822779</v>
      </c>
      <c r="D7" s="18" t="n">
        <v>1730</v>
      </c>
      <c r="E7" s="24" t="n">
        <v>4.24466962730329</v>
      </c>
      <c r="F7" s="18" t="n">
        <v>5256</v>
      </c>
      <c r="G7" s="24" t="n">
        <v>12.8959442549746</v>
      </c>
    </row>
    <row r="8" customFormat="false" ht="12.75" hidden="false" customHeight="false" outlineLevel="0" collapsed="false">
      <c r="A8" s="37" t="s">
        <v>104</v>
      </c>
      <c r="B8" s="18" t="n">
        <v>7988</v>
      </c>
      <c r="C8" s="24" t="n">
        <v>19.5990872733518</v>
      </c>
      <c r="D8" s="18" t="n">
        <v>1634</v>
      </c>
      <c r="E8" s="24" t="n">
        <v>4.00912726648183</v>
      </c>
      <c r="F8" s="18" t="n">
        <v>6354</v>
      </c>
      <c r="G8" s="24" t="n">
        <v>15.58996000687</v>
      </c>
    </row>
    <row r="9" customFormat="false" ht="12.75" hidden="false" customHeight="false" outlineLevel="0" collapsed="false">
      <c r="A9" s="37" t="s">
        <v>105</v>
      </c>
      <c r="B9" s="18" t="n">
        <v>8427</v>
      </c>
      <c r="C9" s="24" t="n">
        <v>20.6762028608583</v>
      </c>
      <c r="D9" s="18" t="n">
        <v>1478</v>
      </c>
      <c r="E9" s="24" t="n">
        <v>3.62637093014697</v>
      </c>
      <c r="F9" s="18" t="n">
        <v>6949</v>
      </c>
      <c r="G9" s="24" t="n">
        <v>17.0498319307113</v>
      </c>
    </row>
    <row r="10" customFormat="false" ht="12.75" hidden="false" customHeight="false" outlineLevel="0" collapsed="false">
      <c r="A10" s="37" t="s">
        <v>106</v>
      </c>
      <c r="B10" s="18" t="n">
        <v>6344</v>
      </c>
      <c r="C10" s="24" t="n">
        <v>15.5654243442844</v>
      </c>
      <c r="D10" s="18" t="n">
        <v>1084</v>
      </c>
      <c r="E10" s="24" t="n">
        <v>2.65966582427558</v>
      </c>
      <c r="F10" s="18" t="n">
        <v>5260</v>
      </c>
      <c r="G10" s="24" t="n">
        <v>12.9057585200088</v>
      </c>
    </row>
    <row r="11" customFormat="false" ht="12.75" hidden="false" customHeight="false" outlineLevel="0" collapsed="false">
      <c r="A11" s="37" t="s">
        <v>107</v>
      </c>
      <c r="B11" s="18" t="n">
        <v>2836</v>
      </c>
      <c r="C11" s="24" t="n">
        <v>6.95831390926712</v>
      </c>
      <c r="D11" s="18" t="n">
        <v>522</v>
      </c>
      <c r="E11" s="24" t="n">
        <v>1.28076158696666</v>
      </c>
      <c r="F11" s="18" t="n">
        <v>2314</v>
      </c>
      <c r="G11" s="24" t="n">
        <v>5.67755232230046</v>
      </c>
    </row>
    <row r="12" customFormat="false" ht="12.75" hidden="false" customHeight="false" outlineLevel="0" collapsed="false">
      <c r="A12" s="37" t="s">
        <v>108</v>
      </c>
      <c r="B12" s="18" t="n">
        <v>743</v>
      </c>
      <c r="C12" s="24" t="n">
        <v>1.82299973010771</v>
      </c>
      <c r="D12" s="18" t="n">
        <v>144</v>
      </c>
      <c r="E12" s="24" t="n">
        <v>0.353313541232181</v>
      </c>
      <c r="F12" s="18" t="n">
        <v>599</v>
      </c>
      <c r="G12" s="24" t="n">
        <v>1.46968618887553</v>
      </c>
    </row>
    <row r="13" customFormat="false" ht="12.75" hidden="false" customHeight="false" outlineLevel="0" collapsed="false">
      <c r="A13" s="20" t="s">
        <v>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311</v>
      </c>
    </row>
    <row r="2" customFormat="false" ht="12.75" hidden="false" customHeight="false" outlineLevel="0" collapsed="false">
      <c r="A2" s="12" t="s">
        <v>312</v>
      </c>
    </row>
    <row r="4" customFormat="false" ht="12.75" hidden="false" customHeight="false" outlineLevel="0" collapsed="false">
      <c r="A4" s="36"/>
      <c r="B4" s="36" t="s">
        <v>59</v>
      </c>
      <c r="C4" s="36" t="s">
        <v>307</v>
      </c>
      <c r="D4" s="36" t="s">
        <v>61</v>
      </c>
      <c r="E4" s="36" t="s">
        <v>60</v>
      </c>
      <c r="F4" s="36" t="s">
        <v>62</v>
      </c>
      <c r="G4" s="36" t="s">
        <v>60</v>
      </c>
    </row>
    <row r="5" customFormat="false" ht="12.75" hidden="false" customHeight="false" outlineLevel="0" collapsed="false">
      <c r="A5" s="14" t="s">
        <v>59</v>
      </c>
      <c r="B5" s="15" t="n">
        <v>41285</v>
      </c>
      <c r="C5" s="22" t="n">
        <v>100</v>
      </c>
      <c r="D5" s="15" t="n">
        <v>9290</v>
      </c>
      <c r="E5" s="22" t="n">
        <v>22.5021194138307</v>
      </c>
      <c r="F5" s="15" t="n">
        <v>31995</v>
      </c>
      <c r="G5" s="22" t="n">
        <v>77.4978805861693</v>
      </c>
    </row>
    <row r="6" customFormat="false" ht="12.75" hidden="false" customHeight="false" outlineLevel="0" collapsed="false">
      <c r="A6" s="37" t="s">
        <v>102</v>
      </c>
      <c r="B6" s="18" t="n">
        <v>7615</v>
      </c>
      <c r="C6" s="24" t="n">
        <v>18.444955795083</v>
      </c>
      <c r="D6" s="18" t="n">
        <v>2492</v>
      </c>
      <c r="E6" s="24" t="n">
        <v>6.03609058980259</v>
      </c>
      <c r="F6" s="18" t="n">
        <v>5123</v>
      </c>
      <c r="G6" s="24" t="n">
        <v>12.4088652052804</v>
      </c>
    </row>
    <row r="7" customFormat="false" ht="12.75" hidden="false" customHeight="false" outlineLevel="0" collapsed="false">
      <c r="A7" s="37" t="s">
        <v>103</v>
      </c>
      <c r="B7" s="18" t="n">
        <v>7540</v>
      </c>
      <c r="C7" s="24" t="n">
        <v>18.2632917524525</v>
      </c>
      <c r="D7" s="18" t="n">
        <v>1910</v>
      </c>
      <c r="E7" s="24" t="n">
        <v>4.62637761898995</v>
      </c>
      <c r="F7" s="18" t="n">
        <v>5630</v>
      </c>
      <c r="G7" s="24" t="n">
        <v>13.6369141334625</v>
      </c>
    </row>
    <row r="8" customFormat="false" ht="12.75" hidden="false" customHeight="false" outlineLevel="0" collapsed="false">
      <c r="A8" s="37" t="s">
        <v>104</v>
      </c>
      <c r="B8" s="18" t="n">
        <v>7435</v>
      </c>
      <c r="C8" s="24" t="n">
        <v>18.0089620927698</v>
      </c>
      <c r="D8" s="18" t="n">
        <v>1571</v>
      </c>
      <c r="E8" s="24" t="n">
        <v>3.80525614630011</v>
      </c>
      <c r="F8" s="18" t="n">
        <v>5864</v>
      </c>
      <c r="G8" s="24" t="n">
        <v>14.2037059464697</v>
      </c>
    </row>
    <row r="9" customFormat="false" ht="12.75" hidden="false" customHeight="false" outlineLevel="0" collapsed="false">
      <c r="A9" s="37" t="s">
        <v>105</v>
      </c>
      <c r="B9" s="18" t="n">
        <v>8435</v>
      </c>
      <c r="C9" s="24" t="n">
        <v>20.431149327843</v>
      </c>
      <c r="D9" s="18" t="n">
        <v>1510</v>
      </c>
      <c r="E9" s="24" t="n">
        <v>3.65750272496064</v>
      </c>
      <c r="F9" s="18" t="n">
        <v>6925</v>
      </c>
      <c r="G9" s="24" t="n">
        <v>16.7736466028824</v>
      </c>
    </row>
    <row r="10" customFormat="false" ht="12.75" hidden="false" customHeight="false" outlineLevel="0" collapsed="false">
      <c r="A10" s="37" t="s">
        <v>106</v>
      </c>
      <c r="B10" s="18" t="n">
        <v>6532</v>
      </c>
      <c r="C10" s="24" t="n">
        <v>15.8217270194986</v>
      </c>
      <c r="D10" s="18" t="n">
        <v>1123</v>
      </c>
      <c r="E10" s="24" t="n">
        <v>2.72011626498728</v>
      </c>
      <c r="F10" s="18" t="n">
        <v>5409</v>
      </c>
      <c r="G10" s="24" t="n">
        <v>13.1016107545113</v>
      </c>
    </row>
    <row r="11" customFormat="false" ht="12.75" hidden="false" customHeight="false" outlineLevel="0" collapsed="false">
      <c r="A11" s="37" t="s">
        <v>107</v>
      </c>
      <c r="B11" s="18" t="n">
        <v>2946</v>
      </c>
      <c r="C11" s="24" t="n">
        <v>7.13576359452586</v>
      </c>
      <c r="D11" s="18" t="n">
        <v>532</v>
      </c>
      <c r="E11" s="24" t="n">
        <v>1.28860360905898</v>
      </c>
      <c r="F11" s="18" t="n">
        <v>2414</v>
      </c>
      <c r="G11" s="24" t="n">
        <v>5.84715998546688</v>
      </c>
    </row>
    <row r="12" customFormat="false" ht="12.75" hidden="false" customHeight="false" outlineLevel="0" collapsed="false">
      <c r="A12" s="37" t="s">
        <v>108</v>
      </c>
      <c r="B12" s="18" t="n">
        <v>782</v>
      </c>
      <c r="C12" s="24" t="n">
        <v>1.8941504178273</v>
      </c>
      <c r="D12" s="18" t="n">
        <v>152</v>
      </c>
      <c r="E12" s="24" t="n">
        <v>0.368172459731137</v>
      </c>
      <c r="F12" s="18" t="n">
        <v>630</v>
      </c>
      <c r="G12" s="24" t="n">
        <v>1.52597795809616</v>
      </c>
    </row>
    <row r="13" customFormat="false" ht="12.75" hidden="false" customHeight="false" outlineLevel="0" collapsed="false">
      <c r="A13" s="20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313</v>
      </c>
    </row>
    <row r="2" customFormat="false" ht="12.75" hidden="false" customHeight="false" outlineLevel="0" collapsed="false">
      <c r="A2" s="12" t="s">
        <v>314</v>
      </c>
    </row>
    <row r="4" customFormat="false" ht="12.75" hidden="false" customHeight="false" outlineLevel="0" collapsed="false">
      <c r="A4" s="36"/>
      <c r="B4" s="36" t="s">
        <v>59</v>
      </c>
      <c r="C4" s="36" t="s">
        <v>307</v>
      </c>
      <c r="D4" s="36" t="s">
        <v>61</v>
      </c>
      <c r="E4" s="36" t="s">
        <v>60</v>
      </c>
      <c r="F4" s="36" t="s">
        <v>62</v>
      </c>
      <c r="G4" s="36" t="s">
        <v>60</v>
      </c>
    </row>
    <row r="5" customFormat="false" ht="12.75" hidden="false" customHeight="false" outlineLevel="0" collapsed="false">
      <c r="A5" s="14" t="s">
        <v>59</v>
      </c>
      <c r="B5" s="15" t="n">
        <v>41940</v>
      </c>
      <c r="C5" s="22" t="n">
        <v>100</v>
      </c>
      <c r="D5" s="15" t="n">
        <v>9625</v>
      </c>
      <c r="E5" s="22" t="n">
        <v>22.9494515975203</v>
      </c>
      <c r="F5" s="15" t="n">
        <v>32315</v>
      </c>
      <c r="G5" s="22" t="n">
        <v>77.0505484024797</v>
      </c>
    </row>
    <row r="6" customFormat="false" ht="12.75" hidden="false" customHeight="false" outlineLevel="0" collapsed="false">
      <c r="A6" s="37" t="s">
        <v>102</v>
      </c>
      <c r="B6" s="18" t="n">
        <v>7764</v>
      </c>
      <c r="C6" s="24" t="n">
        <v>18.5121602288984</v>
      </c>
      <c r="D6" s="18" t="n">
        <v>2577</v>
      </c>
      <c r="E6" s="24" t="n">
        <v>6.1444921316166</v>
      </c>
      <c r="F6" s="18" t="n">
        <v>5187</v>
      </c>
      <c r="G6" s="24" t="n">
        <v>12.3676680972818</v>
      </c>
    </row>
    <row r="7" customFormat="false" ht="12.75" hidden="false" customHeight="false" outlineLevel="0" collapsed="false">
      <c r="A7" s="37" t="s">
        <v>103</v>
      </c>
      <c r="B7" s="18" t="n">
        <v>7471</v>
      </c>
      <c r="C7" s="24" t="n">
        <v>17.8135431568908</v>
      </c>
      <c r="D7" s="18" t="n">
        <v>1923</v>
      </c>
      <c r="E7" s="24" t="n">
        <v>4.58512160228898</v>
      </c>
      <c r="F7" s="18" t="n">
        <v>5548</v>
      </c>
      <c r="G7" s="24" t="n">
        <v>13.2284215546018</v>
      </c>
    </row>
    <row r="8" customFormat="false" ht="12.75" hidden="false" customHeight="false" outlineLevel="0" collapsed="false">
      <c r="A8" s="37" t="s">
        <v>104</v>
      </c>
      <c r="B8" s="18" t="n">
        <v>7699</v>
      </c>
      <c r="C8" s="24" t="n">
        <v>18.3571769194087</v>
      </c>
      <c r="D8" s="18" t="n">
        <v>1664</v>
      </c>
      <c r="E8" s="24" t="n">
        <v>3.96757272293753</v>
      </c>
      <c r="F8" s="18" t="n">
        <v>6035</v>
      </c>
      <c r="G8" s="24" t="n">
        <v>14.3896041964711</v>
      </c>
    </row>
    <row r="9" customFormat="false" ht="12.75" hidden="false" customHeight="false" outlineLevel="0" collapsed="false">
      <c r="A9" s="37" t="s">
        <v>105</v>
      </c>
      <c r="B9" s="18" t="n">
        <v>8419</v>
      </c>
      <c r="C9" s="24" t="n">
        <v>20.0739151168336</v>
      </c>
      <c r="D9" s="18" t="n">
        <v>1573</v>
      </c>
      <c r="E9" s="24" t="n">
        <v>3.75059608965188</v>
      </c>
      <c r="F9" s="18" t="n">
        <v>6846</v>
      </c>
      <c r="G9" s="24" t="n">
        <v>16.3233190271817</v>
      </c>
    </row>
    <row r="10" customFormat="false" ht="12.75" hidden="false" customHeight="false" outlineLevel="0" collapsed="false">
      <c r="A10" s="37" t="s">
        <v>106</v>
      </c>
      <c r="B10" s="18" t="n">
        <v>6625</v>
      </c>
      <c r="C10" s="24" t="n">
        <v>15.7963757749165</v>
      </c>
      <c r="D10" s="18" t="n">
        <v>1143</v>
      </c>
      <c r="E10" s="24" t="n">
        <v>2.72532188841202</v>
      </c>
      <c r="F10" s="18" t="n">
        <v>5482</v>
      </c>
      <c r="G10" s="24" t="n">
        <v>13.0710538865045</v>
      </c>
    </row>
    <row r="11" customFormat="false" ht="12.75" hidden="false" customHeight="false" outlineLevel="0" collapsed="false">
      <c r="A11" s="37" t="s">
        <v>107</v>
      </c>
      <c r="B11" s="18" t="n">
        <v>3111</v>
      </c>
      <c r="C11" s="24" t="n">
        <v>7.41773962804006</v>
      </c>
      <c r="D11" s="18" t="n">
        <v>592</v>
      </c>
      <c r="E11" s="24" t="n">
        <v>1.41154029566047</v>
      </c>
      <c r="F11" s="18" t="n">
        <v>2519</v>
      </c>
      <c r="G11" s="24" t="n">
        <v>6.00619933237959</v>
      </c>
    </row>
    <row r="12" customFormat="false" ht="12.75" hidden="false" customHeight="false" outlineLevel="0" collapsed="false">
      <c r="A12" s="37" t="s">
        <v>108</v>
      </c>
      <c r="B12" s="18" t="n">
        <v>851</v>
      </c>
      <c r="C12" s="24" t="n">
        <v>2.02908917501192</v>
      </c>
      <c r="D12" s="18" t="n">
        <v>153</v>
      </c>
      <c r="E12" s="24" t="n">
        <v>0.36480686695279</v>
      </c>
      <c r="F12" s="18" t="n">
        <v>698</v>
      </c>
      <c r="G12" s="24" t="n">
        <v>1.66428230805913</v>
      </c>
    </row>
    <row r="13" customFormat="false" ht="12.75" hidden="false" customHeight="false" outlineLevel="0" collapsed="false">
      <c r="A13" s="20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315</v>
      </c>
    </row>
    <row r="2" customFormat="false" ht="12.75" hidden="false" customHeight="false" outlineLevel="0" collapsed="false">
      <c r="A2" s="12" t="s">
        <v>316</v>
      </c>
    </row>
    <row r="4" customFormat="false" ht="12.75" hidden="false" customHeight="false" outlineLevel="0" collapsed="false">
      <c r="A4" s="36"/>
      <c r="B4" s="36" t="s">
        <v>59</v>
      </c>
      <c r="C4" s="36" t="s">
        <v>307</v>
      </c>
      <c r="D4" s="36" t="s">
        <v>61</v>
      </c>
      <c r="E4" s="36" t="s">
        <v>60</v>
      </c>
      <c r="F4" s="36" t="s">
        <v>62</v>
      </c>
      <c r="G4" s="36" t="s">
        <v>60</v>
      </c>
    </row>
    <row r="5" customFormat="false" ht="12.75" hidden="false" customHeight="false" outlineLevel="0" collapsed="false">
      <c r="A5" s="14" t="s">
        <v>59</v>
      </c>
      <c r="B5" s="15" t="n">
        <v>42554</v>
      </c>
      <c r="C5" s="22" t="n">
        <v>100</v>
      </c>
      <c r="D5" s="15" t="n">
        <v>9968</v>
      </c>
      <c r="E5" s="22" t="n">
        <v>23.4</v>
      </c>
      <c r="F5" s="15" t="n">
        <v>32586</v>
      </c>
      <c r="G5" s="22" t="n">
        <v>76.6</v>
      </c>
    </row>
    <row r="6" customFormat="false" ht="12.75" hidden="false" customHeight="false" outlineLevel="0" collapsed="false">
      <c r="A6" s="37" t="s">
        <v>102</v>
      </c>
      <c r="B6" s="3" t="n">
        <v>7982</v>
      </c>
      <c r="C6" s="24" t="n">
        <v>18.8</v>
      </c>
      <c r="D6" s="3" t="n">
        <v>2646</v>
      </c>
      <c r="E6" s="24" t="n">
        <v>6.2</v>
      </c>
      <c r="F6" s="3" t="n">
        <v>5336</v>
      </c>
      <c r="G6" s="24" t="n">
        <v>12.5</v>
      </c>
    </row>
    <row r="7" customFormat="false" ht="12.75" hidden="false" customHeight="false" outlineLevel="0" collapsed="false">
      <c r="A7" s="37" t="s">
        <v>103</v>
      </c>
      <c r="B7" s="3" t="n">
        <v>7775</v>
      </c>
      <c r="C7" s="24" t="n">
        <v>18.3</v>
      </c>
      <c r="D7" s="3" t="n">
        <v>2046</v>
      </c>
      <c r="E7" s="24" t="n">
        <v>4.8</v>
      </c>
      <c r="F7" s="3" t="n">
        <v>5729</v>
      </c>
      <c r="G7" s="24" t="n">
        <v>13.5</v>
      </c>
    </row>
    <row r="8" customFormat="false" ht="12.75" hidden="false" customHeight="false" outlineLevel="0" collapsed="false">
      <c r="A8" s="37" t="s">
        <v>104</v>
      </c>
      <c r="B8" s="3" t="n">
        <v>7678</v>
      </c>
      <c r="C8" s="24" t="n">
        <v>18</v>
      </c>
      <c r="D8" s="3" t="n">
        <v>1696</v>
      </c>
      <c r="E8" s="24" t="n">
        <v>4</v>
      </c>
      <c r="F8" s="3" t="n">
        <v>5982</v>
      </c>
      <c r="G8" s="24" t="n">
        <v>14.1</v>
      </c>
    </row>
    <row r="9" customFormat="false" ht="12.75" hidden="false" customHeight="false" outlineLevel="0" collapsed="false">
      <c r="A9" s="37" t="s">
        <v>105</v>
      </c>
      <c r="B9" s="3" t="n">
        <v>8245</v>
      </c>
      <c r="C9" s="24" t="n">
        <v>19.4</v>
      </c>
      <c r="D9" s="3" t="n">
        <v>1589</v>
      </c>
      <c r="E9" s="24" t="n">
        <v>3.7</v>
      </c>
      <c r="F9" s="3" t="n">
        <v>6656</v>
      </c>
      <c r="G9" s="24" t="n">
        <v>15.6</v>
      </c>
    </row>
    <row r="10" customFormat="false" ht="12.75" hidden="false" customHeight="false" outlineLevel="0" collapsed="false">
      <c r="A10" s="37" t="s">
        <v>106</v>
      </c>
      <c r="B10" s="3" t="n">
        <v>6662</v>
      </c>
      <c r="C10" s="24" t="n">
        <v>15.7</v>
      </c>
      <c r="D10" s="3" t="n">
        <v>1168</v>
      </c>
      <c r="E10" s="24" t="n">
        <v>2.7</v>
      </c>
      <c r="F10" s="3" t="n">
        <v>5494</v>
      </c>
      <c r="G10" s="24" t="n">
        <v>12.9</v>
      </c>
    </row>
    <row r="11" customFormat="false" ht="12.75" hidden="false" customHeight="false" outlineLevel="0" collapsed="false">
      <c r="A11" s="37" t="s">
        <v>107</v>
      </c>
      <c r="B11" s="3" t="n">
        <v>3245</v>
      </c>
      <c r="C11" s="24" t="n">
        <v>7.6</v>
      </c>
      <c r="D11" s="3" t="n">
        <v>629</v>
      </c>
      <c r="E11" s="24" t="n">
        <v>1.5</v>
      </c>
      <c r="F11" s="3" t="n">
        <v>2616</v>
      </c>
      <c r="G11" s="24" t="n">
        <v>6.1</v>
      </c>
    </row>
    <row r="12" customFormat="false" ht="12.75" hidden="false" customHeight="false" outlineLevel="0" collapsed="false">
      <c r="A12" s="37" t="s">
        <v>108</v>
      </c>
      <c r="B12" s="3" t="n">
        <v>967</v>
      </c>
      <c r="C12" s="24" t="n">
        <v>2.3</v>
      </c>
      <c r="D12" s="3" t="n">
        <v>194</v>
      </c>
      <c r="E12" s="24" t="n">
        <v>0.5</v>
      </c>
      <c r="F12" s="3" t="n">
        <v>773</v>
      </c>
      <c r="G12" s="24" t="n">
        <v>1.8</v>
      </c>
    </row>
    <row r="13" customFormat="false" ht="12.75" hidden="false" customHeight="false" outlineLevel="0" collapsed="false">
      <c r="A13" s="20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6.42"/>
    <col collapsed="false" customWidth="false" hidden="false" outlineLevel="0" max="2" min="2" style="3" width="11.42"/>
    <col collapsed="false" customWidth="true" hidden="false" outlineLevel="0" max="3" min="3" style="3" width="9.85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11" t="s">
        <v>72</v>
      </c>
    </row>
    <row r="2" customFormat="false" ht="12.75" hidden="false" customHeight="false" outlineLevel="0" collapsed="false">
      <c r="A2" s="12" t="s">
        <v>73</v>
      </c>
    </row>
    <row r="4" customFormat="false" ht="12.75" hidden="false" customHeight="false" outlineLevel="0" collapsed="false">
      <c r="A4" s="13"/>
      <c r="B4" s="13" t="s">
        <v>59</v>
      </c>
      <c r="C4" s="13" t="s">
        <v>60</v>
      </c>
      <c r="D4" s="13" t="s">
        <v>61</v>
      </c>
      <c r="E4" s="13" t="s">
        <v>60</v>
      </c>
      <c r="F4" s="13" t="s">
        <v>62</v>
      </c>
      <c r="G4" s="13" t="s">
        <v>60</v>
      </c>
    </row>
    <row r="5" customFormat="false" ht="12.75" hidden="false" customHeight="false" outlineLevel="0" collapsed="false">
      <c r="A5" s="14" t="s">
        <v>59</v>
      </c>
      <c r="B5" s="15" t="n">
        <v>156835</v>
      </c>
      <c r="C5" s="21" t="n">
        <v>100</v>
      </c>
      <c r="D5" s="15" t="n">
        <v>62796</v>
      </c>
      <c r="E5" s="17" t="n">
        <v>40.0395319922211</v>
      </c>
      <c r="F5" s="15" t="n">
        <v>94039</v>
      </c>
      <c r="G5" s="22" t="n">
        <v>59.9604680077789</v>
      </c>
    </row>
    <row r="6" customFormat="false" ht="12.75" hidden="false" customHeight="false" outlineLevel="0" collapsed="false">
      <c r="A6" s="3" t="s">
        <v>63</v>
      </c>
      <c r="B6" s="18" t="n">
        <v>1679</v>
      </c>
      <c r="C6" s="23" t="n">
        <v>1.07055185385915</v>
      </c>
      <c r="D6" s="18" t="n">
        <v>424</v>
      </c>
      <c r="E6" s="23" t="n">
        <v>25.2531268612269</v>
      </c>
      <c r="F6" s="18" t="n">
        <v>1255</v>
      </c>
      <c r="G6" s="23" t="n">
        <v>74.7468731387731</v>
      </c>
    </row>
    <row r="7" customFormat="false" ht="12.75" hidden="false" customHeight="false" outlineLevel="0" collapsed="false">
      <c r="A7" s="3" t="s">
        <v>64</v>
      </c>
      <c r="B7" s="18" t="n">
        <v>155156</v>
      </c>
      <c r="C7" s="23" t="n">
        <v>98.9294481461409</v>
      </c>
      <c r="D7" s="18" t="n">
        <v>62372</v>
      </c>
      <c r="E7" s="24" t="n">
        <v>40.1995411070149</v>
      </c>
      <c r="F7" s="18" t="n">
        <v>92784</v>
      </c>
      <c r="G7" s="25" t="n">
        <v>59.8004588929851</v>
      </c>
    </row>
    <row r="8" customFormat="false" ht="12.75" hidden="false" customHeight="false" outlineLevel="0" collapsed="false">
      <c r="A8" s="3" t="s">
        <v>65</v>
      </c>
      <c r="B8" s="18" t="n">
        <v>60615</v>
      </c>
      <c r="C8" s="23" t="n">
        <v>39.0671324344531</v>
      </c>
      <c r="D8" s="18" t="n">
        <v>27426</v>
      </c>
      <c r="E8" s="23" t="n">
        <v>45.2462261816382</v>
      </c>
      <c r="F8" s="18" t="n">
        <v>33189</v>
      </c>
      <c r="G8" s="23" t="n">
        <v>54.7537738183618</v>
      </c>
    </row>
    <row r="9" customFormat="false" ht="12.75" hidden="false" customHeight="false" outlineLevel="0" collapsed="false">
      <c r="A9" s="3" t="s">
        <v>66</v>
      </c>
      <c r="B9" s="18" t="n">
        <v>94541</v>
      </c>
      <c r="C9" s="23" t="n">
        <v>60.9328675655469</v>
      </c>
      <c r="D9" s="18" t="n">
        <v>34946</v>
      </c>
      <c r="E9" s="24" t="n">
        <v>36.9638569509525</v>
      </c>
      <c r="F9" s="18" t="n">
        <v>59595</v>
      </c>
      <c r="G9" s="24" t="n">
        <v>63.0361430490475</v>
      </c>
    </row>
    <row r="10" customFormat="false" ht="12.75" hidden="false" customHeight="false" outlineLevel="0" collapsed="false">
      <c r="A10" s="3" t="s">
        <v>67</v>
      </c>
      <c r="B10" s="18" t="n">
        <v>41285</v>
      </c>
      <c r="C10" s="23" t="n">
        <v>26.6087034984145</v>
      </c>
      <c r="D10" s="18" t="n">
        <v>9290</v>
      </c>
      <c r="E10" s="24" t="n">
        <v>22.5021194138307</v>
      </c>
      <c r="F10" s="18" t="n">
        <v>31995</v>
      </c>
      <c r="G10" s="24" t="n">
        <v>77.4978805861693</v>
      </c>
    </row>
    <row r="11" customFormat="false" ht="12.75" hidden="false" customHeight="false" outlineLevel="0" collapsed="false">
      <c r="A11" s="2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317</v>
      </c>
    </row>
    <row r="2" customFormat="false" ht="12.75" hidden="false" customHeight="false" outlineLevel="0" collapsed="false">
      <c r="A2" s="12" t="s">
        <v>318</v>
      </c>
    </row>
    <row r="4" customFormat="false" ht="12.75" hidden="false" customHeight="false" outlineLevel="0" collapsed="false">
      <c r="A4" s="36"/>
      <c r="B4" s="36" t="s">
        <v>59</v>
      </c>
      <c r="C4" s="36" t="s">
        <v>307</v>
      </c>
      <c r="D4" s="36" t="s">
        <v>61</v>
      </c>
      <c r="E4" s="36" t="s">
        <v>60</v>
      </c>
      <c r="F4" s="36" t="s">
        <v>62</v>
      </c>
      <c r="G4" s="36" t="s">
        <v>60</v>
      </c>
    </row>
    <row r="5" customFormat="false" ht="12.75" hidden="false" customHeight="false" outlineLevel="0" collapsed="false">
      <c r="A5" s="14" t="s">
        <v>59</v>
      </c>
      <c r="B5" s="15" t="n">
        <v>43124</v>
      </c>
      <c r="C5" s="26" t="n">
        <v>1</v>
      </c>
      <c r="D5" s="15" t="n">
        <v>10284</v>
      </c>
      <c r="E5" s="26" t="n">
        <v>0.238</v>
      </c>
      <c r="F5" s="15" t="n">
        <v>32840</v>
      </c>
      <c r="G5" s="26" t="n">
        <v>0.762</v>
      </c>
    </row>
    <row r="6" customFormat="false" ht="12.75" hidden="false" customHeight="false" outlineLevel="0" collapsed="false">
      <c r="A6" s="37" t="s">
        <v>102</v>
      </c>
      <c r="B6" s="18" t="n">
        <v>8223</v>
      </c>
      <c r="C6" s="28" t="n">
        <v>0.191</v>
      </c>
      <c r="D6" s="18" t="n">
        <v>2782</v>
      </c>
      <c r="E6" s="28" t="n">
        <v>0.065</v>
      </c>
      <c r="F6" s="18" t="n">
        <v>5441</v>
      </c>
      <c r="G6" s="28" t="n">
        <v>0.126</v>
      </c>
    </row>
    <row r="7" customFormat="false" ht="12.75" hidden="false" customHeight="false" outlineLevel="0" collapsed="false">
      <c r="A7" s="37" t="s">
        <v>103</v>
      </c>
      <c r="B7" s="18" t="n">
        <v>8231</v>
      </c>
      <c r="C7" s="28" t="n">
        <v>0.191</v>
      </c>
      <c r="D7" s="18" t="n">
        <v>2235</v>
      </c>
      <c r="E7" s="28" t="n">
        <v>0.052</v>
      </c>
      <c r="F7" s="18" t="n">
        <v>5996</v>
      </c>
      <c r="G7" s="28" t="n">
        <v>0.139</v>
      </c>
    </row>
    <row r="8" customFormat="false" ht="12.75" hidden="false" customHeight="false" outlineLevel="0" collapsed="false">
      <c r="A8" s="37" t="s">
        <v>104</v>
      </c>
      <c r="B8" s="18" t="n">
        <v>7497</v>
      </c>
      <c r="C8" s="28" t="n">
        <v>0.174</v>
      </c>
      <c r="D8" s="18" t="n">
        <v>1648</v>
      </c>
      <c r="E8" s="28" t="n">
        <v>0.038</v>
      </c>
      <c r="F8" s="18" t="n">
        <v>5849</v>
      </c>
      <c r="G8" s="28" t="n">
        <v>0.136</v>
      </c>
    </row>
    <row r="9" customFormat="false" ht="12.75" hidden="false" customHeight="false" outlineLevel="0" collapsed="false">
      <c r="A9" s="37" t="s">
        <v>105</v>
      </c>
      <c r="B9" s="18" t="n">
        <v>8209</v>
      </c>
      <c r="C9" s="28" t="n">
        <v>0.19</v>
      </c>
      <c r="D9" s="18" t="n">
        <v>1612</v>
      </c>
      <c r="E9" s="28" t="n">
        <v>0.037</v>
      </c>
      <c r="F9" s="18" t="n">
        <v>6597</v>
      </c>
      <c r="G9" s="28" t="n">
        <v>0.153</v>
      </c>
    </row>
    <row r="10" customFormat="false" ht="12.75" hidden="false" customHeight="false" outlineLevel="0" collapsed="false">
      <c r="A10" s="37" t="s">
        <v>106</v>
      </c>
      <c r="B10" s="18" t="n">
        <v>6796</v>
      </c>
      <c r="C10" s="28" t="n">
        <v>0.158</v>
      </c>
      <c r="D10" s="18" t="n">
        <v>1227</v>
      </c>
      <c r="E10" s="28" t="n">
        <v>0.028</v>
      </c>
      <c r="F10" s="18" t="n">
        <v>5569</v>
      </c>
      <c r="G10" s="28" t="n">
        <v>0.129</v>
      </c>
    </row>
    <row r="11" customFormat="false" ht="12.75" hidden="false" customHeight="false" outlineLevel="0" collapsed="false">
      <c r="A11" s="37" t="s">
        <v>107</v>
      </c>
      <c r="B11" s="18" t="n">
        <v>3187</v>
      </c>
      <c r="C11" s="28" t="n">
        <v>0.074</v>
      </c>
      <c r="D11" s="3" t="n">
        <v>585</v>
      </c>
      <c r="E11" s="28" t="n">
        <v>0.014</v>
      </c>
      <c r="F11" s="18" t="n">
        <v>2602</v>
      </c>
      <c r="G11" s="28" t="n">
        <v>0.06</v>
      </c>
    </row>
    <row r="12" customFormat="false" ht="12.75" hidden="false" customHeight="false" outlineLevel="0" collapsed="false">
      <c r="A12" s="37" t="s">
        <v>108</v>
      </c>
      <c r="B12" s="3" t="n">
        <v>981</v>
      </c>
      <c r="C12" s="28" t="n">
        <v>0.023</v>
      </c>
      <c r="D12" s="3" t="n">
        <v>195</v>
      </c>
      <c r="E12" s="28" t="n">
        <v>0.005</v>
      </c>
      <c r="F12" s="3" t="n">
        <v>786</v>
      </c>
      <c r="G12" s="28" t="n">
        <v>0.018</v>
      </c>
    </row>
    <row r="13" customFormat="false" ht="12.75" hidden="false" customHeight="false" outlineLevel="0" collapsed="false">
      <c r="A13" s="2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 t="s">
        <v>319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12" t="s">
        <v>32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6"/>
      <c r="B4" s="36" t="s">
        <v>59</v>
      </c>
      <c r="C4" s="36" t="s">
        <v>307</v>
      </c>
      <c r="D4" s="36" t="s">
        <v>61</v>
      </c>
      <c r="E4" s="36" t="s">
        <v>60</v>
      </c>
      <c r="F4" s="36" t="s">
        <v>62</v>
      </c>
      <c r="G4" s="36" t="s">
        <v>60</v>
      </c>
    </row>
    <row r="5" customFormat="false" ht="12.75" hidden="false" customHeight="false" outlineLevel="0" collapsed="false">
      <c r="A5" s="14" t="s">
        <v>59</v>
      </c>
      <c r="B5" s="15" t="n">
        <v>43630</v>
      </c>
      <c r="C5" s="39" t="s">
        <v>86</v>
      </c>
      <c r="D5" s="15" t="n">
        <v>10530</v>
      </c>
      <c r="E5" s="39" t="s">
        <v>97</v>
      </c>
      <c r="F5" s="15" t="n">
        <v>33100</v>
      </c>
      <c r="G5" s="39" t="s">
        <v>98</v>
      </c>
    </row>
    <row r="6" customFormat="false" ht="12.75" hidden="false" customHeight="false" outlineLevel="0" collapsed="false">
      <c r="A6" s="37" t="s">
        <v>102</v>
      </c>
      <c r="B6" s="3" t="n">
        <v>8332</v>
      </c>
      <c r="C6" s="40" t="s">
        <v>321</v>
      </c>
      <c r="D6" s="3" t="n">
        <v>2784</v>
      </c>
      <c r="E6" s="40" t="s">
        <v>322</v>
      </c>
      <c r="F6" s="3" t="n">
        <v>5548</v>
      </c>
      <c r="G6" s="40" t="s">
        <v>323</v>
      </c>
    </row>
    <row r="7" customFormat="false" ht="12.75" hidden="false" customHeight="false" outlineLevel="0" collapsed="false">
      <c r="A7" s="37" t="s">
        <v>103</v>
      </c>
      <c r="B7" s="3" t="n">
        <v>8566</v>
      </c>
      <c r="C7" s="40" t="s">
        <v>324</v>
      </c>
      <c r="D7" s="3" t="n">
        <v>2402</v>
      </c>
      <c r="E7" s="40" t="s">
        <v>325</v>
      </c>
      <c r="F7" s="3" t="n">
        <v>6164</v>
      </c>
      <c r="G7" s="40" t="s">
        <v>326</v>
      </c>
    </row>
    <row r="8" customFormat="false" ht="12.75" hidden="false" customHeight="false" outlineLevel="0" collapsed="false">
      <c r="A8" s="37" t="s">
        <v>104</v>
      </c>
      <c r="B8" s="3" t="n">
        <v>7745</v>
      </c>
      <c r="C8" s="40" t="s">
        <v>327</v>
      </c>
      <c r="D8" s="3" t="n">
        <v>1745</v>
      </c>
      <c r="E8" s="40" t="s">
        <v>328</v>
      </c>
      <c r="F8" s="3" t="n">
        <v>6000</v>
      </c>
      <c r="G8" s="40" t="s">
        <v>329</v>
      </c>
    </row>
    <row r="9" customFormat="false" ht="12.75" hidden="false" customHeight="false" outlineLevel="0" collapsed="false">
      <c r="A9" s="37" t="s">
        <v>105</v>
      </c>
      <c r="B9" s="3" t="n">
        <v>7958</v>
      </c>
      <c r="C9" s="40" t="s">
        <v>330</v>
      </c>
      <c r="D9" s="3" t="n">
        <v>1572</v>
      </c>
      <c r="E9" s="40" t="s">
        <v>331</v>
      </c>
      <c r="F9" s="3" t="n">
        <v>6386</v>
      </c>
      <c r="G9" s="40" t="s">
        <v>332</v>
      </c>
    </row>
    <row r="10" customFormat="false" ht="12.75" hidden="false" customHeight="false" outlineLevel="0" collapsed="false">
      <c r="A10" s="37" t="s">
        <v>106</v>
      </c>
      <c r="B10" s="3" t="n">
        <v>6783</v>
      </c>
      <c r="C10" s="40" t="s">
        <v>333</v>
      </c>
      <c r="D10" s="3" t="n">
        <v>1243</v>
      </c>
      <c r="E10" s="40" t="s">
        <v>334</v>
      </c>
      <c r="F10" s="3" t="n">
        <v>5540</v>
      </c>
      <c r="G10" s="40" t="s">
        <v>323</v>
      </c>
    </row>
    <row r="11" customFormat="false" ht="12.75" hidden="false" customHeight="false" outlineLevel="0" collapsed="false">
      <c r="A11" s="37" t="s">
        <v>107</v>
      </c>
      <c r="B11" s="3" t="n">
        <v>3237</v>
      </c>
      <c r="C11" s="40" t="s">
        <v>335</v>
      </c>
      <c r="D11" s="3" t="n">
        <v>576</v>
      </c>
      <c r="E11" s="40" t="s">
        <v>336</v>
      </c>
      <c r="F11" s="3" t="n">
        <v>2661</v>
      </c>
      <c r="G11" s="40" t="s">
        <v>337</v>
      </c>
    </row>
    <row r="12" customFormat="false" ht="12.75" hidden="false" customHeight="false" outlineLevel="0" collapsed="false">
      <c r="A12" s="37" t="s">
        <v>108</v>
      </c>
      <c r="B12" s="3" t="n">
        <v>1009</v>
      </c>
      <c r="C12" s="40" t="s">
        <v>338</v>
      </c>
      <c r="D12" s="3" t="n">
        <v>208</v>
      </c>
      <c r="E12" s="40" t="s">
        <v>339</v>
      </c>
      <c r="F12" s="3" t="n">
        <v>801</v>
      </c>
      <c r="G12" s="40" t="s">
        <v>340</v>
      </c>
    </row>
    <row r="13" customFormat="false" ht="12.75" hidden="false" customHeight="false" outlineLevel="0" collapsed="false">
      <c r="A13" s="20" t="s">
        <v>99</v>
      </c>
      <c r="B13" s="3"/>
      <c r="C13" s="3"/>
      <c r="D13" s="3"/>
      <c r="E13" s="3"/>
      <c r="F13" s="3"/>
      <c r="G13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3" width="11.42"/>
    <col collapsed="false" customWidth="true" hidden="false" outlineLevel="0" max="7" min="7" style="3" width="11.56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1" t="s">
        <v>341</v>
      </c>
    </row>
    <row r="2" customFormat="false" ht="12.75" hidden="false" customHeight="false" outlineLevel="0" collapsed="false">
      <c r="A2" s="12" t="s">
        <v>342</v>
      </c>
    </row>
    <row r="4" customFormat="false" ht="25.5" hidden="false" customHeight="false" outlineLevel="0" collapsed="false">
      <c r="A4" s="36"/>
      <c r="B4" s="55" t="s">
        <v>59</v>
      </c>
      <c r="C4" s="55" t="s">
        <v>169</v>
      </c>
      <c r="D4" s="55" t="s">
        <v>343</v>
      </c>
      <c r="E4" s="55" t="s">
        <v>344</v>
      </c>
      <c r="F4" s="55" t="s">
        <v>345</v>
      </c>
      <c r="G4" s="55" t="s">
        <v>346</v>
      </c>
    </row>
    <row r="5" customFormat="false" ht="12.75" hidden="false" customHeight="false" outlineLevel="0" collapsed="false">
      <c r="A5" s="14" t="s">
        <v>59</v>
      </c>
      <c r="B5" s="15" t="n">
        <v>40064</v>
      </c>
      <c r="C5" s="15" t="n">
        <v>15200</v>
      </c>
      <c r="D5" s="15" t="n">
        <v>1485</v>
      </c>
      <c r="E5" s="15" t="n">
        <v>6687</v>
      </c>
      <c r="F5" s="15" t="n">
        <v>15745</v>
      </c>
      <c r="G5" s="15" t="n">
        <v>947</v>
      </c>
    </row>
    <row r="6" customFormat="false" ht="12.75" hidden="false" customHeight="false" outlineLevel="0" collapsed="false">
      <c r="A6" s="14" t="s">
        <v>60</v>
      </c>
      <c r="B6" s="16" t="n">
        <v>100</v>
      </c>
      <c r="C6" s="16" t="n">
        <v>37.9392971246006</v>
      </c>
      <c r="D6" s="16" t="n">
        <v>3.70656948881789</v>
      </c>
      <c r="E6" s="16" t="n">
        <v>16.6907947284345</v>
      </c>
      <c r="F6" s="16" t="n">
        <v>39.2996206070288</v>
      </c>
      <c r="G6" s="16" t="n">
        <v>2.36371805111821</v>
      </c>
    </row>
    <row r="7" customFormat="false" ht="12.75" hidden="false" customHeight="false" outlineLevel="0" collapsed="false">
      <c r="A7" s="37" t="s">
        <v>102</v>
      </c>
      <c r="B7" s="3" t="n">
        <v>7142</v>
      </c>
      <c r="C7" s="3" t="n">
        <v>2938</v>
      </c>
      <c r="D7" s="3" t="n">
        <v>241</v>
      </c>
      <c r="E7" s="3" t="n">
        <v>1096</v>
      </c>
      <c r="F7" s="3" t="n">
        <v>2579</v>
      </c>
      <c r="G7" s="3" t="n">
        <v>288</v>
      </c>
    </row>
    <row r="8" customFormat="false" ht="12.75" hidden="false" customHeight="false" outlineLevel="0" collapsed="false">
      <c r="A8" s="37" t="s">
        <v>103</v>
      </c>
      <c r="B8" s="3" t="n">
        <v>6823</v>
      </c>
      <c r="C8" s="3" t="n">
        <v>2769</v>
      </c>
      <c r="D8" s="3" t="n">
        <v>275</v>
      </c>
      <c r="E8" s="3" t="n">
        <v>1127</v>
      </c>
      <c r="F8" s="3" t="n">
        <v>2452</v>
      </c>
      <c r="G8" s="3" t="n">
        <v>200</v>
      </c>
    </row>
    <row r="9" customFormat="false" ht="12.75" hidden="false" customHeight="false" outlineLevel="0" collapsed="false">
      <c r="A9" s="37" t="s">
        <v>104</v>
      </c>
      <c r="B9" s="3" t="n">
        <v>8176</v>
      </c>
      <c r="C9" s="3" t="n">
        <v>3149</v>
      </c>
      <c r="D9" s="3" t="n">
        <v>343</v>
      </c>
      <c r="E9" s="3" t="n">
        <v>1283</v>
      </c>
      <c r="F9" s="3" t="n">
        <v>3252</v>
      </c>
      <c r="G9" s="3" t="n">
        <v>149</v>
      </c>
    </row>
    <row r="10" customFormat="false" ht="12.75" hidden="false" customHeight="false" outlineLevel="0" collapsed="false">
      <c r="A10" s="37" t="s">
        <v>105</v>
      </c>
      <c r="B10" s="3" t="n">
        <v>8500</v>
      </c>
      <c r="C10" s="3" t="n">
        <v>3168</v>
      </c>
      <c r="D10" s="3" t="n">
        <v>270</v>
      </c>
      <c r="E10" s="3" t="n">
        <v>1429</v>
      </c>
      <c r="F10" s="3" t="n">
        <v>3483</v>
      </c>
      <c r="G10" s="3" t="n">
        <v>150</v>
      </c>
    </row>
    <row r="11" customFormat="false" ht="12.75" hidden="false" customHeight="false" outlineLevel="0" collapsed="false">
      <c r="A11" s="37" t="s">
        <v>106</v>
      </c>
      <c r="B11" s="3" t="n">
        <v>6148</v>
      </c>
      <c r="C11" s="3" t="n">
        <v>2097</v>
      </c>
      <c r="D11" s="3" t="n">
        <v>246</v>
      </c>
      <c r="E11" s="3" t="n">
        <v>1099</v>
      </c>
      <c r="F11" s="3" t="n">
        <v>2596</v>
      </c>
      <c r="G11" s="3" t="n">
        <v>110</v>
      </c>
    </row>
    <row r="12" customFormat="false" ht="12.75" hidden="false" customHeight="false" outlineLevel="0" collapsed="false">
      <c r="A12" s="37" t="s">
        <v>107</v>
      </c>
      <c r="B12" s="3" t="n">
        <v>2593</v>
      </c>
      <c r="C12" s="3" t="n">
        <v>864</v>
      </c>
      <c r="D12" s="3" t="n">
        <v>88</v>
      </c>
      <c r="E12" s="3" t="n">
        <v>507</v>
      </c>
      <c r="F12" s="3" t="n">
        <v>1097</v>
      </c>
      <c r="G12" s="3" t="n">
        <v>37</v>
      </c>
    </row>
    <row r="13" customFormat="false" ht="12.75" hidden="false" customHeight="false" outlineLevel="0" collapsed="false">
      <c r="A13" s="37" t="s">
        <v>108</v>
      </c>
      <c r="B13" s="3" t="n">
        <v>682</v>
      </c>
      <c r="C13" s="3" t="n">
        <v>215</v>
      </c>
      <c r="D13" s="3" t="n">
        <v>22</v>
      </c>
      <c r="E13" s="3" t="n">
        <v>146</v>
      </c>
      <c r="F13" s="3" t="n">
        <v>286</v>
      </c>
      <c r="G13" s="3" t="n">
        <v>13</v>
      </c>
    </row>
    <row r="14" customFormat="false" ht="12.75" hidden="false" customHeight="false" outlineLevel="0" collapsed="false">
      <c r="A14" s="2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347</v>
      </c>
    </row>
    <row r="2" customFormat="false" ht="12.75" hidden="false" customHeight="false" outlineLevel="0" collapsed="false">
      <c r="A2" s="12" t="s">
        <v>348</v>
      </c>
    </row>
    <row r="4" customFormat="false" ht="25.5" hidden="false" customHeight="false" outlineLevel="0" collapsed="false">
      <c r="A4" s="36"/>
      <c r="B4" s="55" t="s">
        <v>59</v>
      </c>
      <c r="C4" s="55" t="s">
        <v>169</v>
      </c>
      <c r="D4" s="55" t="s">
        <v>343</v>
      </c>
      <c r="E4" s="55" t="s">
        <v>344</v>
      </c>
      <c r="F4" s="55" t="s">
        <v>345</v>
      </c>
      <c r="G4" s="55" t="s">
        <v>346</v>
      </c>
    </row>
    <row r="5" customFormat="false" ht="12.75" hidden="false" customHeight="false" outlineLevel="0" collapsed="false">
      <c r="A5" s="14" t="s">
        <v>59</v>
      </c>
      <c r="B5" s="15" t="n">
        <v>40757</v>
      </c>
      <c r="C5" s="15" t="n">
        <v>15463</v>
      </c>
      <c r="D5" s="15" t="n">
        <v>1511</v>
      </c>
      <c r="E5" s="15" t="n">
        <v>6765</v>
      </c>
      <c r="F5" s="15" t="n">
        <v>15984</v>
      </c>
      <c r="G5" s="15" t="n">
        <v>1034</v>
      </c>
    </row>
    <row r="6" customFormat="false" ht="12.75" hidden="false" customHeight="false" outlineLevel="0" collapsed="false">
      <c r="A6" s="14" t="s">
        <v>60</v>
      </c>
      <c r="B6" s="16" t="n">
        <v>100</v>
      </c>
      <c r="C6" s="16" t="n">
        <v>37.939495056064</v>
      </c>
      <c r="D6" s="16" t="n">
        <v>3.70733861667934</v>
      </c>
      <c r="E6" s="16" t="n">
        <v>16.5983757391368</v>
      </c>
      <c r="F6" s="16" t="n">
        <v>39.2178030767721</v>
      </c>
      <c r="G6" s="16" t="n">
        <v>2.53698751134774</v>
      </c>
    </row>
    <row r="7" customFormat="false" ht="12.75" hidden="false" customHeight="false" outlineLevel="0" collapsed="false">
      <c r="A7" s="37" t="s">
        <v>102</v>
      </c>
      <c r="B7" s="18" t="n">
        <v>7433</v>
      </c>
      <c r="C7" s="18" t="n">
        <v>3030</v>
      </c>
      <c r="D7" s="18" t="n">
        <v>268</v>
      </c>
      <c r="E7" s="18" t="n">
        <v>1175</v>
      </c>
      <c r="F7" s="18" t="n">
        <v>2637</v>
      </c>
      <c r="G7" s="18" t="n">
        <v>323</v>
      </c>
    </row>
    <row r="8" customFormat="false" ht="12.75" hidden="false" customHeight="false" outlineLevel="0" collapsed="false">
      <c r="A8" s="37" t="s">
        <v>103</v>
      </c>
      <c r="B8" s="18" t="n">
        <v>6986</v>
      </c>
      <c r="C8" s="18" t="n">
        <v>2903</v>
      </c>
      <c r="D8" s="18" t="n">
        <v>255</v>
      </c>
      <c r="E8" s="18" t="n">
        <v>1063</v>
      </c>
      <c r="F8" s="18" t="n">
        <v>2535</v>
      </c>
      <c r="G8" s="18" t="n">
        <v>230</v>
      </c>
    </row>
    <row r="9" customFormat="false" ht="12.75" hidden="false" customHeight="false" outlineLevel="0" collapsed="false">
      <c r="A9" s="37" t="s">
        <v>104</v>
      </c>
      <c r="B9" s="18" t="n">
        <v>7988</v>
      </c>
      <c r="C9" s="18" t="n">
        <v>2988</v>
      </c>
      <c r="D9" s="18" t="n">
        <v>348</v>
      </c>
      <c r="E9" s="18" t="n">
        <v>1342</v>
      </c>
      <c r="F9" s="18" t="n">
        <v>3150</v>
      </c>
      <c r="G9" s="18" t="n">
        <v>160</v>
      </c>
    </row>
    <row r="10" customFormat="false" ht="12.75" hidden="false" customHeight="false" outlineLevel="0" collapsed="false">
      <c r="A10" s="37" t="s">
        <v>105</v>
      </c>
      <c r="B10" s="18" t="n">
        <v>8427</v>
      </c>
      <c r="C10" s="18" t="n">
        <v>3205</v>
      </c>
      <c r="D10" s="18" t="n">
        <v>275</v>
      </c>
      <c r="E10" s="18" t="n">
        <v>1355</v>
      </c>
      <c r="F10" s="18" t="n">
        <v>3442</v>
      </c>
      <c r="G10" s="18" t="n">
        <v>150</v>
      </c>
    </row>
    <row r="11" customFormat="false" ht="12.75" hidden="false" customHeight="false" outlineLevel="0" collapsed="false">
      <c r="A11" s="37" t="s">
        <v>106</v>
      </c>
      <c r="B11" s="18" t="n">
        <v>6344</v>
      </c>
      <c r="C11" s="18" t="n">
        <v>2153</v>
      </c>
      <c r="D11" s="18" t="n">
        <v>253</v>
      </c>
      <c r="E11" s="18" t="n">
        <v>1126</v>
      </c>
      <c r="F11" s="18" t="n">
        <v>2694</v>
      </c>
      <c r="G11" s="18" t="n">
        <v>118</v>
      </c>
    </row>
    <row r="12" customFormat="false" ht="12.75" hidden="false" customHeight="false" outlineLevel="0" collapsed="false">
      <c r="A12" s="37" t="s">
        <v>107</v>
      </c>
      <c r="B12" s="18" t="n">
        <v>2836</v>
      </c>
      <c r="C12" s="18" t="n">
        <v>961</v>
      </c>
      <c r="D12" s="18" t="n">
        <v>91</v>
      </c>
      <c r="E12" s="18" t="n">
        <v>545</v>
      </c>
      <c r="F12" s="18" t="n">
        <v>1200</v>
      </c>
      <c r="G12" s="18" t="n">
        <v>39</v>
      </c>
    </row>
    <row r="13" customFormat="false" ht="12.75" hidden="false" customHeight="false" outlineLevel="0" collapsed="false">
      <c r="A13" s="37" t="s">
        <v>108</v>
      </c>
      <c r="B13" s="18" t="n">
        <v>743</v>
      </c>
      <c r="C13" s="18" t="n">
        <v>223</v>
      </c>
      <c r="D13" s="18" t="n">
        <v>21</v>
      </c>
      <c r="E13" s="18" t="n">
        <v>159</v>
      </c>
      <c r="F13" s="18" t="n">
        <v>326</v>
      </c>
      <c r="G13" s="18" t="n">
        <v>14</v>
      </c>
    </row>
    <row r="14" customFormat="false" ht="12.75" hidden="false" customHeight="false" outlineLevel="0" collapsed="false">
      <c r="A14" s="20" t="s">
        <v>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349</v>
      </c>
    </row>
    <row r="2" customFormat="false" ht="12.75" hidden="false" customHeight="false" outlineLevel="0" collapsed="false">
      <c r="A2" s="12" t="s">
        <v>350</v>
      </c>
    </row>
    <row r="4" customFormat="false" ht="25.5" hidden="false" customHeight="false" outlineLevel="0" collapsed="false">
      <c r="A4" s="36"/>
      <c r="B4" s="55" t="s">
        <v>59</v>
      </c>
      <c r="C4" s="55" t="s">
        <v>169</v>
      </c>
      <c r="D4" s="55" t="s">
        <v>343</v>
      </c>
      <c r="E4" s="55" t="s">
        <v>344</v>
      </c>
      <c r="F4" s="55" t="s">
        <v>345</v>
      </c>
      <c r="G4" s="55" t="s">
        <v>346</v>
      </c>
    </row>
    <row r="5" customFormat="false" ht="12.75" hidden="false" customHeight="false" outlineLevel="0" collapsed="false">
      <c r="A5" s="14" t="s">
        <v>59</v>
      </c>
      <c r="B5" s="15" t="n">
        <v>41285</v>
      </c>
      <c r="C5" s="15" t="n">
        <v>15789</v>
      </c>
      <c r="D5" s="15" t="n">
        <v>1549</v>
      </c>
      <c r="E5" s="15" t="n">
        <v>6711</v>
      </c>
      <c r="F5" s="15" t="n">
        <v>16108</v>
      </c>
      <c r="G5" s="15" t="n">
        <v>1128</v>
      </c>
    </row>
    <row r="6" customFormat="false" ht="12.75" hidden="false" customHeight="false" outlineLevel="0" collapsed="false">
      <c r="A6" s="14" t="s">
        <v>60</v>
      </c>
      <c r="B6" s="14" t="n">
        <v>100</v>
      </c>
      <c r="C6" s="16" t="n">
        <v>38.2439142545719</v>
      </c>
      <c r="D6" s="16" t="n">
        <v>3.7519680271285</v>
      </c>
      <c r="E6" s="16" t="n">
        <v>16.2552985345767</v>
      </c>
      <c r="F6" s="16" t="n">
        <v>39.0165919825603</v>
      </c>
      <c r="G6" s="16" t="n">
        <v>2.73222720116265</v>
      </c>
    </row>
    <row r="7" customFormat="false" ht="12.75" hidden="false" customHeight="false" outlineLevel="0" collapsed="false">
      <c r="A7" s="37" t="s">
        <v>102</v>
      </c>
      <c r="B7" s="18" t="n">
        <v>7615</v>
      </c>
      <c r="C7" s="18" t="n">
        <v>3137</v>
      </c>
      <c r="D7" s="18" t="n">
        <v>275</v>
      </c>
      <c r="E7" s="18" t="n">
        <v>1174</v>
      </c>
      <c r="F7" s="18" t="n">
        <v>2654</v>
      </c>
      <c r="G7" s="18" t="n">
        <v>375</v>
      </c>
    </row>
    <row r="8" customFormat="false" ht="12.75" hidden="false" customHeight="false" outlineLevel="0" collapsed="false">
      <c r="A8" s="37" t="s">
        <v>103</v>
      </c>
      <c r="B8" s="18" t="n">
        <v>7540</v>
      </c>
      <c r="C8" s="18" t="n">
        <v>3139</v>
      </c>
      <c r="D8" s="18" t="n">
        <v>268</v>
      </c>
      <c r="E8" s="18" t="n">
        <v>1131</v>
      </c>
      <c r="F8" s="18" t="n">
        <v>2764</v>
      </c>
      <c r="G8" s="18" t="n">
        <v>238</v>
      </c>
    </row>
    <row r="9" customFormat="false" ht="12.75" hidden="false" customHeight="false" outlineLevel="0" collapsed="false">
      <c r="A9" s="37" t="s">
        <v>104</v>
      </c>
      <c r="B9" s="18" t="n">
        <v>7435</v>
      </c>
      <c r="C9" s="18" t="n">
        <v>2757</v>
      </c>
      <c r="D9" s="18" t="n">
        <v>334</v>
      </c>
      <c r="E9" s="18" t="n">
        <v>1257</v>
      </c>
      <c r="F9" s="18" t="n">
        <v>2910</v>
      </c>
      <c r="G9" s="18" t="n">
        <v>177</v>
      </c>
    </row>
    <row r="10" customFormat="false" ht="12.75" hidden="false" customHeight="false" outlineLevel="0" collapsed="false">
      <c r="A10" s="37" t="s">
        <v>105</v>
      </c>
      <c r="B10" s="18" t="n">
        <v>8435</v>
      </c>
      <c r="C10" s="18" t="n">
        <v>3283</v>
      </c>
      <c r="D10" s="18" t="n">
        <v>292</v>
      </c>
      <c r="E10" s="18" t="n">
        <v>1289</v>
      </c>
      <c r="F10" s="18" t="n">
        <v>3417</v>
      </c>
      <c r="G10" s="18" t="n">
        <v>154</v>
      </c>
    </row>
    <row r="11" customFormat="false" ht="12.75" hidden="false" customHeight="false" outlineLevel="0" collapsed="false">
      <c r="A11" s="37" t="s">
        <v>106</v>
      </c>
      <c r="B11" s="18" t="n">
        <v>6532</v>
      </c>
      <c r="C11" s="18" t="n">
        <v>2239</v>
      </c>
      <c r="D11" s="18" t="n">
        <v>258</v>
      </c>
      <c r="E11" s="18" t="n">
        <v>1145</v>
      </c>
      <c r="F11" s="18" t="n">
        <v>2768</v>
      </c>
      <c r="G11" s="18" t="n">
        <v>122</v>
      </c>
    </row>
    <row r="12" customFormat="false" ht="12.75" hidden="false" customHeight="false" outlineLevel="0" collapsed="false">
      <c r="A12" s="37" t="s">
        <v>107</v>
      </c>
      <c r="B12" s="18" t="n">
        <v>2946</v>
      </c>
      <c r="C12" s="18" t="n">
        <v>989</v>
      </c>
      <c r="D12" s="18" t="n">
        <v>96</v>
      </c>
      <c r="E12" s="18" t="n">
        <v>563</v>
      </c>
      <c r="F12" s="18" t="n">
        <v>1253</v>
      </c>
      <c r="G12" s="18" t="n">
        <v>45</v>
      </c>
    </row>
    <row r="13" customFormat="false" ht="12.75" hidden="false" customHeight="false" outlineLevel="0" collapsed="false">
      <c r="A13" s="37" t="s">
        <v>108</v>
      </c>
      <c r="B13" s="18" t="n">
        <v>782</v>
      </c>
      <c r="C13" s="18" t="n">
        <v>245</v>
      </c>
      <c r="D13" s="18" t="n">
        <v>26</v>
      </c>
      <c r="E13" s="18" t="n">
        <v>152</v>
      </c>
      <c r="F13" s="18" t="n">
        <v>342</v>
      </c>
      <c r="G13" s="18" t="n">
        <v>17</v>
      </c>
    </row>
    <row r="14" customFormat="false" ht="12.75" hidden="false" customHeight="false" outlineLevel="0" collapsed="false">
      <c r="A14" s="2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351</v>
      </c>
    </row>
    <row r="2" customFormat="false" ht="12.75" hidden="false" customHeight="false" outlineLevel="0" collapsed="false">
      <c r="A2" s="12" t="s">
        <v>352</v>
      </c>
    </row>
    <row r="4" customFormat="false" ht="25.5" hidden="false" customHeight="false" outlineLevel="0" collapsed="false">
      <c r="A4" s="36"/>
      <c r="B4" s="55" t="s">
        <v>59</v>
      </c>
      <c r="C4" s="55" t="s">
        <v>169</v>
      </c>
      <c r="D4" s="55" t="s">
        <v>343</v>
      </c>
      <c r="E4" s="55" t="s">
        <v>344</v>
      </c>
      <c r="F4" s="55" t="s">
        <v>345</v>
      </c>
      <c r="G4" s="55" t="s">
        <v>346</v>
      </c>
    </row>
    <row r="5" customFormat="false" ht="12.75" hidden="false" customHeight="false" outlineLevel="0" collapsed="false">
      <c r="A5" s="14" t="s">
        <v>59</v>
      </c>
      <c r="B5" s="15" t="n">
        <v>41940</v>
      </c>
      <c r="C5" s="15" t="n">
        <v>16136</v>
      </c>
      <c r="D5" s="15" t="n">
        <v>1534</v>
      </c>
      <c r="E5" s="15" t="n">
        <v>6747</v>
      </c>
      <c r="F5" s="15" t="n">
        <v>16292</v>
      </c>
      <c r="G5" s="15" t="n">
        <v>1231</v>
      </c>
    </row>
    <row r="6" customFormat="false" ht="12.75" hidden="false" customHeight="false" outlineLevel="0" collapsed="false">
      <c r="A6" s="14" t="s">
        <v>60</v>
      </c>
      <c r="B6" s="14" t="n">
        <v>100</v>
      </c>
      <c r="C6" s="16" t="n">
        <v>38.4740104911779</v>
      </c>
      <c r="D6" s="16" t="n">
        <v>3.65760610395804</v>
      </c>
      <c r="E6" s="16" t="n">
        <v>16.0872675250358</v>
      </c>
      <c r="F6" s="16" t="n">
        <v>38.8459704339533</v>
      </c>
      <c r="G6" s="16" t="n">
        <v>2.93514544587506</v>
      </c>
    </row>
    <row r="7" customFormat="false" ht="12.75" hidden="false" customHeight="false" outlineLevel="0" collapsed="false">
      <c r="A7" s="37" t="s">
        <v>102</v>
      </c>
      <c r="B7" s="18" t="n">
        <v>7764</v>
      </c>
      <c r="C7" s="18" t="n">
        <v>3217</v>
      </c>
      <c r="D7" s="18" t="n">
        <v>276</v>
      </c>
      <c r="E7" s="18" t="n">
        <v>1164</v>
      </c>
      <c r="F7" s="18" t="n">
        <v>2668</v>
      </c>
      <c r="G7" s="18" t="n">
        <v>439</v>
      </c>
    </row>
    <row r="8" customFormat="false" ht="12.75" hidden="false" customHeight="false" outlineLevel="0" collapsed="false">
      <c r="A8" s="37" t="s">
        <v>103</v>
      </c>
      <c r="B8" s="18" t="n">
        <v>7471</v>
      </c>
      <c r="C8" s="18" t="n">
        <v>3014</v>
      </c>
      <c r="D8" s="18" t="n">
        <v>258</v>
      </c>
      <c r="E8" s="18" t="n">
        <v>1180</v>
      </c>
      <c r="F8" s="18" t="n">
        <v>2771</v>
      </c>
      <c r="G8" s="18" t="n">
        <v>248</v>
      </c>
    </row>
    <row r="9" customFormat="false" ht="12.75" hidden="false" customHeight="false" outlineLevel="0" collapsed="false">
      <c r="A9" s="37" t="s">
        <v>104</v>
      </c>
      <c r="B9" s="18" t="n">
        <v>7699</v>
      </c>
      <c r="C9" s="18" t="n">
        <v>3023</v>
      </c>
      <c r="D9" s="18" t="n">
        <v>329</v>
      </c>
      <c r="E9" s="18" t="n">
        <v>1230</v>
      </c>
      <c r="F9" s="18" t="n">
        <v>2918</v>
      </c>
      <c r="G9" s="18" t="n">
        <v>199</v>
      </c>
    </row>
    <row r="10" customFormat="false" ht="12.75" hidden="false" customHeight="false" outlineLevel="0" collapsed="false">
      <c r="A10" s="37" t="s">
        <v>105</v>
      </c>
      <c r="B10" s="18" t="n">
        <v>8419</v>
      </c>
      <c r="C10" s="18" t="n">
        <v>3249</v>
      </c>
      <c r="D10" s="18" t="n">
        <v>287</v>
      </c>
      <c r="E10" s="18" t="n">
        <v>1316</v>
      </c>
      <c r="F10" s="18" t="n">
        <v>3425</v>
      </c>
      <c r="G10" s="18" t="n">
        <v>142</v>
      </c>
    </row>
    <row r="11" customFormat="false" ht="12.75" hidden="false" customHeight="false" outlineLevel="0" collapsed="false">
      <c r="A11" s="37" t="s">
        <v>106</v>
      </c>
      <c r="B11" s="18" t="n">
        <v>6625</v>
      </c>
      <c r="C11" s="18" t="n">
        <v>2349</v>
      </c>
      <c r="D11" s="18" t="n">
        <v>248</v>
      </c>
      <c r="E11" s="18" t="n">
        <v>1104</v>
      </c>
      <c r="F11" s="18" t="n">
        <v>2795</v>
      </c>
      <c r="G11" s="18" t="n">
        <v>129</v>
      </c>
    </row>
    <row r="12" customFormat="false" ht="12.75" hidden="false" customHeight="false" outlineLevel="0" collapsed="false">
      <c r="A12" s="37" t="s">
        <v>107</v>
      </c>
      <c r="B12" s="18" t="n">
        <v>3111</v>
      </c>
      <c r="C12" s="18" t="n">
        <v>1003</v>
      </c>
      <c r="D12" s="18" t="n">
        <v>110</v>
      </c>
      <c r="E12" s="18" t="n">
        <v>587</v>
      </c>
      <c r="F12" s="18" t="n">
        <v>1357</v>
      </c>
      <c r="G12" s="18" t="n">
        <v>54</v>
      </c>
    </row>
    <row r="13" customFormat="false" ht="12.75" hidden="false" customHeight="false" outlineLevel="0" collapsed="false">
      <c r="A13" s="37" t="s">
        <v>108</v>
      </c>
      <c r="B13" s="18" t="n">
        <v>851</v>
      </c>
      <c r="C13" s="18" t="n">
        <v>281</v>
      </c>
      <c r="D13" s="18" t="n">
        <v>26</v>
      </c>
      <c r="E13" s="18" t="n">
        <v>166</v>
      </c>
      <c r="F13" s="18" t="n">
        <v>358</v>
      </c>
      <c r="G13" s="18" t="n">
        <v>20</v>
      </c>
    </row>
    <row r="14" customFormat="false" ht="12.75" hidden="false" customHeight="false" outlineLevel="0" collapsed="false">
      <c r="A14" s="20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353</v>
      </c>
    </row>
    <row r="2" customFormat="false" ht="12.75" hidden="false" customHeight="false" outlineLevel="0" collapsed="false">
      <c r="A2" s="12" t="s">
        <v>354</v>
      </c>
    </row>
    <row r="4" customFormat="false" ht="25.5" hidden="false" customHeight="false" outlineLevel="0" collapsed="false">
      <c r="A4" s="36"/>
      <c r="B4" s="55" t="s">
        <v>59</v>
      </c>
      <c r="C4" s="55" t="s">
        <v>169</v>
      </c>
      <c r="D4" s="55" t="s">
        <v>343</v>
      </c>
      <c r="E4" s="55" t="s">
        <v>344</v>
      </c>
      <c r="F4" s="55" t="s">
        <v>345</v>
      </c>
      <c r="G4" s="55" t="s">
        <v>346</v>
      </c>
    </row>
    <row r="5" customFormat="false" ht="12.75" hidden="false" customHeight="false" outlineLevel="0" collapsed="false">
      <c r="A5" s="14" t="s">
        <v>59</v>
      </c>
      <c r="B5" s="15" t="n">
        <v>42554</v>
      </c>
      <c r="C5" s="15" t="n">
        <v>16461</v>
      </c>
      <c r="D5" s="15" t="n">
        <v>1577</v>
      </c>
      <c r="E5" s="15" t="n">
        <v>6871</v>
      </c>
      <c r="F5" s="15" t="n">
        <v>16303</v>
      </c>
      <c r="G5" s="15" t="n">
        <v>1342</v>
      </c>
    </row>
    <row r="6" customFormat="false" ht="12.75" hidden="false" customHeight="false" outlineLevel="0" collapsed="false">
      <c r="A6" s="14" t="s">
        <v>60</v>
      </c>
      <c r="B6" s="14" t="n">
        <v>100</v>
      </c>
      <c r="C6" s="16" t="n">
        <v>38.6826150303144</v>
      </c>
      <c r="D6" s="16" t="n">
        <v>3.70587958828782</v>
      </c>
      <c r="E6" s="16" t="n">
        <v>16.1465432156789</v>
      </c>
      <c r="F6" s="16" t="n">
        <v>38.3113220848804</v>
      </c>
      <c r="G6" s="16" t="n">
        <v>3.15364008083846</v>
      </c>
    </row>
    <row r="7" customFormat="false" ht="12.75" hidden="false" customHeight="false" outlineLevel="0" collapsed="false">
      <c r="A7" s="37" t="s">
        <v>102</v>
      </c>
      <c r="B7" s="52" t="n">
        <v>7982</v>
      </c>
      <c r="C7" s="52" t="n">
        <v>3298</v>
      </c>
      <c r="D7" s="52" t="n">
        <v>306</v>
      </c>
      <c r="E7" s="52" t="n">
        <v>1208</v>
      </c>
      <c r="F7" s="52" t="n">
        <v>2691</v>
      </c>
      <c r="G7" s="52" t="n">
        <v>479</v>
      </c>
    </row>
    <row r="8" customFormat="false" ht="12.75" hidden="false" customHeight="false" outlineLevel="0" collapsed="false">
      <c r="A8" s="37" t="s">
        <v>103</v>
      </c>
      <c r="B8" s="52" t="n">
        <v>7775</v>
      </c>
      <c r="C8" s="52" t="n">
        <v>3121</v>
      </c>
      <c r="D8" s="52" t="n">
        <v>264</v>
      </c>
      <c r="E8" s="52" t="n">
        <v>1220</v>
      </c>
      <c r="F8" s="52" t="n">
        <v>2885</v>
      </c>
      <c r="G8" s="52" t="n">
        <v>285</v>
      </c>
    </row>
    <row r="9" customFormat="false" ht="12.75" hidden="false" customHeight="false" outlineLevel="0" collapsed="false">
      <c r="A9" s="37" t="s">
        <v>104</v>
      </c>
      <c r="B9" s="52" t="n">
        <v>7678</v>
      </c>
      <c r="C9" s="52" t="n">
        <v>3095</v>
      </c>
      <c r="D9" s="52" t="n">
        <v>324</v>
      </c>
      <c r="E9" s="52" t="n">
        <v>1248</v>
      </c>
      <c r="F9" s="52" t="n">
        <v>2797</v>
      </c>
      <c r="G9" s="52" t="n">
        <v>214</v>
      </c>
    </row>
    <row r="10" customFormat="false" ht="12.75" hidden="false" customHeight="false" outlineLevel="0" collapsed="false">
      <c r="A10" s="37" t="s">
        <v>105</v>
      </c>
      <c r="B10" s="52" t="n">
        <v>8245</v>
      </c>
      <c r="C10" s="52" t="n">
        <v>3139</v>
      </c>
      <c r="D10" s="52" t="n">
        <v>297</v>
      </c>
      <c r="E10" s="52" t="n">
        <v>1295</v>
      </c>
      <c r="F10" s="52" t="n">
        <v>3365</v>
      </c>
      <c r="G10" s="52" t="n">
        <v>149</v>
      </c>
    </row>
    <row r="11" customFormat="false" ht="12.75" hidden="false" customHeight="false" outlineLevel="0" collapsed="false">
      <c r="A11" s="37" t="s">
        <v>106</v>
      </c>
      <c r="B11" s="52" t="n">
        <v>6662</v>
      </c>
      <c r="C11" s="52" t="n">
        <v>2416</v>
      </c>
      <c r="D11" s="52" t="n">
        <v>235</v>
      </c>
      <c r="E11" s="52" t="n">
        <v>1120</v>
      </c>
      <c r="F11" s="52" t="n">
        <v>2763</v>
      </c>
      <c r="G11" s="52" t="n">
        <v>128</v>
      </c>
    </row>
    <row r="12" customFormat="false" ht="12.75" hidden="false" customHeight="false" outlineLevel="0" collapsed="false">
      <c r="A12" s="37" t="s">
        <v>107</v>
      </c>
      <c r="B12" s="52" t="n">
        <v>3245</v>
      </c>
      <c r="C12" s="52" t="n">
        <v>1075</v>
      </c>
      <c r="D12" s="52" t="n">
        <v>119</v>
      </c>
      <c r="E12" s="52" t="n">
        <v>592</v>
      </c>
      <c r="F12" s="52" t="n">
        <v>1396</v>
      </c>
      <c r="G12" s="52" t="n">
        <v>63</v>
      </c>
    </row>
    <row r="13" customFormat="false" ht="12.75" hidden="false" customHeight="false" outlineLevel="0" collapsed="false">
      <c r="A13" s="37" t="s">
        <v>108</v>
      </c>
      <c r="B13" s="52" t="n">
        <v>967</v>
      </c>
      <c r="C13" s="52" t="n">
        <v>317</v>
      </c>
      <c r="D13" s="52" t="n">
        <v>32</v>
      </c>
      <c r="E13" s="52" t="n">
        <v>188</v>
      </c>
      <c r="F13" s="52" t="n">
        <v>406</v>
      </c>
      <c r="G13" s="52" t="n">
        <v>24</v>
      </c>
    </row>
    <row r="14" customFormat="false" ht="12.75" hidden="false" customHeight="false" outlineLevel="0" collapsed="false">
      <c r="A14" s="20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11" t="s">
        <v>355</v>
      </c>
    </row>
    <row r="2" customFormat="false" ht="12.75" hidden="false" customHeight="false" outlineLevel="0" collapsed="false">
      <c r="A2" s="12" t="s">
        <v>356</v>
      </c>
    </row>
    <row r="4" customFormat="false" ht="25.5" hidden="false" customHeight="false" outlineLevel="0" collapsed="false">
      <c r="A4" s="36"/>
      <c r="B4" s="55" t="s">
        <v>59</v>
      </c>
      <c r="C4" s="55" t="s">
        <v>169</v>
      </c>
      <c r="D4" s="55" t="s">
        <v>343</v>
      </c>
      <c r="E4" s="55" t="s">
        <v>344</v>
      </c>
      <c r="F4" s="55" t="s">
        <v>345</v>
      </c>
      <c r="G4" s="55" t="s">
        <v>346</v>
      </c>
    </row>
    <row r="5" customFormat="false" ht="12.75" hidden="false" customHeight="false" outlineLevel="0" collapsed="false">
      <c r="A5" s="14" t="s">
        <v>59</v>
      </c>
      <c r="B5" s="15" t="n">
        <v>43124</v>
      </c>
      <c r="C5" s="15" t="n">
        <v>16703</v>
      </c>
      <c r="D5" s="15" t="n">
        <v>1612</v>
      </c>
      <c r="E5" s="18" t="n">
        <v>6904</v>
      </c>
      <c r="F5" s="18" t="n">
        <v>16397</v>
      </c>
      <c r="G5" s="18" t="n">
        <v>1508</v>
      </c>
    </row>
    <row r="6" customFormat="false" ht="12.75" hidden="false" customHeight="false" outlineLevel="0" collapsed="false">
      <c r="A6" s="14" t="s">
        <v>60</v>
      </c>
      <c r="B6" s="15" t="n">
        <v>100</v>
      </c>
      <c r="C6" s="16" t="n">
        <v>38.73</v>
      </c>
      <c r="D6" s="16" t="n">
        <f aca="false">D5/C5*100</f>
        <v>9.65096090522661</v>
      </c>
      <c r="E6" s="16" t="n">
        <f aca="false">E5/C5*100</f>
        <v>41.3338921151889</v>
      </c>
      <c r="F6" s="16" t="n">
        <f aca="false">F5/B5*100</f>
        <v>38.0229106761896</v>
      </c>
      <c r="G6" s="16" t="n">
        <f aca="false">G5/B5*100</f>
        <v>3.49689268156943</v>
      </c>
    </row>
    <row r="7" customFormat="false" ht="12.75" hidden="false" customHeight="false" outlineLevel="0" collapsed="false">
      <c r="A7" s="37" t="s">
        <v>102</v>
      </c>
      <c r="B7" s="52" t="n">
        <v>8223</v>
      </c>
      <c r="C7" s="52" t="n">
        <v>3314</v>
      </c>
      <c r="D7" s="52" t="n">
        <v>331</v>
      </c>
      <c r="E7" s="18" t="n">
        <v>1248</v>
      </c>
      <c r="F7" s="18" t="n">
        <v>2756</v>
      </c>
      <c r="G7" s="3" t="n">
        <v>574</v>
      </c>
    </row>
    <row r="8" customFormat="false" ht="12.75" hidden="false" customHeight="false" outlineLevel="0" collapsed="false">
      <c r="A8" s="37" t="s">
        <v>103</v>
      </c>
      <c r="B8" s="52" t="n">
        <v>8231</v>
      </c>
      <c r="C8" s="52" t="n">
        <v>3373</v>
      </c>
      <c r="D8" s="52" t="n">
        <v>274</v>
      </c>
      <c r="E8" s="18" t="n">
        <v>1250</v>
      </c>
      <c r="F8" s="18" t="n">
        <v>2992</v>
      </c>
      <c r="G8" s="3" t="n">
        <v>342</v>
      </c>
    </row>
    <row r="9" customFormat="false" ht="12.75" hidden="false" customHeight="false" outlineLevel="0" collapsed="false">
      <c r="A9" s="37" t="s">
        <v>104</v>
      </c>
      <c r="B9" s="52" t="n">
        <v>7497</v>
      </c>
      <c r="C9" s="52" t="n">
        <v>3057</v>
      </c>
      <c r="D9" s="52" t="n">
        <v>301</v>
      </c>
      <c r="E9" s="18" t="n">
        <v>1187</v>
      </c>
      <c r="F9" s="18" t="n">
        <v>2747</v>
      </c>
      <c r="G9" s="3" t="n">
        <v>205</v>
      </c>
    </row>
    <row r="10" customFormat="false" ht="12.75" hidden="false" customHeight="false" outlineLevel="0" collapsed="false">
      <c r="A10" s="37" t="s">
        <v>105</v>
      </c>
      <c r="B10" s="52" t="n">
        <v>8209</v>
      </c>
      <c r="C10" s="52" t="n">
        <v>3087</v>
      </c>
      <c r="D10" s="52" t="n">
        <v>321</v>
      </c>
      <c r="E10" s="18" t="n">
        <v>1305</v>
      </c>
      <c r="F10" s="18" t="n">
        <v>3328</v>
      </c>
      <c r="G10" s="3" t="n">
        <v>168</v>
      </c>
    </row>
    <row r="11" customFormat="false" ht="12.75" hidden="false" customHeight="false" outlineLevel="0" collapsed="false">
      <c r="A11" s="37" t="s">
        <v>106</v>
      </c>
      <c r="B11" s="52" t="n">
        <v>6796</v>
      </c>
      <c r="C11" s="52" t="n">
        <v>2516</v>
      </c>
      <c r="D11" s="52" t="n">
        <v>217</v>
      </c>
      <c r="E11" s="18" t="n">
        <v>1148</v>
      </c>
      <c r="F11" s="18" t="n">
        <v>2786</v>
      </c>
      <c r="G11" s="3" t="n">
        <v>129</v>
      </c>
    </row>
    <row r="12" customFormat="false" ht="12.75" hidden="false" customHeight="false" outlineLevel="0" collapsed="false">
      <c r="A12" s="37" t="s">
        <v>107</v>
      </c>
      <c r="B12" s="52" t="n">
        <v>3187</v>
      </c>
      <c r="C12" s="52" t="n">
        <v>1028</v>
      </c>
      <c r="D12" s="52" t="n">
        <v>133</v>
      </c>
      <c r="E12" s="3" t="n">
        <v>581</v>
      </c>
      <c r="F12" s="18" t="n">
        <v>1379</v>
      </c>
      <c r="G12" s="3" t="n">
        <v>66</v>
      </c>
    </row>
    <row r="13" customFormat="false" ht="12.75" hidden="false" customHeight="false" outlineLevel="0" collapsed="false">
      <c r="A13" s="37" t="s">
        <v>108</v>
      </c>
      <c r="B13" s="52" t="n">
        <v>981</v>
      </c>
      <c r="C13" s="52" t="n">
        <v>328</v>
      </c>
      <c r="D13" s="52" t="n">
        <v>35</v>
      </c>
      <c r="E13" s="3" t="n">
        <v>185</v>
      </c>
      <c r="F13" s="3" t="n">
        <v>409</v>
      </c>
      <c r="G13" s="3" t="n">
        <v>24</v>
      </c>
    </row>
    <row r="14" customFormat="false" ht="12.75" hidden="false" customHeight="false" outlineLevel="0" collapsed="false">
      <c r="A14" s="20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 t="s">
        <v>357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12" t="s">
        <v>358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5.5" hidden="false" customHeight="false" outlineLevel="0" collapsed="false">
      <c r="A4" s="36"/>
      <c r="B4" s="55" t="s">
        <v>59</v>
      </c>
      <c r="C4" s="55" t="s">
        <v>169</v>
      </c>
      <c r="D4" s="55" t="s">
        <v>343</v>
      </c>
      <c r="E4" s="55" t="s">
        <v>344</v>
      </c>
      <c r="F4" s="55" t="s">
        <v>345</v>
      </c>
      <c r="G4" s="55" t="s">
        <v>346</v>
      </c>
    </row>
    <row r="5" customFormat="false" ht="12.75" hidden="false" customHeight="false" outlineLevel="0" collapsed="false">
      <c r="A5" s="14" t="s">
        <v>59</v>
      </c>
      <c r="B5" s="15" t="n">
        <v>43630</v>
      </c>
      <c r="C5" s="48" t="n">
        <v>16992</v>
      </c>
      <c r="D5" s="15" t="n">
        <v>1630</v>
      </c>
      <c r="E5" s="15" t="n">
        <v>6922</v>
      </c>
      <c r="F5" s="15" t="n">
        <v>16512</v>
      </c>
      <c r="G5" s="15" t="n">
        <v>1574</v>
      </c>
      <c r="H5" s="56"/>
      <c r="I5" s="56"/>
      <c r="J5" s="56"/>
      <c r="K5" s="56"/>
      <c r="L5" s="56"/>
      <c r="M5" s="56"/>
    </row>
    <row r="6" customFormat="false" ht="12.75" hidden="false" customHeight="false" outlineLevel="0" collapsed="false">
      <c r="A6" s="14" t="s">
        <v>60</v>
      </c>
      <c r="B6" s="48" t="n">
        <v>100</v>
      </c>
      <c r="C6" s="57" t="s">
        <v>359</v>
      </c>
      <c r="D6" s="57" t="s">
        <v>360</v>
      </c>
      <c r="E6" s="57" t="s">
        <v>361</v>
      </c>
      <c r="F6" s="57" t="s">
        <v>95</v>
      </c>
      <c r="G6" s="57" t="s">
        <v>331</v>
      </c>
      <c r="H6" s="56"/>
      <c r="I6" s="56"/>
      <c r="J6" s="56"/>
      <c r="K6" s="56"/>
      <c r="L6" s="56"/>
      <c r="M6" s="56"/>
    </row>
    <row r="7" customFormat="false" ht="12.75" hidden="false" customHeight="false" outlineLevel="0" collapsed="false">
      <c r="A7" s="37" t="s">
        <v>102</v>
      </c>
      <c r="B7" s="52" t="n">
        <v>8332</v>
      </c>
      <c r="C7" s="52" t="n">
        <v>3403</v>
      </c>
      <c r="D7" s="52" t="n">
        <v>337</v>
      </c>
      <c r="E7" s="52" t="n">
        <v>1230</v>
      </c>
      <c r="F7" s="52" t="n">
        <v>2756</v>
      </c>
      <c r="G7" s="52" t="n">
        <v>606</v>
      </c>
      <c r="H7" s="56"/>
      <c r="I7" s="56"/>
      <c r="J7" s="56"/>
      <c r="K7" s="56"/>
      <c r="L7" s="56"/>
      <c r="M7" s="56"/>
    </row>
    <row r="8" customFormat="false" ht="12.75" hidden="false" customHeight="false" outlineLevel="0" collapsed="false">
      <c r="A8" s="37" t="s">
        <v>103</v>
      </c>
      <c r="B8" s="52" t="n">
        <v>8566</v>
      </c>
      <c r="C8" s="52" t="n">
        <v>3482</v>
      </c>
      <c r="D8" s="52" t="n">
        <v>306</v>
      </c>
      <c r="E8" s="52" t="n">
        <v>1317</v>
      </c>
      <c r="F8" s="52" t="n">
        <v>3103</v>
      </c>
      <c r="G8" s="52" t="n">
        <v>358</v>
      </c>
      <c r="H8" s="56"/>
      <c r="I8" s="56"/>
      <c r="J8" s="56"/>
      <c r="K8" s="56"/>
      <c r="L8" s="56"/>
      <c r="M8" s="56"/>
    </row>
    <row r="9" customFormat="false" ht="12.75" hidden="false" customHeight="false" outlineLevel="0" collapsed="false">
      <c r="A9" s="37" t="s">
        <v>104</v>
      </c>
      <c r="B9" s="52" t="n">
        <v>7745</v>
      </c>
      <c r="C9" s="52" t="n">
        <v>3178</v>
      </c>
      <c r="D9" s="52" t="n">
        <v>282</v>
      </c>
      <c r="E9" s="52" t="n">
        <v>1165</v>
      </c>
      <c r="F9" s="52" t="n">
        <v>2885</v>
      </c>
      <c r="G9" s="52" t="n">
        <v>235</v>
      </c>
      <c r="H9" s="56"/>
      <c r="I9" s="56"/>
      <c r="J9" s="56"/>
      <c r="K9" s="56"/>
      <c r="L9" s="56"/>
      <c r="M9" s="56"/>
    </row>
    <row r="10" customFormat="false" ht="12.75" hidden="false" customHeight="false" outlineLevel="0" collapsed="false">
      <c r="A10" s="37" t="s">
        <v>105</v>
      </c>
      <c r="B10" s="52" t="n">
        <v>7958</v>
      </c>
      <c r="C10" s="52" t="n">
        <v>2992</v>
      </c>
      <c r="D10" s="52" t="n">
        <v>316</v>
      </c>
      <c r="E10" s="52" t="n">
        <v>1330</v>
      </c>
      <c r="F10" s="52" t="n">
        <v>3146</v>
      </c>
      <c r="G10" s="52" t="n">
        <v>174</v>
      </c>
      <c r="H10" s="56"/>
      <c r="I10" s="56"/>
      <c r="J10" s="56"/>
      <c r="K10" s="56"/>
      <c r="L10" s="56"/>
      <c r="M10" s="56"/>
    </row>
    <row r="11" customFormat="false" ht="12.75" hidden="false" customHeight="false" outlineLevel="0" collapsed="false">
      <c r="A11" s="37" t="s">
        <v>106</v>
      </c>
      <c r="B11" s="52" t="n">
        <v>6783</v>
      </c>
      <c r="C11" s="52" t="n">
        <v>2549</v>
      </c>
      <c r="D11" s="52" t="n">
        <v>214</v>
      </c>
      <c r="E11" s="52" t="n">
        <v>1121</v>
      </c>
      <c r="F11" s="52" t="n">
        <v>2790</v>
      </c>
      <c r="G11" s="52" t="n">
        <v>109</v>
      </c>
      <c r="H11" s="56"/>
      <c r="I11" s="56"/>
      <c r="J11" s="56"/>
      <c r="K11" s="56"/>
      <c r="L11" s="56"/>
      <c r="M11" s="56"/>
    </row>
    <row r="12" customFormat="false" ht="12.75" hidden="false" customHeight="false" outlineLevel="0" collapsed="false">
      <c r="A12" s="37" t="s">
        <v>107</v>
      </c>
      <c r="B12" s="52" t="n">
        <v>3237</v>
      </c>
      <c r="C12" s="52" t="n">
        <v>1049</v>
      </c>
      <c r="D12" s="52" t="n">
        <v>144</v>
      </c>
      <c r="E12" s="52" t="n">
        <v>575</v>
      </c>
      <c r="F12" s="52" t="n">
        <v>1398</v>
      </c>
      <c r="G12" s="52" t="n">
        <v>71</v>
      </c>
      <c r="H12" s="56"/>
      <c r="I12" s="56"/>
      <c r="J12" s="56"/>
      <c r="K12" s="56"/>
      <c r="L12" s="56"/>
      <c r="M12" s="56"/>
    </row>
    <row r="13" customFormat="false" ht="12.75" hidden="false" customHeight="false" outlineLevel="0" collapsed="false">
      <c r="A13" s="37" t="s">
        <v>108</v>
      </c>
      <c r="B13" s="52" t="n">
        <v>1009</v>
      </c>
      <c r="C13" s="52" t="n">
        <v>339</v>
      </c>
      <c r="D13" s="52" t="n">
        <v>31</v>
      </c>
      <c r="E13" s="52" t="n">
        <v>184</v>
      </c>
      <c r="F13" s="52" t="n">
        <v>434</v>
      </c>
      <c r="G13" s="52" t="n">
        <v>21</v>
      </c>
    </row>
    <row r="14" customFormat="false" ht="12.75" hidden="false" customHeight="false" outlineLevel="0" collapsed="false">
      <c r="A14" s="20" t="s">
        <v>123</v>
      </c>
      <c r="B14" s="3"/>
      <c r="C14" s="3"/>
      <c r="D14" s="3"/>
      <c r="E14" s="3"/>
      <c r="F14" s="3"/>
      <c r="G1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2.14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58" t="s">
        <v>362</v>
      </c>
      <c r="B1" s="59"/>
      <c r="C1" s="59"/>
      <c r="D1" s="59"/>
      <c r="E1" s="59"/>
    </row>
    <row r="2" customFormat="false" ht="12.75" hidden="false" customHeight="false" outlineLevel="0" collapsed="false">
      <c r="A2" s="60" t="s">
        <v>363</v>
      </c>
      <c r="B2" s="59"/>
      <c r="C2" s="59"/>
      <c r="D2" s="59"/>
      <c r="E2" s="59"/>
    </row>
    <row r="3" customFormat="false" ht="12.75" hidden="false" customHeight="false" outlineLevel="0" collapsed="false">
      <c r="A3" s="59"/>
      <c r="B3" s="59"/>
      <c r="C3" s="59"/>
      <c r="D3" s="59"/>
      <c r="E3" s="59"/>
    </row>
    <row r="4" customFormat="false" ht="25.5" hidden="false" customHeight="false" outlineLevel="0" collapsed="false">
      <c r="A4" s="61"/>
      <c r="B4" s="55" t="s">
        <v>364</v>
      </c>
      <c r="C4" s="55" t="s">
        <v>60</v>
      </c>
      <c r="D4" s="55" t="s">
        <v>365</v>
      </c>
      <c r="E4" s="55" t="s">
        <v>60</v>
      </c>
    </row>
    <row r="5" customFormat="false" ht="12.75" hidden="false" customHeight="false" outlineLevel="0" collapsed="false">
      <c r="A5" s="58" t="s">
        <v>59</v>
      </c>
      <c r="B5" s="15" t="n">
        <v>324843</v>
      </c>
      <c r="C5" s="27" t="n">
        <v>1</v>
      </c>
      <c r="D5" s="62" t="n">
        <v>790233.000000022</v>
      </c>
      <c r="E5" s="27" t="n">
        <v>1</v>
      </c>
    </row>
    <row r="6" customFormat="false" ht="12.75" hidden="false" customHeight="false" outlineLevel="0" collapsed="false">
      <c r="A6" s="63" t="s">
        <v>366</v>
      </c>
      <c r="B6" s="62" t="n">
        <v>273585</v>
      </c>
      <c r="C6" s="27" t="n">
        <f aca="false">B6/$B$5</f>
        <v>0.842206850694028</v>
      </c>
      <c r="D6" s="62" t="n">
        <v>726977</v>
      </c>
      <c r="E6" s="27" t="n">
        <f aca="false">D6/$D$5</f>
        <v>0.919952722804514</v>
      </c>
    </row>
    <row r="7" customFormat="false" ht="12.75" hidden="false" customHeight="false" outlineLevel="0" collapsed="false">
      <c r="A7" s="64" t="s">
        <v>367</v>
      </c>
      <c r="B7" s="65" t="n">
        <v>30956</v>
      </c>
      <c r="C7" s="27" t="n">
        <f aca="false">B7/$B$5</f>
        <v>0.0952952657129752</v>
      </c>
      <c r="D7" s="65" t="n">
        <v>108356</v>
      </c>
      <c r="E7" s="27" t="n">
        <f aca="false">D7/$D$5</f>
        <v>0.137119052228896</v>
      </c>
    </row>
    <row r="8" customFormat="false" ht="12.75" hidden="false" customHeight="false" outlineLevel="0" collapsed="false">
      <c r="A8" s="66" t="s">
        <v>368</v>
      </c>
      <c r="B8" s="67" t="n">
        <v>10080</v>
      </c>
      <c r="C8" s="29" t="n">
        <f aca="false">B8/$B$5</f>
        <v>0.0310303746733037</v>
      </c>
      <c r="D8" s="67" t="n">
        <v>31709</v>
      </c>
      <c r="E8" s="29" t="n">
        <f aca="false">D8/$D$5</f>
        <v>0.0401261400118688</v>
      </c>
    </row>
    <row r="9" customFormat="false" ht="12.75" hidden="false" customHeight="false" outlineLevel="0" collapsed="false">
      <c r="A9" s="66" t="s">
        <v>369</v>
      </c>
      <c r="B9" s="68" t="n">
        <v>21599</v>
      </c>
      <c r="C9" s="29" t="n">
        <f aca="false">B9/$B$5</f>
        <v>0.0664905816040364</v>
      </c>
      <c r="D9" s="68" t="n">
        <v>80255</v>
      </c>
      <c r="E9" s="29" t="n">
        <f aca="false">D9/$D$5</f>
        <v>0.101558654219702</v>
      </c>
    </row>
    <row r="10" customFormat="false" ht="12.75" hidden="false" customHeight="false" outlineLevel="0" collapsed="false">
      <c r="A10" s="69" t="s">
        <v>370</v>
      </c>
      <c r="B10" s="65" t="n">
        <v>13203</v>
      </c>
      <c r="C10" s="27" t="n">
        <f aca="false">B10/$B$5</f>
        <v>0.0406442496836934</v>
      </c>
      <c r="D10" s="65" t="n">
        <v>52302</v>
      </c>
      <c r="E10" s="27" t="n">
        <f aca="false">D10/$D$5</f>
        <v>0.066185542744986</v>
      </c>
    </row>
    <row r="11" customFormat="false" ht="12.75" hidden="false" customHeight="false" outlineLevel="0" collapsed="false">
      <c r="A11" s="66" t="s">
        <v>368</v>
      </c>
      <c r="B11" s="68" t="n">
        <v>2895</v>
      </c>
      <c r="C11" s="29" t="n">
        <f aca="false">B11/$B$5</f>
        <v>0.00891199748801729</v>
      </c>
      <c r="D11" s="68" t="n">
        <v>10340</v>
      </c>
      <c r="E11" s="29" t="n">
        <f aca="false">D11/$D$5</f>
        <v>0.0130847484223004</v>
      </c>
    </row>
    <row r="12" customFormat="false" ht="12.75" hidden="false" customHeight="false" outlineLevel="0" collapsed="false">
      <c r="A12" s="66" t="s">
        <v>369</v>
      </c>
      <c r="B12" s="68" t="n">
        <v>10530</v>
      </c>
      <c r="C12" s="29" t="n">
        <f aca="false">B12/$B$5</f>
        <v>0.0324156592569334</v>
      </c>
      <c r="D12" s="68" t="n">
        <v>43229</v>
      </c>
      <c r="E12" s="29" t="n">
        <f aca="false">D12/$D$5</f>
        <v>0.0547041189117625</v>
      </c>
    </row>
    <row r="13" customFormat="false" ht="12.75" hidden="false" customHeight="false" outlineLevel="0" collapsed="false">
      <c r="A13" s="69" t="s">
        <v>371</v>
      </c>
      <c r="B13" s="65" t="n">
        <v>17753</v>
      </c>
      <c r="C13" s="27" t="n">
        <f aca="false">B13/$B$5</f>
        <v>0.0546510160292818</v>
      </c>
      <c r="D13" s="65" t="n">
        <v>56054</v>
      </c>
      <c r="E13" s="27" t="n">
        <f aca="false">D13/$D$5</f>
        <v>0.0709335094839097</v>
      </c>
    </row>
    <row r="14" customFormat="false" ht="12.75" hidden="false" customHeight="false" outlineLevel="0" collapsed="false">
      <c r="A14" s="66" t="s">
        <v>372</v>
      </c>
      <c r="B14" s="70" t="n">
        <v>6084</v>
      </c>
      <c r="C14" s="29" t="n">
        <f aca="false">B14/$B$5</f>
        <v>0.0187290475706726</v>
      </c>
      <c r="D14" s="68" t="n">
        <v>16943</v>
      </c>
      <c r="E14" s="29" t="n">
        <f aca="false">D14/$D$5</f>
        <v>0.0214405118490363</v>
      </c>
    </row>
    <row r="15" customFormat="false" ht="12.75" hidden="false" customHeight="false" outlineLevel="0" collapsed="false">
      <c r="A15" s="66" t="s">
        <v>373</v>
      </c>
      <c r="B15" s="70" t="n">
        <v>10005</v>
      </c>
      <c r="C15" s="29" t="n">
        <f aca="false">B15/$B$5</f>
        <v>0.0307994939093654</v>
      </c>
      <c r="D15" s="68" t="n">
        <v>32891</v>
      </c>
      <c r="E15" s="29" t="n">
        <f aca="false">D15/$D$5</f>
        <v>0.0416219013885766</v>
      </c>
    </row>
    <row r="16" customFormat="false" ht="12.75" hidden="false" customHeight="false" outlineLevel="0" collapsed="false">
      <c r="A16" s="20" t="s">
        <v>68</v>
      </c>
      <c r="B16" s="15"/>
    </row>
    <row r="17" customFormat="false" ht="12.75" hidden="false" customHeight="false" outlineLevel="0" collapsed="false">
      <c r="A17" s="71"/>
      <c r="B17" s="15"/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B1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4.41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75</v>
      </c>
    </row>
    <row r="2" customFormat="false" ht="12.75" hidden="false" customHeight="false" outlineLevel="0" collapsed="false">
      <c r="A2" s="12" t="s">
        <v>76</v>
      </c>
    </row>
    <row r="4" customFormat="false" ht="12.75" hidden="false" customHeight="false" outlineLevel="0" collapsed="false">
      <c r="A4" s="13"/>
      <c r="B4" s="13" t="s">
        <v>59</v>
      </c>
      <c r="C4" s="13" t="s">
        <v>60</v>
      </c>
      <c r="D4" s="13" t="s">
        <v>61</v>
      </c>
      <c r="E4" s="13" t="s">
        <v>60</v>
      </c>
      <c r="F4" s="13" t="s">
        <v>62</v>
      </c>
      <c r="G4" s="13" t="s">
        <v>60</v>
      </c>
    </row>
    <row r="5" customFormat="false" ht="12.75" hidden="false" customHeight="false" outlineLevel="0" collapsed="false">
      <c r="A5" s="14" t="s">
        <v>59</v>
      </c>
      <c r="B5" s="15" t="n">
        <v>159337</v>
      </c>
      <c r="C5" s="21" t="n">
        <v>100</v>
      </c>
      <c r="D5" s="15" t="n">
        <v>64050</v>
      </c>
      <c r="E5" s="17" t="n">
        <v>40.1978197154459</v>
      </c>
      <c r="F5" s="15" t="n">
        <v>95287</v>
      </c>
      <c r="G5" s="22" t="n">
        <v>59.8021802845541</v>
      </c>
    </row>
    <row r="6" customFormat="false" ht="12.75" hidden="false" customHeight="false" outlineLevel="0" collapsed="false">
      <c r="A6" s="3" t="s">
        <v>63</v>
      </c>
      <c r="B6" s="18" t="n">
        <v>1661</v>
      </c>
      <c r="C6" s="23" t="n">
        <v>1.04244462993529</v>
      </c>
      <c r="D6" s="18" t="n">
        <v>441</v>
      </c>
      <c r="E6" s="23" t="n">
        <v>26.5502709211318</v>
      </c>
      <c r="F6" s="18" t="n">
        <v>1220</v>
      </c>
      <c r="G6" s="23" t="n">
        <v>73.4497290788682</v>
      </c>
    </row>
    <row r="7" customFormat="false" ht="12.75" hidden="false" customHeight="false" outlineLevel="0" collapsed="false">
      <c r="A7" s="3" t="s">
        <v>64</v>
      </c>
      <c r="B7" s="18" t="n">
        <v>157676</v>
      </c>
      <c r="C7" s="23" t="n">
        <v>98.9575553700647</v>
      </c>
      <c r="D7" s="18" t="n">
        <v>63609</v>
      </c>
      <c r="E7" s="24" t="n">
        <v>40.3415865445597</v>
      </c>
      <c r="F7" s="18" t="n">
        <v>94067</v>
      </c>
      <c r="G7" s="25" t="n">
        <v>59.6584134554403</v>
      </c>
    </row>
    <row r="8" customFormat="false" ht="12.75" hidden="false" customHeight="false" outlineLevel="0" collapsed="false">
      <c r="A8" s="3" t="s">
        <v>65</v>
      </c>
      <c r="B8" s="18" t="n">
        <v>61689</v>
      </c>
      <c r="C8" s="23" t="n">
        <v>39.1238996423045</v>
      </c>
      <c r="D8" s="18" t="n">
        <v>27894</v>
      </c>
      <c r="E8" s="23" t="n">
        <v>45.2171375772018</v>
      </c>
      <c r="F8" s="18" t="n">
        <v>33795</v>
      </c>
      <c r="G8" s="23" t="n">
        <v>54.7828624227982</v>
      </c>
    </row>
    <row r="9" customFormat="false" ht="12.75" hidden="false" customHeight="false" outlineLevel="0" collapsed="false">
      <c r="A9" s="3" t="s">
        <v>66</v>
      </c>
      <c r="B9" s="18" t="n">
        <v>95987</v>
      </c>
      <c r="C9" s="23" t="n">
        <v>60.8761003576955</v>
      </c>
      <c r="D9" s="18" t="n">
        <v>35715</v>
      </c>
      <c r="E9" s="24" t="n">
        <v>37.2081636054882</v>
      </c>
      <c r="F9" s="18" t="n">
        <v>60272</v>
      </c>
      <c r="G9" s="24" t="n">
        <v>62.7918363945118</v>
      </c>
    </row>
    <row r="10" customFormat="false" ht="12.75" hidden="false" customHeight="false" outlineLevel="0" collapsed="false">
      <c r="A10" s="3" t="s">
        <v>67</v>
      </c>
      <c r="B10" s="18" t="n">
        <v>41940</v>
      </c>
      <c r="C10" s="23" t="n">
        <v>26.5988482711383</v>
      </c>
      <c r="D10" s="18" t="n">
        <v>9625</v>
      </c>
      <c r="E10" s="24" t="n">
        <v>22.9494515975203</v>
      </c>
      <c r="F10" s="18" t="n">
        <v>32315</v>
      </c>
      <c r="G10" s="24" t="n">
        <v>77.0505484024797</v>
      </c>
    </row>
    <row r="11" customFormat="false" ht="12.75" hidden="false" customHeight="false" outlineLevel="0" collapsed="false">
      <c r="A11" s="20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99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58" t="s">
        <v>374</v>
      </c>
      <c r="B1" s="59"/>
      <c r="C1" s="59"/>
      <c r="D1" s="59"/>
      <c r="E1" s="59"/>
    </row>
    <row r="2" customFormat="false" ht="12.75" hidden="false" customHeight="false" outlineLevel="0" collapsed="false">
      <c r="A2" s="60" t="s">
        <v>375</v>
      </c>
      <c r="B2" s="59"/>
      <c r="C2" s="59"/>
      <c r="D2" s="59"/>
      <c r="E2" s="59"/>
    </row>
    <row r="3" customFormat="false" ht="12.75" hidden="false" customHeight="false" outlineLevel="0" collapsed="false">
      <c r="A3" s="59"/>
      <c r="B3" s="59"/>
      <c r="C3" s="59"/>
      <c r="D3" s="59"/>
      <c r="E3" s="59"/>
    </row>
    <row r="4" customFormat="false" ht="25.5" hidden="false" customHeight="false" outlineLevel="0" collapsed="false">
      <c r="A4" s="61"/>
      <c r="B4" s="55" t="s">
        <v>364</v>
      </c>
      <c r="C4" s="55" t="s">
        <v>60</v>
      </c>
      <c r="D4" s="55" t="s">
        <v>365</v>
      </c>
      <c r="E4" s="55" t="s">
        <v>60</v>
      </c>
    </row>
    <row r="5" customFormat="false" ht="12.75" hidden="false" customHeight="false" outlineLevel="0" collapsed="false">
      <c r="A5" s="58" t="s">
        <v>59</v>
      </c>
      <c r="B5" s="15" t="n">
        <v>324003</v>
      </c>
      <c r="C5" s="27" t="n">
        <v>1</v>
      </c>
      <c r="D5" s="62" t="n">
        <v>783357</v>
      </c>
      <c r="E5" s="27" t="n">
        <v>1</v>
      </c>
    </row>
    <row r="6" customFormat="false" ht="12.75" hidden="false" customHeight="false" outlineLevel="0" collapsed="false">
      <c r="A6" s="58" t="s">
        <v>366</v>
      </c>
      <c r="B6" s="62" t="n">
        <v>272659</v>
      </c>
      <c r="C6" s="27" t="n">
        <f aca="false">B6/B$5</f>
        <v>0.841532331490758</v>
      </c>
      <c r="D6" s="62" t="n">
        <v>720503</v>
      </c>
      <c r="E6" s="27" t="n">
        <f aca="false">D6/D$5</f>
        <v>0.919763275237216</v>
      </c>
    </row>
    <row r="7" customFormat="false" ht="12.75" hidden="false" customHeight="false" outlineLevel="0" collapsed="false">
      <c r="A7" s="58" t="s">
        <v>367</v>
      </c>
      <c r="B7" s="65" t="n">
        <v>29665</v>
      </c>
      <c r="C7" s="27" t="n">
        <f aca="false">B7/B$5</f>
        <v>0.0915577942179548</v>
      </c>
      <c r="D7" s="65" t="n">
        <v>101565</v>
      </c>
      <c r="E7" s="27" t="n">
        <f aca="false">D7/D$5</f>
        <v>0.129653529616765</v>
      </c>
    </row>
    <row r="8" customFormat="false" ht="12.75" hidden="false" customHeight="false" outlineLevel="0" collapsed="false">
      <c r="A8" s="72" t="s">
        <v>368</v>
      </c>
      <c r="B8" s="67" t="n">
        <v>9809</v>
      </c>
      <c r="C8" s="29" t="n">
        <f aca="false">B8/B$5</f>
        <v>0.030274411039404</v>
      </c>
      <c r="D8" s="67" t="n">
        <v>29980</v>
      </c>
      <c r="E8" s="29" t="n">
        <f aca="false">D8/D$5</f>
        <v>0.0382711841472024</v>
      </c>
    </row>
    <row r="9" customFormat="false" ht="12.75" hidden="false" customHeight="false" outlineLevel="0" collapsed="false">
      <c r="A9" s="72" t="s">
        <v>369</v>
      </c>
      <c r="B9" s="68" t="n">
        <v>20447</v>
      </c>
      <c r="C9" s="29" t="n">
        <f aca="false">B9/B$5</f>
        <v>0.0631074403632065</v>
      </c>
      <c r="D9" s="68" t="n">
        <v>74447</v>
      </c>
      <c r="E9" s="29" t="n">
        <f aca="false">D9/D$5</f>
        <v>0.095035852108298</v>
      </c>
    </row>
    <row r="10" customFormat="false" ht="12.75" hidden="false" customHeight="false" outlineLevel="0" collapsed="false">
      <c r="A10" s="64" t="s">
        <v>370</v>
      </c>
      <c r="B10" s="65" t="n">
        <v>12995</v>
      </c>
      <c r="C10" s="27" t="n">
        <f aca="false">B10/B$5</f>
        <v>0.0401076533241976</v>
      </c>
      <c r="D10" s="65" t="n">
        <v>50730</v>
      </c>
      <c r="E10" s="27" t="n">
        <f aca="false">D10/D$5</f>
        <v>0.0647597455566236</v>
      </c>
    </row>
    <row r="11" customFormat="false" ht="12.75" hidden="false" customHeight="false" outlineLevel="0" collapsed="false">
      <c r="A11" s="72" t="s">
        <v>368</v>
      </c>
      <c r="B11" s="68" t="n">
        <v>2945</v>
      </c>
      <c r="C11" s="29" t="n">
        <f aca="false">B11/B$5</f>
        <v>0.00908942201152459</v>
      </c>
      <c r="D11" s="68" t="n">
        <v>10294</v>
      </c>
      <c r="E11" s="29" t="n">
        <f aca="false">D11/D$5</f>
        <v>0.0131408795734257</v>
      </c>
    </row>
    <row r="12" customFormat="false" ht="12.75" hidden="false" customHeight="false" outlineLevel="0" collapsed="false">
      <c r="A12" s="72" t="s">
        <v>369</v>
      </c>
      <c r="B12" s="68" t="n">
        <v>10252</v>
      </c>
      <c r="C12" s="29" t="n">
        <f aca="false">B12/B$5</f>
        <v>0.0316416823301019</v>
      </c>
      <c r="D12" s="68" t="n">
        <v>41582</v>
      </c>
      <c r="E12" s="29" t="n">
        <f aca="false">D12/D$5</f>
        <v>0.0530818005073038</v>
      </c>
    </row>
    <row r="13" customFormat="false" ht="12.75" hidden="false" customHeight="false" outlineLevel="0" collapsed="false">
      <c r="A13" s="64" t="s">
        <v>371</v>
      </c>
      <c r="B13" s="65" t="n">
        <v>16670</v>
      </c>
      <c r="C13" s="27" t="n">
        <f aca="false">B13/B$5</f>
        <v>0.0514501408937572</v>
      </c>
      <c r="D13" s="65" t="n">
        <v>50835</v>
      </c>
      <c r="E13" s="27" t="n">
        <f aca="false">D13/D$5</f>
        <v>0.0648937840601412</v>
      </c>
    </row>
    <row r="14" customFormat="false" ht="12.75" hidden="false" customHeight="false" outlineLevel="0" collapsed="false">
      <c r="A14" s="72" t="s">
        <v>372</v>
      </c>
      <c r="B14" s="68" t="n">
        <v>5953</v>
      </c>
      <c r="C14" s="29" t="n">
        <f aca="false">B14/B$5</f>
        <v>0.0183732866670988</v>
      </c>
      <c r="D14" s="68" t="n">
        <v>16212</v>
      </c>
      <c r="E14" s="29" t="n">
        <f aca="false">D14/D$5</f>
        <v>0.0206955449431102</v>
      </c>
    </row>
    <row r="15" customFormat="false" ht="12.75" hidden="false" customHeight="false" outlineLevel="0" collapsed="false">
      <c r="A15" s="72" t="s">
        <v>376</v>
      </c>
      <c r="B15" s="68" t="n">
        <v>9310</v>
      </c>
      <c r="C15" s="29" t="n">
        <f aca="false">B15/B$5</f>
        <v>0.0287343018428842</v>
      </c>
      <c r="D15" s="68" t="n">
        <v>29559</v>
      </c>
      <c r="E15" s="29" t="n">
        <f aca="false">D15/D$5</f>
        <v>0.0377337535759558</v>
      </c>
    </row>
    <row r="16" customFormat="false" ht="12.75" hidden="false" customHeight="false" outlineLevel="0" collapsed="false">
      <c r="A16" s="20" t="s">
        <v>71</v>
      </c>
    </row>
    <row r="17" customFormat="false" ht="12.75" hidden="false" customHeight="false" outlineLevel="0" collapsed="false">
      <c r="A17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13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58" t="s">
        <v>377</v>
      </c>
      <c r="B1" s="59"/>
      <c r="C1" s="59"/>
      <c r="D1" s="59"/>
      <c r="E1" s="59"/>
    </row>
    <row r="2" customFormat="false" ht="12.75" hidden="false" customHeight="false" outlineLevel="0" collapsed="false">
      <c r="A2" s="60" t="s">
        <v>378</v>
      </c>
      <c r="B2" s="59"/>
      <c r="C2" s="59"/>
      <c r="D2" s="59"/>
      <c r="E2" s="59"/>
    </row>
    <row r="3" customFormat="false" ht="12.75" hidden="false" customHeight="false" outlineLevel="0" collapsed="false">
      <c r="A3" s="59"/>
      <c r="B3" s="59"/>
      <c r="C3" s="59"/>
      <c r="D3" s="59"/>
      <c r="E3" s="59"/>
    </row>
    <row r="4" customFormat="false" ht="25.5" hidden="false" customHeight="false" outlineLevel="0" collapsed="false">
      <c r="A4" s="61"/>
      <c r="B4" s="55" t="s">
        <v>364</v>
      </c>
      <c r="C4" s="55" t="s">
        <v>60</v>
      </c>
      <c r="D4" s="55" t="s">
        <v>365</v>
      </c>
      <c r="E4" s="55" t="s">
        <v>60</v>
      </c>
    </row>
    <row r="5" customFormat="false" ht="12.75" hidden="false" customHeight="false" outlineLevel="0" collapsed="false">
      <c r="A5" s="58" t="s">
        <v>59</v>
      </c>
      <c r="B5" s="15" t="n">
        <v>324330</v>
      </c>
      <c r="C5" s="27" t="n">
        <v>1</v>
      </c>
      <c r="D5" s="62" t="n">
        <v>783198</v>
      </c>
      <c r="E5" s="27" t="n">
        <v>1</v>
      </c>
    </row>
    <row r="6" customFormat="false" ht="12.75" hidden="false" customHeight="false" outlineLevel="0" collapsed="false">
      <c r="A6" s="58" t="s">
        <v>366</v>
      </c>
      <c r="B6" s="62" t="n">
        <v>272540</v>
      </c>
      <c r="C6" s="27" t="n">
        <v>0.840316961119847</v>
      </c>
      <c r="D6" s="62" t="n">
        <v>719648</v>
      </c>
      <c r="E6" s="27" t="n">
        <v>0.918858321905827</v>
      </c>
    </row>
    <row r="7" customFormat="false" ht="12.75" hidden="false" customHeight="false" outlineLevel="0" collapsed="false">
      <c r="A7" s="58" t="s">
        <v>367</v>
      </c>
      <c r="B7" s="65" t="n">
        <v>29055</v>
      </c>
      <c r="C7" s="27" t="n">
        <v>0.0895846822680603</v>
      </c>
      <c r="D7" s="65" t="n">
        <v>98498</v>
      </c>
      <c r="E7" s="27" t="n">
        <v>0.12576385537246</v>
      </c>
    </row>
    <row r="8" customFormat="false" ht="12.75" hidden="false" customHeight="false" outlineLevel="0" collapsed="false">
      <c r="A8" s="72" t="s">
        <v>368</v>
      </c>
      <c r="B8" s="67" t="n">
        <v>10332</v>
      </c>
      <c r="C8" s="29" t="n">
        <v>0.031856442512256</v>
      </c>
      <c r="D8" s="67" t="n">
        <v>31214</v>
      </c>
      <c r="E8" s="29" t="n">
        <v>0.039854545083108</v>
      </c>
    </row>
    <row r="9" customFormat="false" ht="12.75" hidden="false" customHeight="false" outlineLevel="0" collapsed="false">
      <c r="A9" s="72" t="s">
        <v>369</v>
      </c>
      <c r="B9" s="68" t="n">
        <v>19281</v>
      </c>
      <c r="C9" s="29" t="n">
        <v>0.0594487096475812</v>
      </c>
      <c r="D9" s="68" t="n">
        <v>69932</v>
      </c>
      <c r="E9" s="29" t="n">
        <v>0.0892903199446373</v>
      </c>
    </row>
    <row r="10" customFormat="false" ht="12.75" hidden="false" customHeight="false" outlineLevel="0" collapsed="false">
      <c r="A10" s="64" t="s">
        <v>370</v>
      </c>
      <c r="B10" s="65" t="n">
        <v>12778</v>
      </c>
      <c r="C10" s="27" t="n">
        <v>0.0393981438658157</v>
      </c>
      <c r="D10" s="65" t="n">
        <v>49809</v>
      </c>
      <c r="E10" s="27" t="n">
        <v>0.0635969448338734</v>
      </c>
    </row>
    <row r="11" customFormat="false" ht="12.75" hidden="false" customHeight="false" outlineLevel="0" collapsed="false">
      <c r="A11" s="72" t="s">
        <v>368</v>
      </c>
      <c r="B11" s="68" t="n">
        <v>3090</v>
      </c>
      <c r="C11" s="29" t="n">
        <v>0.00952733327166775</v>
      </c>
      <c r="D11" s="68" t="n">
        <v>10763</v>
      </c>
      <c r="E11" s="29" t="n">
        <v>0.0137423742144388</v>
      </c>
    </row>
    <row r="12" customFormat="false" ht="12.75" hidden="false" customHeight="false" outlineLevel="0" collapsed="false">
      <c r="A12" s="72" t="s">
        <v>369</v>
      </c>
      <c r="B12" s="68" t="n">
        <v>9888</v>
      </c>
      <c r="C12" s="29" t="n">
        <v>0.0304874664693368</v>
      </c>
      <c r="D12" s="68" t="n">
        <v>40158</v>
      </c>
      <c r="E12" s="29" t="n">
        <v>0.0512743903840408</v>
      </c>
    </row>
    <row r="13" customFormat="false" ht="12.75" hidden="false" customHeight="false" outlineLevel="0" collapsed="false">
      <c r="A13" s="64" t="s">
        <v>371</v>
      </c>
      <c r="B13" s="65" t="n">
        <v>16277</v>
      </c>
      <c r="C13" s="27" t="n">
        <v>0.0501865384022446</v>
      </c>
      <c r="D13" s="65" t="n">
        <v>48689</v>
      </c>
      <c r="E13" s="27" t="n">
        <v>0.0621669105385867</v>
      </c>
    </row>
    <row r="14" customFormat="false" ht="12.75" hidden="false" customHeight="false" outlineLevel="0" collapsed="false">
      <c r="A14" s="72" t="s">
        <v>372</v>
      </c>
      <c r="B14" s="68" t="n">
        <v>6380</v>
      </c>
      <c r="C14" s="29" t="n">
        <v>0.0196713224185243</v>
      </c>
      <c r="D14" s="68" t="n">
        <v>17237</v>
      </c>
      <c r="E14" s="29" t="n">
        <v>0.0220084831677303</v>
      </c>
    </row>
    <row r="15" customFormat="false" ht="12.75" hidden="false" customHeight="false" outlineLevel="0" collapsed="false">
      <c r="A15" s="72" t="s">
        <v>376</v>
      </c>
      <c r="B15" s="68" t="n">
        <v>8579</v>
      </c>
      <c r="C15" s="29" t="n">
        <v>0.0264514537662258</v>
      </c>
      <c r="D15" s="68" t="n">
        <v>26837</v>
      </c>
      <c r="E15" s="29" t="n">
        <v>0.0342659199844739</v>
      </c>
    </row>
    <row r="16" customFormat="false" ht="12.75" hidden="false" customHeight="false" outlineLevel="0" collapsed="false">
      <c r="A16" s="20" t="s">
        <v>130</v>
      </c>
    </row>
    <row r="17" customFormat="false" ht="12.75" hidden="false" customHeight="false" outlineLevel="0" collapsed="false">
      <c r="A17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58" t="s">
        <v>379</v>
      </c>
      <c r="B1" s="59"/>
      <c r="C1" s="59"/>
      <c r="D1" s="59"/>
      <c r="E1" s="59"/>
    </row>
    <row r="2" customFormat="false" ht="12.75" hidden="false" customHeight="false" outlineLevel="0" collapsed="false">
      <c r="A2" s="60" t="s">
        <v>380</v>
      </c>
      <c r="B2" s="59"/>
      <c r="C2" s="59"/>
      <c r="D2" s="59"/>
      <c r="E2" s="59"/>
    </row>
    <row r="3" customFormat="false" ht="12.75" hidden="false" customHeight="false" outlineLevel="0" collapsed="false">
      <c r="A3" s="59"/>
      <c r="B3" s="59"/>
      <c r="C3" s="59"/>
      <c r="D3" s="59"/>
      <c r="E3" s="59"/>
    </row>
    <row r="4" customFormat="false" ht="25.5" hidden="false" customHeight="false" outlineLevel="0" collapsed="false">
      <c r="A4" s="61"/>
      <c r="B4" s="55" t="s">
        <v>364</v>
      </c>
      <c r="C4" s="55" t="s">
        <v>60</v>
      </c>
      <c r="D4" s="55" t="s">
        <v>365</v>
      </c>
      <c r="E4" s="55" t="s">
        <v>60</v>
      </c>
    </row>
    <row r="5" customFormat="false" ht="12.75" hidden="false" customHeight="false" outlineLevel="0" collapsed="false">
      <c r="A5" s="58" t="s">
        <v>59</v>
      </c>
      <c r="B5" s="15" t="n">
        <v>326288</v>
      </c>
      <c r="C5" s="27" t="n">
        <v>1</v>
      </c>
      <c r="D5" s="62" t="n">
        <v>787414</v>
      </c>
      <c r="E5" s="27" t="n">
        <v>1</v>
      </c>
    </row>
    <row r="6" customFormat="false" ht="12.75" hidden="false" customHeight="false" outlineLevel="0" collapsed="false">
      <c r="A6" s="58" t="s">
        <v>366</v>
      </c>
      <c r="B6" s="62" t="n">
        <v>273822</v>
      </c>
      <c r="C6" s="27" t="n">
        <f aca="false">B6/B$5</f>
        <v>0.839203403128525</v>
      </c>
      <c r="D6" s="62" t="n">
        <v>722951</v>
      </c>
      <c r="E6" s="27" t="n">
        <f aca="false">D6/D$5</f>
        <v>0.918133281856812</v>
      </c>
    </row>
    <row r="7" customFormat="false" ht="12.75" hidden="false" customHeight="false" outlineLevel="0" collapsed="false">
      <c r="A7" s="58" t="s">
        <v>367</v>
      </c>
      <c r="B7" s="65" t="n">
        <v>30117</v>
      </c>
      <c r="C7" s="27" t="n">
        <f aca="false">B7/B$5</f>
        <v>0.0923018928063551</v>
      </c>
      <c r="D7" s="65" t="n">
        <v>101766</v>
      </c>
      <c r="E7" s="27" t="n">
        <f aca="false">D7/D$5</f>
        <v>0.129240780580482</v>
      </c>
    </row>
    <row r="8" customFormat="false" ht="12.75" hidden="false" customHeight="false" outlineLevel="0" collapsed="false">
      <c r="A8" s="72" t="s">
        <v>368</v>
      </c>
      <c r="B8" s="67" t="n">
        <v>11111</v>
      </c>
      <c r="C8" s="29" t="n">
        <f aca="false">B8/B$5</f>
        <v>0.0340527386848428</v>
      </c>
      <c r="D8" s="67" t="n">
        <v>33201</v>
      </c>
      <c r="E8" s="29" t="n">
        <f aca="false">D8/D$5</f>
        <v>0.0421646046425387</v>
      </c>
    </row>
    <row r="9" customFormat="false" ht="12.75" hidden="false" customHeight="false" outlineLevel="0" collapsed="false">
      <c r="A9" s="72" t="s">
        <v>369</v>
      </c>
      <c r="B9" s="68" t="n">
        <v>19627</v>
      </c>
      <c r="C9" s="29" t="n">
        <f aca="false">B9/B$5</f>
        <v>0.0601523807188741</v>
      </c>
      <c r="D9" s="68" t="n">
        <v>71554</v>
      </c>
      <c r="E9" s="29" t="n">
        <f aca="false">D9/D$5</f>
        <v>0.0908721460375355</v>
      </c>
    </row>
    <row r="10" customFormat="false" ht="12.75" hidden="false" customHeight="false" outlineLevel="0" collapsed="false">
      <c r="A10" s="64" t="s">
        <v>370</v>
      </c>
      <c r="B10" s="65" t="n">
        <v>13057</v>
      </c>
      <c r="C10" s="27" t="n">
        <f aca="false">B10/B$5</f>
        <v>0.0400167949786692</v>
      </c>
      <c r="D10" s="65" t="n">
        <v>51183</v>
      </c>
      <c r="E10" s="27" t="n">
        <f aca="false">D10/D$5</f>
        <v>0.0650013842781561</v>
      </c>
    </row>
    <row r="11" customFormat="false" ht="12.75" hidden="false" customHeight="false" outlineLevel="0" collapsed="false">
      <c r="A11" s="72" t="s">
        <v>368</v>
      </c>
      <c r="B11" s="68" t="n">
        <v>3291</v>
      </c>
      <c r="C11" s="29" t="n">
        <f aca="false">B11/B$5</f>
        <v>0.0100861815328789</v>
      </c>
      <c r="D11" s="68" t="n">
        <v>11555</v>
      </c>
      <c r="E11" s="29" t="n">
        <f aca="false">D11/D$5</f>
        <v>0.0146746184345211</v>
      </c>
    </row>
    <row r="12" customFormat="false" ht="12.75" hidden="false" customHeight="false" outlineLevel="0" collapsed="false">
      <c r="A12" s="72" t="s">
        <v>369</v>
      </c>
      <c r="B12" s="68" t="n">
        <v>10000</v>
      </c>
      <c r="C12" s="29" t="n">
        <f aca="false">B12/B$5</f>
        <v>0.0306477712940715</v>
      </c>
      <c r="D12" s="68" t="n">
        <v>40912</v>
      </c>
      <c r="E12" s="29" t="n">
        <f aca="false">D12/D$5</f>
        <v>0.0519574201119106</v>
      </c>
    </row>
    <row r="13" customFormat="false" ht="12.75" hidden="false" customHeight="false" outlineLevel="0" collapsed="false">
      <c r="A13" s="64" t="s">
        <v>371</v>
      </c>
      <c r="B13" s="65" t="n">
        <v>17060</v>
      </c>
      <c r="C13" s="27" t="n">
        <f aca="false">B13/B$5</f>
        <v>0.052285097827686</v>
      </c>
      <c r="D13" s="65" t="n">
        <v>50583</v>
      </c>
      <c r="E13" s="27" t="n">
        <f aca="false">D13/D$5</f>
        <v>0.0642393963023264</v>
      </c>
    </row>
    <row r="14" customFormat="false" ht="12.75" hidden="false" customHeight="false" outlineLevel="0" collapsed="false">
      <c r="A14" s="72" t="s">
        <v>372</v>
      </c>
      <c r="B14" s="68" t="n">
        <v>6899</v>
      </c>
      <c r="C14" s="29" t="n">
        <f aca="false">B14/B$5</f>
        <v>0.0211438974157799</v>
      </c>
      <c r="D14" s="68" t="n">
        <v>18268</v>
      </c>
      <c r="E14" s="29" t="n">
        <f aca="false">D14/D$5</f>
        <v>0.0231999939040962</v>
      </c>
    </row>
    <row r="15" customFormat="false" ht="12.75" hidden="false" customHeight="false" outlineLevel="0" collapsed="false">
      <c r="A15" s="72" t="s">
        <v>376</v>
      </c>
      <c r="B15" s="68" t="n">
        <v>8753</v>
      </c>
      <c r="C15" s="29" t="n">
        <f aca="false">B15/B$5</f>
        <v>0.0268259942137008</v>
      </c>
      <c r="D15" s="68" t="n">
        <v>27479</v>
      </c>
      <c r="E15" s="29" t="n">
        <f aca="false">D15/D$5</f>
        <v>0.0348977793130424</v>
      </c>
    </row>
    <row r="16" customFormat="false" ht="12.75" hidden="false" customHeight="false" outlineLevel="0" collapsed="false">
      <c r="A16" s="20" t="s">
        <v>77</v>
      </c>
    </row>
    <row r="17" customFormat="false" ht="12.75" hidden="false" customHeight="false" outlineLevel="0" collapsed="false">
      <c r="A17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99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58" t="s">
        <v>381</v>
      </c>
      <c r="B1" s="59"/>
      <c r="C1" s="59"/>
      <c r="D1" s="59"/>
      <c r="E1" s="59"/>
    </row>
    <row r="2" customFormat="false" ht="12.75" hidden="false" customHeight="false" outlineLevel="0" collapsed="false">
      <c r="A2" s="60" t="s">
        <v>382</v>
      </c>
      <c r="B2" s="59"/>
      <c r="C2" s="59"/>
      <c r="D2" s="59"/>
      <c r="E2" s="59"/>
    </row>
    <row r="3" customFormat="false" ht="12.75" hidden="false" customHeight="false" outlineLevel="0" collapsed="false">
      <c r="A3" s="59"/>
      <c r="B3" s="59"/>
      <c r="C3" s="59"/>
      <c r="D3" s="59"/>
      <c r="E3" s="59"/>
    </row>
    <row r="4" customFormat="false" ht="25.5" hidden="false" customHeight="false" outlineLevel="0" collapsed="false">
      <c r="A4" s="61"/>
      <c r="B4" s="55" t="s">
        <v>364</v>
      </c>
      <c r="C4" s="55" t="s">
        <v>60</v>
      </c>
      <c r="D4" s="55" t="s">
        <v>365</v>
      </c>
      <c r="E4" s="55" t="s">
        <v>60</v>
      </c>
    </row>
    <row r="5" customFormat="false" ht="12.75" hidden="false" customHeight="false" outlineLevel="0" collapsed="false">
      <c r="A5" s="58" t="s">
        <v>59</v>
      </c>
      <c r="B5" s="15" t="n">
        <v>326980</v>
      </c>
      <c r="C5" s="27" t="n">
        <v>1</v>
      </c>
      <c r="D5" s="62" t="n">
        <v>787504</v>
      </c>
      <c r="E5" s="27" t="n">
        <v>1</v>
      </c>
    </row>
    <row r="6" customFormat="false" ht="12.75" hidden="false" customHeight="false" outlineLevel="0" collapsed="false">
      <c r="A6" s="58" t="s">
        <v>366</v>
      </c>
      <c r="B6" s="62" t="n">
        <v>274411</v>
      </c>
      <c r="C6" s="27" t="n">
        <f aca="false">B6/B$5</f>
        <v>0.839228699002997</v>
      </c>
      <c r="D6" s="62" t="n">
        <v>723292</v>
      </c>
      <c r="E6" s="27" t="n">
        <f aca="false">D6/D$5</f>
        <v>0.91846136654544</v>
      </c>
    </row>
    <row r="7" customFormat="false" ht="12.75" hidden="false" customHeight="false" outlineLevel="0" collapsed="false">
      <c r="A7" s="58" t="s">
        <v>367</v>
      </c>
      <c r="B7" s="65" t="n">
        <v>29820</v>
      </c>
      <c r="C7" s="27" t="n">
        <f aca="false">B7/B$5</f>
        <v>0.0911982384243685</v>
      </c>
      <c r="D7" s="65" t="n">
        <v>100425</v>
      </c>
      <c r="E7" s="27" t="n">
        <f aca="false">D7/D$5</f>
        <v>0.127523161787115</v>
      </c>
    </row>
    <row r="8" customFormat="false" ht="12.75" hidden="false" customHeight="false" outlineLevel="0" collapsed="false">
      <c r="A8" s="72" t="s">
        <v>368</v>
      </c>
      <c r="B8" s="67" t="n">
        <v>10945</v>
      </c>
      <c r="C8" s="29" t="n">
        <f aca="false">B8/B$5</f>
        <v>0.0334729952902318</v>
      </c>
      <c r="D8" s="67" t="n">
        <v>31890</v>
      </c>
      <c r="E8" s="29" t="n">
        <f aca="false">D8/D$5</f>
        <v>0.0404950324061846</v>
      </c>
    </row>
    <row r="9" customFormat="false" ht="12.75" hidden="false" customHeight="false" outlineLevel="0" collapsed="false">
      <c r="A9" s="72" t="s">
        <v>369</v>
      </c>
      <c r="B9" s="68" t="n">
        <v>19481</v>
      </c>
      <c r="C9" s="29" t="n">
        <f aca="false">B9/B$5</f>
        <v>0.059578567496483</v>
      </c>
      <c r="D9" s="68" t="n">
        <v>71335</v>
      </c>
      <c r="E9" s="29" t="n">
        <f aca="false">D9/D$5</f>
        <v>0.0905836668766127</v>
      </c>
    </row>
    <row r="10" customFormat="false" ht="12.75" hidden="false" customHeight="false" outlineLevel="0" collapsed="false">
      <c r="A10" s="64" t="s">
        <v>370</v>
      </c>
      <c r="B10" s="65" t="n">
        <v>13141</v>
      </c>
      <c r="C10" s="27" t="n">
        <f aca="false">B10/B$5</f>
        <v>0.040189002385467</v>
      </c>
      <c r="D10" s="65" t="n">
        <v>51822</v>
      </c>
      <c r="E10" s="27" t="n">
        <f aca="false">D10/D$5</f>
        <v>0.0658053800361649</v>
      </c>
    </row>
    <row r="11" customFormat="false" ht="12.75" hidden="false" customHeight="false" outlineLevel="0" collapsed="false">
      <c r="A11" s="72" t="s">
        <v>368</v>
      </c>
      <c r="B11" s="68" t="n">
        <v>3305</v>
      </c>
      <c r="C11" s="29" t="n">
        <f aca="false">B11/B$5</f>
        <v>0.0101076518441495</v>
      </c>
      <c r="D11" s="68" t="n">
        <v>11511</v>
      </c>
      <c r="E11" s="29" t="n">
        <f aca="false">D11/D$5</f>
        <v>0.014617068611715</v>
      </c>
    </row>
    <row r="12" customFormat="false" ht="12.75" hidden="false" customHeight="false" outlineLevel="0" collapsed="false">
      <c r="A12" s="72" t="s">
        <v>369</v>
      </c>
      <c r="B12" s="68" t="n">
        <v>10055</v>
      </c>
      <c r="C12" s="29" t="n">
        <f aca="false">B12/B$5</f>
        <v>0.0307511162762248</v>
      </c>
      <c r="D12" s="68" t="n">
        <v>41523</v>
      </c>
      <c r="E12" s="29" t="n">
        <f aca="false">D12/D$5</f>
        <v>0.0527273512261525</v>
      </c>
    </row>
    <row r="13" customFormat="false" ht="12.75" hidden="false" customHeight="false" outlineLevel="0" collapsed="false">
      <c r="A13" s="64" t="s">
        <v>371</v>
      </c>
      <c r="B13" s="65" t="n">
        <v>16679</v>
      </c>
      <c r="C13" s="27" t="n">
        <f aca="false">B13/B$5</f>
        <v>0.0510092360389015</v>
      </c>
      <c r="D13" s="65" t="n">
        <v>48603</v>
      </c>
      <c r="E13" s="27" t="n">
        <f aca="false">D13/D$5</f>
        <v>0.0617177817509498</v>
      </c>
    </row>
    <row r="14" customFormat="false" ht="12.75" hidden="false" customHeight="false" outlineLevel="0" collapsed="false">
      <c r="A14" s="72" t="s">
        <v>372</v>
      </c>
      <c r="B14" s="68" t="n">
        <v>6732</v>
      </c>
      <c r="C14" s="29" t="n">
        <f aca="false">B14/B$5</f>
        <v>0.0205884151935898</v>
      </c>
      <c r="D14" s="68" t="n">
        <v>17155</v>
      </c>
      <c r="E14" s="29" t="n">
        <f aca="false">D14/D$5</f>
        <v>0.0217840163351551</v>
      </c>
    </row>
    <row r="15" customFormat="false" ht="12.75" hidden="false" customHeight="false" outlineLevel="0" collapsed="false">
      <c r="A15" s="72" t="s">
        <v>376</v>
      </c>
      <c r="B15" s="68" t="n">
        <v>8529</v>
      </c>
      <c r="C15" s="29" t="n">
        <f aca="false">B15/B$5</f>
        <v>0.0260841641690623</v>
      </c>
      <c r="D15" s="68" t="n">
        <v>26666</v>
      </c>
      <c r="E15" s="29" t="n">
        <f aca="false">D15/D$5</f>
        <v>0.0338614153070969</v>
      </c>
    </row>
    <row r="16" customFormat="false" ht="12.75" hidden="false" customHeight="false" outlineLevel="0" collapsed="false">
      <c r="A16" s="20" t="s">
        <v>117</v>
      </c>
    </row>
    <row r="17" customFormat="false" ht="12.75" hidden="false" customHeight="false" outlineLevel="0" collapsed="false">
      <c r="A17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99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58" t="s">
        <v>383</v>
      </c>
      <c r="B1" s="59"/>
      <c r="C1" s="59"/>
      <c r="D1" s="59"/>
      <c r="E1" s="59"/>
    </row>
    <row r="2" customFormat="false" ht="12.75" hidden="false" customHeight="false" outlineLevel="0" collapsed="false">
      <c r="A2" s="60" t="s">
        <v>384</v>
      </c>
      <c r="B2" s="59"/>
      <c r="C2" s="59"/>
      <c r="D2" s="59"/>
      <c r="E2" s="59"/>
    </row>
    <row r="3" customFormat="false" ht="12.75" hidden="false" customHeight="false" outlineLevel="0" collapsed="false">
      <c r="A3" s="59"/>
      <c r="B3" s="59"/>
      <c r="C3" s="59"/>
      <c r="D3" s="59"/>
      <c r="E3" s="59"/>
    </row>
    <row r="4" customFormat="false" ht="25.5" hidden="false" customHeight="false" outlineLevel="0" collapsed="false">
      <c r="A4" s="61"/>
      <c r="B4" s="55" t="s">
        <v>364</v>
      </c>
      <c r="C4" s="55" t="s">
        <v>60</v>
      </c>
      <c r="D4" s="55" t="s">
        <v>365</v>
      </c>
      <c r="E4" s="55" t="s">
        <v>60</v>
      </c>
    </row>
    <row r="5" customFormat="false" ht="12.75" hidden="false" customHeight="false" outlineLevel="0" collapsed="false">
      <c r="A5" s="58" t="s">
        <v>59</v>
      </c>
      <c r="B5" s="15" t="n">
        <v>330108</v>
      </c>
      <c r="C5" s="27" t="n">
        <v>1</v>
      </c>
      <c r="D5" s="62" t="n">
        <v>793815</v>
      </c>
      <c r="E5" s="27" t="n">
        <v>1</v>
      </c>
    </row>
    <row r="6" customFormat="false" ht="12.75" hidden="false" customHeight="false" outlineLevel="0" collapsed="false">
      <c r="A6" s="58" t="s">
        <v>366</v>
      </c>
      <c r="B6" s="62" t="n">
        <v>276320</v>
      </c>
      <c r="C6" s="27" t="n">
        <f aca="false">B6/B5</f>
        <v>0.837059386624983</v>
      </c>
      <c r="D6" s="62" t="n">
        <v>732349.99999999</v>
      </c>
      <c r="E6" s="27" t="n">
        <f aca="false">D6/D5</f>
        <v>0.922570120242109</v>
      </c>
    </row>
    <row r="7" customFormat="false" ht="12.75" hidden="false" customHeight="false" outlineLevel="0" collapsed="false">
      <c r="A7" s="58" t="s">
        <v>367</v>
      </c>
      <c r="B7" s="65" t="n">
        <v>32453</v>
      </c>
      <c r="C7" s="27" t="n">
        <f aca="false">B7/B5</f>
        <v>0.0983102499787948</v>
      </c>
      <c r="D7" s="65" t="n">
        <v>108764</v>
      </c>
      <c r="E7" s="27" t="n">
        <f aca="false">D7/D5</f>
        <v>0.137014291743038</v>
      </c>
    </row>
    <row r="8" customFormat="false" ht="12.75" hidden="false" customHeight="false" outlineLevel="0" collapsed="false">
      <c r="A8" s="72" t="s">
        <v>368</v>
      </c>
      <c r="B8" s="67" t="n">
        <v>11931</v>
      </c>
      <c r="C8" s="29" t="n">
        <f aca="false">B8/B5</f>
        <v>0.0361427169290051</v>
      </c>
      <c r="D8" s="67" t="n">
        <v>34305</v>
      </c>
      <c r="E8" s="29" t="n">
        <f aca="false">D8/$D$5</f>
        <v>0.0432153587422762</v>
      </c>
    </row>
    <row r="9" customFormat="false" ht="12.75" hidden="false" customHeight="false" outlineLevel="0" collapsed="false">
      <c r="A9" s="72" t="s">
        <v>369</v>
      </c>
      <c r="B9" s="68" t="n">
        <v>21232</v>
      </c>
      <c r="C9" s="29" t="n">
        <f aca="false">B9/B5</f>
        <v>0.0643183442994414</v>
      </c>
      <c r="D9" s="68" t="n">
        <v>77625</v>
      </c>
      <c r="E9" s="29" t="n">
        <f aca="false">D9/$D$5</f>
        <v>0.0977872678142892</v>
      </c>
    </row>
    <row r="10" customFormat="false" ht="12.75" hidden="false" customHeight="false" outlineLevel="0" collapsed="false">
      <c r="A10" s="64" t="s">
        <v>370</v>
      </c>
      <c r="B10" s="65" t="n">
        <v>13938</v>
      </c>
      <c r="C10" s="27" t="n">
        <f aca="false">B10/B5</f>
        <v>0.0422225453487949</v>
      </c>
      <c r="D10" s="65" t="n">
        <v>55125</v>
      </c>
      <c r="E10" s="27" t="n">
        <f aca="false">D10/$D$5</f>
        <v>0.0694431322159445</v>
      </c>
    </row>
    <row r="11" customFormat="false" ht="12.75" hidden="false" customHeight="false" outlineLevel="0" collapsed="false">
      <c r="A11" s="72" t="s">
        <v>368</v>
      </c>
      <c r="B11" s="68" t="n">
        <v>3461</v>
      </c>
      <c r="C11" s="29" t="n">
        <f aca="false">B11/B5</f>
        <v>0.0104844475141469</v>
      </c>
      <c r="D11" s="68" t="n">
        <v>12041</v>
      </c>
      <c r="E11" s="29" t="n">
        <f aca="false">D11/$D$5</f>
        <v>0.0151685216328742</v>
      </c>
    </row>
    <row r="12" customFormat="false" ht="12.75" hidden="false" customHeight="false" outlineLevel="0" collapsed="false">
      <c r="A12" s="72" t="s">
        <v>369</v>
      </c>
      <c r="B12" s="68" t="n">
        <v>10704</v>
      </c>
      <c r="C12" s="29" t="n">
        <f aca="false">B12/B5</f>
        <v>0.0324257515722127</v>
      </c>
      <c r="D12" s="68" t="n">
        <v>44328</v>
      </c>
      <c r="E12" s="29" t="n">
        <f aca="false">D12/$D$5</f>
        <v>0.0558417263468188</v>
      </c>
    </row>
    <row r="13" customFormat="false" ht="12.75" hidden="false" customHeight="false" outlineLevel="0" collapsed="false">
      <c r="A13" s="64" t="s">
        <v>371</v>
      </c>
      <c r="B13" s="65" t="n">
        <v>18515</v>
      </c>
      <c r="C13" s="27" t="n">
        <f aca="false">B13/B6</f>
        <v>0.0670056456282571</v>
      </c>
      <c r="D13" s="65" t="n">
        <v>53639</v>
      </c>
      <c r="E13" s="27" t="n">
        <f aca="false">D13/$D$5</f>
        <v>0.0675711595270939</v>
      </c>
    </row>
    <row r="14" customFormat="false" ht="12.75" hidden="false" customHeight="false" outlineLevel="0" collapsed="false">
      <c r="A14" s="72" t="s">
        <v>372</v>
      </c>
      <c r="B14" s="68" t="n">
        <v>7385</v>
      </c>
      <c r="C14" s="29" t="n">
        <f aca="false">B14/B5</f>
        <v>0.0223714663079962</v>
      </c>
      <c r="D14" s="68" t="n">
        <v>18429</v>
      </c>
      <c r="E14" s="29" t="n">
        <f aca="false">D14/$D$5</f>
        <v>0.0232157366640842</v>
      </c>
    </row>
    <row r="15" customFormat="false" ht="12.75" hidden="false" customHeight="false" outlineLevel="0" collapsed="false">
      <c r="A15" s="72" t="s">
        <v>376</v>
      </c>
      <c r="B15" s="68" t="n">
        <v>9448</v>
      </c>
      <c r="C15" s="29" t="n">
        <f aca="false">B15/B5</f>
        <v>0.0286209361784628</v>
      </c>
      <c r="D15" s="68" t="n">
        <v>29561</v>
      </c>
      <c r="E15" s="29" t="n">
        <f aca="false">D15/$D$5</f>
        <v>0.0372391552187852</v>
      </c>
    </row>
    <row r="16" customFormat="false" ht="12.75" hidden="false" customHeight="false" outlineLevel="0" collapsed="false">
      <c r="A16" s="20" t="s">
        <v>120</v>
      </c>
    </row>
    <row r="17" customFormat="false" ht="12.75" hidden="false" customHeight="false" outlineLevel="0" collapsed="false">
      <c r="A17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58" t="s">
        <v>385</v>
      </c>
      <c r="B1" s="59"/>
      <c r="C1" s="59"/>
      <c r="D1" s="59"/>
      <c r="E1" s="59"/>
      <c r="F1" s="3"/>
    </row>
    <row r="2" customFormat="false" ht="12.75" hidden="false" customHeight="false" outlineLevel="0" collapsed="false">
      <c r="A2" s="60" t="s">
        <v>386</v>
      </c>
      <c r="B2" s="59"/>
      <c r="C2" s="59"/>
      <c r="D2" s="59"/>
      <c r="E2" s="59"/>
      <c r="F2" s="3"/>
    </row>
    <row r="3" customFormat="false" ht="12.75" hidden="false" customHeight="false" outlineLevel="0" collapsed="false">
      <c r="A3" s="59"/>
      <c r="B3" s="59"/>
      <c r="C3" s="59"/>
      <c r="D3" s="59"/>
      <c r="E3" s="59"/>
      <c r="F3" s="3"/>
    </row>
    <row r="4" customFormat="false" ht="25.5" hidden="false" customHeight="false" outlineLevel="0" collapsed="false">
      <c r="A4" s="61"/>
      <c r="B4" s="55" t="s">
        <v>364</v>
      </c>
      <c r="C4" s="55" t="s">
        <v>60</v>
      </c>
      <c r="D4" s="55" t="s">
        <v>365</v>
      </c>
      <c r="E4" s="55" t="s">
        <v>60</v>
      </c>
      <c r="F4" s="3"/>
    </row>
    <row r="5" customFormat="false" ht="12.75" hidden="false" customHeight="false" outlineLevel="0" collapsed="false">
      <c r="A5" s="58" t="s">
        <v>59</v>
      </c>
      <c r="B5" s="65" t="n">
        <v>329860</v>
      </c>
      <c r="C5" s="27" t="n">
        <v>1</v>
      </c>
      <c r="D5" s="62" t="n">
        <v>790505</v>
      </c>
      <c r="E5" s="27" t="n">
        <v>1</v>
      </c>
      <c r="F5" s="3"/>
    </row>
    <row r="6" customFormat="false" ht="12.75" hidden="false" customHeight="false" outlineLevel="0" collapsed="false">
      <c r="A6" s="58" t="s">
        <v>366</v>
      </c>
      <c r="B6" s="65" t="n">
        <v>276085</v>
      </c>
      <c r="C6" s="27" t="n">
        <f aca="false">B6/B$5</f>
        <v>0.836976292972776</v>
      </c>
      <c r="D6" s="65" t="n">
        <v>725182</v>
      </c>
      <c r="E6" s="27" t="n">
        <f aca="false">D6/D$5</f>
        <v>0.917365481559257</v>
      </c>
      <c r="F6" s="3"/>
    </row>
    <row r="7" customFormat="false" ht="12.75" hidden="false" customHeight="false" outlineLevel="0" collapsed="false">
      <c r="A7" s="58" t="s">
        <v>367</v>
      </c>
      <c r="B7" s="65" t="n">
        <v>33103</v>
      </c>
      <c r="C7" s="27" t="n">
        <f aca="false">B7/B$5</f>
        <v>0.100354695931607</v>
      </c>
      <c r="D7" s="65" t="n">
        <v>111279</v>
      </c>
      <c r="E7" s="27" t="n">
        <f aca="false">D7/D$5</f>
        <v>0.140769508099253</v>
      </c>
      <c r="F7" s="3"/>
    </row>
    <row r="8" customFormat="false" ht="12.75" hidden="false" customHeight="false" outlineLevel="0" collapsed="false">
      <c r="A8" s="72" t="s">
        <v>368</v>
      </c>
      <c r="B8" s="68" t="n">
        <v>11366</v>
      </c>
      <c r="C8" s="29" t="n">
        <f aca="false">B8/B$5</f>
        <v>0.0344570423816164</v>
      </c>
      <c r="D8" s="68" t="n">
        <v>32077</v>
      </c>
      <c r="E8" s="29" t="n">
        <f aca="false">D8/D$5</f>
        <v>0.0405778584575683</v>
      </c>
      <c r="F8" s="3"/>
    </row>
    <row r="9" customFormat="false" ht="12.75" hidden="false" customHeight="false" outlineLevel="0" collapsed="false">
      <c r="A9" s="72" t="s">
        <v>369</v>
      </c>
      <c r="B9" s="68" t="n">
        <v>22482</v>
      </c>
      <c r="C9" s="29" t="n">
        <f aca="false">B9/B$5</f>
        <v>0.0681561874734736</v>
      </c>
      <c r="D9" s="68" t="n">
        <v>82530</v>
      </c>
      <c r="E9" s="29" t="n">
        <f aca="false">D9/D$5</f>
        <v>0.104401616688067</v>
      </c>
      <c r="F9" s="3"/>
    </row>
    <row r="10" customFormat="false" ht="12.75" hidden="false" customHeight="false" outlineLevel="0" collapsed="false">
      <c r="A10" s="64" t="s">
        <v>370</v>
      </c>
      <c r="B10" s="65" t="n">
        <v>14419</v>
      </c>
      <c r="C10" s="27" t="n">
        <f aca="false">B10/B$5</f>
        <v>0.0437124840841569</v>
      </c>
      <c r="D10" s="65" t="n">
        <v>57401</v>
      </c>
      <c r="E10" s="27" t="n">
        <f aca="false">D10/D$5</f>
        <v>0.0726130764511293</v>
      </c>
      <c r="F10" s="3"/>
    </row>
    <row r="11" customFormat="false" ht="12.75" hidden="false" customHeight="false" outlineLevel="0" collapsed="false">
      <c r="A11" s="72" t="s">
        <v>368</v>
      </c>
      <c r="B11" s="68" t="n">
        <v>3364</v>
      </c>
      <c r="C11" s="29" t="n">
        <f aca="false">B11/B$5</f>
        <v>0.010198265931001</v>
      </c>
      <c r="D11" s="68" t="n">
        <v>11597</v>
      </c>
      <c r="E11" s="29" t="n">
        <f aca="false">D11/D$5</f>
        <v>0.0146703689413729</v>
      </c>
      <c r="F11" s="3"/>
    </row>
    <row r="12" customFormat="false" ht="12.75" hidden="false" customHeight="false" outlineLevel="0" collapsed="false">
      <c r="A12" s="72" t="s">
        <v>369</v>
      </c>
      <c r="B12" s="68" t="n">
        <v>11276</v>
      </c>
      <c r="C12" s="29" t="n">
        <f aca="false">B12/B$5</f>
        <v>0.0341841993573031</v>
      </c>
      <c r="D12" s="68" t="n">
        <v>47022</v>
      </c>
      <c r="E12" s="29" t="n">
        <f aca="false">D12/D$5</f>
        <v>0.0594834947280536</v>
      </c>
      <c r="F12" s="3"/>
    </row>
    <row r="13" customFormat="false" ht="12.75" hidden="false" customHeight="false" outlineLevel="0" collapsed="false">
      <c r="A13" s="64" t="s">
        <v>371</v>
      </c>
      <c r="B13" s="65" t="n">
        <v>18684</v>
      </c>
      <c r="C13" s="27" t="n">
        <f aca="false">B13/B$5</f>
        <v>0.0566422118474504</v>
      </c>
      <c r="D13" s="65" t="n">
        <v>53878</v>
      </c>
      <c r="E13" s="27" t="n">
        <f aca="false">D13/D$5</f>
        <v>0.0681564316481237</v>
      </c>
      <c r="F13" s="3"/>
    </row>
    <row r="14" customFormat="false" ht="12.75" hidden="false" customHeight="false" outlineLevel="0" collapsed="false">
      <c r="A14" s="72" t="s">
        <v>372</v>
      </c>
      <c r="B14" s="68" t="n">
        <v>6872</v>
      </c>
      <c r="C14" s="29" t="n">
        <f aca="false">B14/B$5</f>
        <v>0.0208330807009034</v>
      </c>
      <c r="D14" s="68" t="n">
        <v>16473</v>
      </c>
      <c r="E14" s="29" t="n">
        <f aca="false">D14/D$5</f>
        <v>0.0208385778711077</v>
      </c>
      <c r="F14" s="3"/>
    </row>
    <row r="15" customFormat="false" ht="12.75" hidden="false" customHeight="false" outlineLevel="0" collapsed="false">
      <c r="A15" s="72" t="s">
        <v>376</v>
      </c>
      <c r="B15" s="68" t="n">
        <v>10019</v>
      </c>
      <c r="C15" s="29" t="n">
        <f aca="false">B15/B$5</f>
        <v>0.0303734917843934</v>
      </c>
      <c r="D15" s="68" t="n">
        <v>31407</v>
      </c>
      <c r="E15" s="29" t="n">
        <f aca="false">D15/D$5</f>
        <v>0.0397302989860912</v>
      </c>
      <c r="F15" s="3"/>
    </row>
    <row r="16" customFormat="false" ht="12.75" hidden="false" customHeight="false" outlineLevel="0" collapsed="false">
      <c r="A16" s="20" t="s">
        <v>123</v>
      </c>
      <c r="B16" s="62"/>
      <c r="C16" s="27"/>
      <c r="D16" s="3"/>
      <c r="E16" s="3"/>
      <c r="F1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14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73" t="s">
        <v>387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388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25.5" hidden="false" customHeight="false" outlineLevel="0" collapsed="false">
      <c r="A4" s="61"/>
      <c r="B4" s="55" t="s">
        <v>364</v>
      </c>
      <c r="C4" s="55" t="s">
        <v>389</v>
      </c>
      <c r="D4" s="55" t="s">
        <v>390</v>
      </c>
      <c r="E4" s="55" t="s">
        <v>391</v>
      </c>
      <c r="F4" s="55" t="s">
        <v>392</v>
      </c>
      <c r="G4" s="55" t="s">
        <v>393</v>
      </c>
    </row>
    <row r="5" customFormat="false" ht="12.75" hidden="false" customHeight="false" outlineLevel="0" collapsed="false">
      <c r="A5" s="58" t="s">
        <v>59</v>
      </c>
      <c r="B5" s="15" t="n">
        <v>324843</v>
      </c>
      <c r="C5" s="62" t="n">
        <v>104572</v>
      </c>
      <c r="D5" s="62" t="n">
        <v>87204</v>
      </c>
      <c r="E5" s="62" t="n">
        <v>62257</v>
      </c>
      <c r="F5" s="62" t="n">
        <v>48231</v>
      </c>
      <c r="G5" s="62" t="n">
        <v>22579</v>
      </c>
    </row>
    <row r="6" customFormat="false" ht="12.75" hidden="false" customHeight="false" outlineLevel="0" collapsed="false">
      <c r="A6" s="63" t="s">
        <v>366</v>
      </c>
      <c r="B6" s="62" t="n">
        <v>273585</v>
      </c>
      <c r="C6" s="62" t="n">
        <v>61116</v>
      </c>
      <c r="D6" s="62" t="n">
        <v>81310</v>
      </c>
      <c r="E6" s="62" t="n">
        <v>61065</v>
      </c>
      <c r="F6" s="62" t="n">
        <v>47944</v>
      </c>
      <c r="G6" s="62" t="n">
        <v>22150</v>
      </c>
    </row>
    <row r="7" customFormat="false" ht="12.75" hidden="false" customHeight="false" outlineLevel="0" collapsed="false">
      <c r="A7" s="64" t="s">
        <v>367</v>
      </c>
      <c r="B7" s="65" t="n">
        <v>30956</v>
      </c>
      <c r="C7" s="65" t="n">
        <v>3889</v>
      </c>
      <c r="D7" s="65" t="n">
        <v>7297</v>
      </c>
      <c r="E7" s="65" t="n">
        <v>6592</v>
      </c>
      <c r="F7" s="65" t="n">
        <v>5585</v>
      </c>
      <c r="G7" s="62" t="n">
        <v>7593</v>
      </c>
    </row>
    <row r="8" customFormat="false" ht="12.75" hidden="false" customHeight="false" outlineLevel="0" collapsed="false">
      <c r="A8" s="66" t="s">
        <v>368</v>
      </c>
      <c r="B8" s="67" t="n">
        <v>10080</v>
      </c>
      <c r="C8" s="68" t="n">
        <v>1937</v>
      </c>
      <c r="D8" s="68" t="n">
        <v>2768</v>
      </c>
      <c r="E8" s="68" t="n">
        <v>2084</v>
      </c>
      <c r="F8" s="68" t="n">
        <v>1506</v>
      </c>
      <c r="G8" s="75" t="n">
        <v>1785</v>
      </c>
    </row>
    <row r="9" customFormat="false" ht="12.75" hidden="false" customHeight="false" outlineLevel="0" collapsed="false">
      <c r="A9" s="66" t="s">
        <v>369</v>
      </c>
      <c r="B9" s="68" t="n">
        <v>21599</v>
      </c>
      <c r="C9" s="68" t="n">
        <v>1952</v>
      </c>
      <c r="D9" s="68" t="n">
        <v>4592</v>
      </c>
      <c r="E9" s="68" t="n">
        <v>4644</v>
      </c>
      <c r="F9" s="68" t="n">
        <v>4258</v>
      </c>
      <c r="G9" s="75" t="n">
        <v>6153</v>
      </c>
    </row>
    <row r="10" customFormat="false" ht="12.75" hidden="false" customHeight="false" outlineLevel="0" collapsed="false">
      <c r="A10" s="69" t="s">
        <v>370</v>
      </c>
      <c r="B10" s="65" t="n">
        <v>13203</v>
      </c>
      <c r="C10" s="76" t="n">
        <v>0</v>
      </c>
      <c r="D10" s="65" t="n">
        <v>3106</v>
      </c>
      <c r="E10" s="65" t="n">
        <v>3182</v>
      </c>
      <c r="F10" s="65" t="n">
        <v>2835</v>
      </c>
      <c r="G10" s="62" t="n">
        <v>4080</v>
      </c>
    </row>
    <row r="11" customFormat="false" ht="12.75" hidden="false" customHeight="false" outlineLevel="0" collapsed="false">
      <c r="A11" s="77" t="s">
        <v>368</v>
      </c>
      <c r="B11" s="68" t="n">
        <v>2895</v>
      </c>
      <c r="C11" s="78" t="n">
        <v>0</v>
      </c>
      <c r="D11" s="68" t="n">
        <v>916</v>
      </c>
      <c r="E11" s="68" t="n">
        <v>791</v>
      </c>
      <c r="F11" s="68" t="n">
        <v>567</v>
      </c>
      <c r="G11" s="75" t="n">
        <v>621</v>
      </c>
    </row>
    <row r="12" customFormat="false" ht="12.75" hidden="false" customHeight="false" outlineLevel="0" collapsed="false">
      <c r="A12" s="77" t="s">
        <v>369</v>
      </c>
      <c r="B12" s="68" t="n">
        <v>10530</v>
      </c>
      <c r="C12" s="78" t="n">
        <v>0</v>
      </c>
      <c r="D12" s="68" t="n">
        <v>2190</v>
      </c>
      <c r="E12" s="68" t="n">
        <v>2420</v>
      </c>
      <c r="F12" s="68" t="n">
        <v>2312</v>
      </c>
      <c r="G12" s="75" t="n">
        <v>3608</v>
      </c>
    </row>
    <row r="13" customFormat="false" ht="12.75" hidden="false" customHeight="false" outlineLevel="0" collapsed="false">
      <c r="A13" s="69" t="s">
        <v>371</v>
      </c>
      <c r="B13" s="65" t="n">
        <v>17753</v>
      </c>
      <c r="C13" s="65" t="n">
        <v>3893</v>
      </c>
      <c r="D13" s="65" t="n">
        <v>4194</v>
      </c>
      <c r="E13" s="65" t="n">
        <v>3411</v>
      </c>
      <c r="F13" s="65" t="n">
        <v>2752</v>
      </c>
      <c r="G13" s="62" t="n">
        <f aca="false">B13-SUM(C13:F13)</f>
        <v>3503</v>
      </c>
    </row>
    <row r="14" customFormat="false" ht="12.75" hidden="false" customHeight="false" outlineLevel="0" collapsed="false">
      <c r="A14" s="77" t="s">
        <v>372</v>
      </c>
      <c r="B14" s="68" t="n">
        <v>6084</v>
      </c>
      <c r="C14" s="68" t="n">
        <v>1937</v>
      </c>
      <c r="D14" s="68" t="n">
        <v>1558</v>
      </c>
      <c r="E14" s="68" t="n">
        <v>1043</v>
      </c>
      <c r="F14" s="68" t="n">
        <v>700</v>
      </c>
      <c r="G14" s="75" t="n">
        <f aca="false">B14-SUM(C14:F14)</f>
        <v>846</v>
      </c>
    </row>
    <row r="15" customFormat="false" ht="12.75" hidden="false" customHeight="false" outlineLevel="0" collapsed="false">
      <c r="A15" s="77" t="s">
        <v>376</v>
      </c>
      <c r="B15" s="68" t="n">
        <v>10005</v>
      </c>
      <c r="C15" s="68" t="n">
        <v>1952</v>
      </c>
      <c r="D15" s="68" t="n">
        <v>2089</v>
      </c>
      <c r="E15" s="68" t="n">
        <v>1969</v>
      </c>
      <c r="F15" s="68" t="n">
        <v>1732</v>
      </c>
      <c r="G15" s="75" t="n">
        <f aca="false">B15-SUM(C15:F15)</f>
        <v>2263</v>
      </c>
    </row>
    <row r="16" customFormat="false" ht="12.75" hidden="false" customHeight="false" outlineLevel="0" collapsed="false">
      <c r="A16" s="20" t="s">
        <v>291</v>
      </c>
      <c r="B16" s="59"/>
      <c r="C16" s="59"/>
      <c r="D16" s="59"/>
      <c r="E16" s="59"/>
      <c r="F16" s="59"/>
      <c r="G16" s="59"/>
    </row>
    <row r="17" customFormat="false" ht="12.75" hidden="false" customHeight="false" outlineLevel="0" collapsed="false">
      <c r="A17" s="20"/>
      <c r="B17" s="59"/>
      <c r="C17" s="59"/>
      <c r="D17" s="59"/>
      <c r="E17" s="59"/>
      <c r="F17" s="59"/>
      <c r="G17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7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73" t="s">
        <v>394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395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25.5" hidden="false" customHeight="false" outlineLevel="0" collapsed="false">
      <c r="A4" s="61"/>
      <c r="B4" s="55" t="s">
        <v>364</v>
      </c>
      <c r="C4" s="55" t="s">
        <v>389</v>
      </c>
      <c r="D4" s="55" t="s">
        <v>390</v>
      </c>
      <c r="E4" s="55" t="s">
        <v>391</v>
      </c>
      <c r="F4" s="55" t="s">
        <v>392</v>
      </c>
      <c r="G4" s="55" t="s">
        <v>393</v>
      </c>
    </row>
    <row r="5" customFormat="false" ht="12.75" hidden="false" customHeight="false" outlineLevel="0" collapsed="false">
      <c r="A5" s="58" t="s">
        <v>59</v>
      </c>
      <c r="B5" s="15" t="n">
        <v>324003</v>
      </c>
      <c r="C5" s="62" t="n">
        <v>104813</v>
      </c>
      <c r="D5" s="62" t="n">
        <v>87173</v>
      </c>
      <c r="E5" s="62" t="n">
        <v>62434</v>
      </c>
      <c r="F5" s="62" t="n">
        <v>47865</v>
      </c>
      <c r="G5" s="62" t="n">
        <v>21718</v>
      </c>
    </row>
    <row r="6" customFormat="false" ht="12.75" hidden="false" customHeight="false" outlineLevel="0" collapsed="false">
      <c r="A6" s="63" t="s">
        <v>366</v>
      </c>
      <c r="B6" s="15" t="n">
        <v>272659</v>
      </c>
      <c r="C6" s="62" t="n">
        <v>61084</v>
      </c>
      <c r="D6" s="62" t="n">
        <v>81377</v>
      </c>
      <c r="E6" s="62" t="n">
        <v>61293</v>
      </c>
      <c r="F6" s="62" t="n">
        <v>47591</v>
      </c>
      <c r="G6" s="62" t="n">
        <v>21314</v>
      </c>
    </row>
    <row r="7" customFormat="false" ht="12.75" hidden="false" customHeight="false" outlineLevel="0" collapsed="false">
      <c r="A7" s="64" t="s">
        <v>367</v>
      </c>
      <c r="B7" s="65" t="n">
        <v>29665</v>
      </c>
      <c r="C7" s="65" t="n">
        <v>3926</v>
      </c>
      <c r="D7" s="65" t="n">
        <v>7027</v>
      </c>
      <c r="E7" s="65" t="n">
        <v>6461</v>
      </c>
      <c r="F7" s="65" t="n">
        <v>5374</v>
      </c>
      <c r="G7" s="62" t="n">
        <v>6877</v>
      </c>
    </row>
    <row r="8" customFormat="false" ht="12.75" hidden="false" customHeight="false" outlineLevel="0" collapsed="false">
      <c r="A8" s="66" t="s">
        <v>368</v>
      </c>
      <c r="B8" s="67" t="n">
        <v>9809</v>
      </c>
      <c r="C8" s="68" t="n">
        <v>1934</v>
      </c>
      <c r="D8" s="68" t="n">
        <v>2747</v>
      </c>
      <c r="E8" s="68" t="n">
        <v>2078</v>
      </c>
      <c r="F8" s="68" t="n">
        <v>1464</v>
      </c>
      <c r="G8" s="75" t="n">
        <v>1586</v>
      </c>
    </row>
    <row r="9" customFormat="false" ht="12.75" hidden="false" customHeight="false" outlineLevel="0" collapsed="false">
      <c r="A9" s="66" t="s">
        <v>369</v>
      </c>
      <c r="B9" s="68" t="n">
        <v>20447</v>
      </c>
      <c r="C9" s="68" t="n">
        <v>1992</v>
      </c>
      <c r="D9" s="68" t="n">
        <v>4325</v>
      </c>
      <c r="E9" s="68" t="n">
        <v>4509</v>
      </c>
      <c r="F9" s="68" t="n">
        <v>4055</v>
      </c>
      <c r="G9" s="75" t="n">
        <v>5566</v>
      </c>
    </row>
    <row r="10" customFormat="false" ht="12.75" hidden="false" customHeight="false" outlineLevel="0" collapsed="false">
      <c r="A10" s="69" t="s">
        <v>370</v>
      </c>
      <c r="B10" s="65" t="n">
        <v>12995</v>
      </c>
      <c r="C10" s="76" t="n">
        <v>0</v>
      </c>
      <c r="D10" s="65" t="n">
        <v>3079</v>
      </c>
      <c r="E10" s="65" t="n">
        <v>3213</v>
      </c>
      <c r="F10" s="65" t="n">
        <v>2839</v>
      </c>
      <c r="G10" s="62" t="n">
        <v>3864</v>
      </c>
    </row>
    <row r="11" customFormat="false" ht="12.75" hidden="false" customHeight="false" outlineLevel="0" collapsed="false">
      <c r="A11" s="77" t="s">
        <v>368</v>
      </c>
      <c r="B11" s="68" t="n">
        <v>2945</v>
      </c>
      <c r="C11" s="78" t="n">
        <v>0</v>
      </c>
      <c r="D11" s="68" t="n">
        <v>976</v>
      </c>
      <c r="E11" s="68" t="n">
        <v>808</v>
      </c>
      <c r="F11" s="68" t="n">
        <v>572</v>
      </c>
      <c r="G11" s="75" t="n">
        <v>589</v>
      </c>
    </row>
    <row r="12" customFormat="false" ht="12.75" hidden="false" customHeight="false" outlineLevel="0" collapsed="false">
      <c r="A12" s="77" t="s">
        <v>369</v>
      </c>
      <c r="B12" s="68" t="n">
        <v>10252</v>
      </c>
      <c r="C12" s="78" t="n">
        <v>0</v>
      </c>
      <c r="D12" s="68" t="n">
        <v>2103</v>
      </c>
      <c r="E12" s="68" t="n">
        <v>2429</v>
      </c>
      <c r="F12" s="68" t="n">
        <v>2307</v>
      </c>
      <c r="G12" s="75" t="n">
        <v>3413</v>
      </c>
    </row>
    <row r="13" customFormat="false" ht="12.75" hidden="false" customHeight="false" outlineLevel="0" collapsed="false">
      <c r="A13" s="69" t="s">
        <v>371</v>
      </c>
      <c r="B13" s="65" t="n">
        <v>16670</v>
      </c>
      <c r="C13" s="65" t="n">
        <v>3926</v>
      </c>
      <c r="D13" s="65" t="n">
        <v>3948</v>
      </c>
      <c r="E13" s="65" t="n">
        <v>3248</v>
      </c>
      <c r="F13" s="65" t="n">
        <v>2535</v>
      </c>
      <c r="G13" s="62" t="n">
        <v>3013</v>
      </c>
    </row>
    <row r="14" customFormat="false" ht="12.75" hidden="false" customHeight="false" outlineLevel="0" collapsed="false">
      <c r="A14" s="77" t="s">
        <v>372</v>
      </c>
      <c r="B14" s="68" t="n">
        <v>5953</v>
      </c>
      <c r="C14" s="68" t="n">
        <v>1934</v>
      </c>
      <c r="D14" s="68" t="n">
        <v>1526</v>
      </c>
      <c r="E14" s="68" t="n">
        <v>1022</v>
      </c>
      <c r="F14" s="68" t="n">
        <v>702</v>
      </c>
      <c r="G14" s="75" t="n">
        <v>769</v>
      </c>
    </row>
    <row r="15" customFormat="false" ht="12.75" hidden="false" customHeight="false" outlineLevel="0" collapsed="false">
      <c r="A15" s="77" t="s">
        <v>376</v>
      </c>
      <c r="B15" s="68" t="n">
        <v>9310</v>
      </c>
      <c r="C15" s="68" t="n">
        <v>1992</v>
      </c>
      <c r="D15" s="68" t="n">
        <v>1960</v>
      </c>
      <c r="E15" s="68" t="n">
        <v>1840</v>
      </c>
      <c r="F15" s="68" t="n">
        <v>1580</v>
      </c>
      <c r="G15" s="75" t="n">
        <v>1938</v>
      </c>
    </row>
    <row r="16" customFormat="false" ht="12.75" hidden="false" customHeight="false" outlineLevel="0" collapsed="false">
      <c r="A16" s="20" t="s">
        <v>71</v>
      </c>
      <c r="B16" s="59"/>
      <c r="C16" s="59"/>
      <c r="D16" s="59"/>
      <c r="E16" s="59"/>
      <c r="F16" s="59"/>
      <c r="G16" s="59"/>
    </row>
    <row r="17" customFormat="false" ht="12.75" hidden="false" customHeight="false" outlineLevel="0" collapsed="false">
      <c r="A17" s="20"/>
      <c r="B17" s="59"/>
      <c r="C17" s="59"/>
      <c r="D17" s="59"/>
      <c r="E17" s="59"/>
      <c r="F17" s="59"/>
      <c r="G17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99"/>
    <col collapsed="false" customWidth="false" hidden="false" outlineLevel="0" max="2" min="2" style="3" width="11.42"/>
    <col collapsed="false" customWidth="true" hidden="false" outlineLevel="0" max="3" min="3" style="3" width="10.41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73" t="s">
        <v>396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397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25.5" hidden="false" customHeight="false" outlineLevel="0" collapsed="false">
      <c r="A4" s="61"/>
      <c r="B4" s="55" t="s">
        <v>364</v>
      </c>
      <c r="C4" s="55" t="s">
        <v>389</v>
      </c>
      <c r="D4" s="55" t="s">
        <v>390</v>
      </c>
      <c r="E4" s="55" t="s">
        <v>391</v>
      </c>
      <c r="F4" s="55" t="s">
        <v>392</v>
      </c>
      <c r="G4" s="55" t="s">
        <v>393</v>
      </c>
    </row>
    <row r="5" customFormat="false" ht="12.75" hidden="false" customHeight="false" outlineLevel="0" collapsed="false">
      <c r="A5" s="58" t="s">
        <v>59</v>
      </c>
      <c r="B5" s="15" t="n">
        <v>324330</v>
      </c>
      <c r="C5" s="62" t="n">
        <v>104919</v>
      </c>
      <c r="D5" s="62" t="n">
        <v>87603</v>
      </c>
      <c r="E5" s="62" t="n">
        <v>62318</v>
      </c>
      <c r="F5" s="62" t="n">
        <v>47889</v>
      </c>
      <c r="G5" s="62" t="n">
        <v>21601</v>
      </c>
    </row>
    <row r="6" customFormat="false" ht="12.75" hidden="false" customHeight="false" outlineLevel="0" collapsed="false">
      <c r="A6" s="58" t="s">
        <v>366</v>
      </c>
      <c r="B6" s="62" t="n">
        <v>272540</v>
      </c>
      <c r="C6" s="62" t="n">
        <v>60982</v>
      </c>
      <c r="D6" s="62" t="n">
        <v>81567</v>
      </c>
      <c r="E6" s="62" t="n">
        <v>61163</v>
      </c>
      <c r="F6" s="62" t="n">
        <v>47625</v>
      </c>
      <c r="G6" s="62" t="n">
        <v>21203</v>
      </c>
    </row>
    <row r="7" customFormat="false" ht="12.75" hidden="false" customHeight="false" outlineLevel="0" collapsed="false">
      <c r="A7" s="63" t="s">
        <v>367</v>
      </c>
      <c r="B7" s="65" t="n">
        <v>29055</v>
      </c>
      <c r="C7" s="65" t="n">
        <v>4076</v>
      </c>
      <c r="D7" s="65" t="n">
        <v>6983</v>
      </c>
      <c r="E7" s="65" t="n">
        <v>6173</v>
      </c>
      <c r="F7" s="65" t="n">
        <v>5131</v>
      </c>
      <c r="G7" s="62" t="n">
        <v>6692</v>
      </c>
    </row>
    <row r="8" customFormat="false" ht="12.75" hidden="false" customHeight="false" outlineLevel="0" collapsed="false">
      <c r="A8" s="64" t="s">
        <v>368</v>
      </c>
      <c r="B8" s="67" t="n">
        <v>10332</v>
      </c>
      <c r="C8" s="68" t="n">
        <v>2147</v>
      </c>
      <c r="D8" s="68" t="n">
        <v>2899</v>
      </c>
      <c r="E8" s="68" t="n">
        <v>2120</v>
      </c>
      <c r="F8" s="68" t="n">
        <v>1485</v>
      </c>
      <c r="G8" s="75" t="n">
        <v>1681</v>
      </c>
    </row>
    <row r="9" customFormat="false" ht="12.75" hidden="false" customHeight="false" outlineLevel="0" collapsed="false">
      <c r="A9" s="66" t="s">
        <v>369</v>
      </c>
      <c r="B9" s="68" t="n">
        <v>19281</v>
      </c>
      <c r="C9" s="68" t="n">
        <v>1929</v>
      </c>
      <c r="D9" s="68" t="n">
        <v>4128</v>
      </c>
      <c r="E9" s="68" t="n">
        <v>4169</v>
      </c>
      <c r="F9" s="68" t="n">
        <v>3771</v>
      </c>
      <c r="G9" s="75" t="n">
        <v>5284</v>
      </c>
    </row>
    <row r="10" customFormat="false" ht="12.75" hidden="false" customHeight="false" outlineLevel="0" collapsed="false">
      <c r="A10" s="66" t="s">
        <v>370</v>
      </c>
      <c r="B10" s="65" t="n">
        <v>12778</v>
      </c>
      <c r="C10" s="76" t="n">
        <v>0</v>
      </c>
      <c r="D10" s="65" t="n">
        <v>3083</v>
      </c>
      <c r="E10" s="65" t="n">
        <v>3130</v>
      </c>
      <c r="F10" s="65" t="n">
        <v>2764</v>
      </c>
      <c r="G10" s="62" t="n">
        <v>3801</v>
      </c>
    </row>
    <row r="11" customFormat="false" ht="12.75" hidden="false" customHeight="false" outlineLevel="0" collapsed="false">
      <c r="A11" s="69" t="s">
        <v>368</v>
      </c>
      <c r="B11" s="68" t="n">
        <v>3090</v>
      </c>
      <c r="C11" s="78" t="n">
        <v>0</v>
      </c>
      <c r="D11" s="68" t="n">
        <v>1036</v>
      </c>
      <c r="E11" s="68" t="n">
        <v>829</v>
      </c>
      <c r="F11" s="68" t="n">
        <v>602</v>
      </c>
      <c r="G11" s="75" t="n">
        <v>623</v>
      </c>
    </row>
    <row r="12" customFormat="false" ht="12.75" hidden="false" customHeight="false" outlineLevel="0" collapsed="false">
      <c r="A12" s="77" t="s">
        <v>369</v>
      </c>
      <c r="B12" s="68" t="n">
        <v>9888</v>
      </c>
      <c r="C12" s="78" t="n">
        <v>0</v>
      </c>
      <c r="D12" s="68" t="n">
        <v>2047</v>
      </c>
      <c r="E12" s="68" t="n">
        <v>2323</v>
      </c>
      <c r="F12" s="68" t="n">
        <v>2203</v>
      </c>
      <c r="G12" s="75" t="n">
        <v>3315</v>
      </c>
    </row>
    <row r="13" customFormat="false" ht="12.75" hidden="false" customHeight="false" outlineLevel="0" collapsed="false">
      <c r="A13" s="77" t="s">
        <v>371</v>
      </c>
      <c r="B13" s="65" t="n">
        <v>16277</v>
      </c>
      <c r="C13" s="65" t="n">
        <v>4076</v>
      </c>
      <c r="D13" s="65" t="n">
        <v>3900</v>
      </c>
      <c r="E13" s="65" t="n">
        <v>3043</v>
      </c>
      <c r="F13" s="65" t="n">
        <v>2367</v>
      </c>
      <c r="G13" s="62" t="n">
        <v>2891</v>
      </c>
    </row>
    <row r="14" customFormat="false" ht="12.75" hidden="false" customHeight="false" outlineLevel="0" collapsed="false">
      <c r="A14" s="69" t="s">
        <v>372</v>
      </c>
      <c r="B14" s="68" t="n">
        <v>6380</v>
      </c>
      <c r="C14" s="68" t="n">
        <v>2147</v>
      </c>
      <c r="D14" s="68" t="n">
        <v>1626</v>
      </c>
      <c r="E14" s="68" t="n">
        <v>1055</v>
      </c>
      <c r="F14" s="68" t="n">
        <v>712</v>
      </c>
      <c r="G14" s="75" t="n">
        <v>840</v>
      </c>
    </row>
    <row r="15" customFormat="false" ht="12.75" hidden="false" customHeight="false" outlineLevel="0" collapsed="false">
      <c r="A15" s="77" t="s">
        <v>376</v>
      </c>
      <c r="B15" s="68" t="n">
        <v>8579</v>
      </c>
      <c r="C15" s="68" t="n">
        <v>1929</v>
      </c>
      <c r="D15" s="68" t="n">
        <v>1817</v>
      </c>
      <c r="E15" s="68" t="n">
        <v>1638</v>
      </c>
      <c r="F15" s="68" t="n">
        <v>1430</v>
      </c>
      <c r="G15" s="75" t="n">
        <v>1765</v>
      </c>
    </row>
    <row r="16" customFormat="false" ht="12.75" hidden="false" customHeight="false" outlineLevel="0" collapsed="false">
      <c r="A16" s="20" t="s">
        <v>74</v>
      </c>
      <c r="B16" s="59"/>
      <c r="C16" s="59"/>
      <c r="D16" s="59"/>
      <c r="E16" s="59"/>
      <c r="F16" s="59"/>
      <c r="G16" s="59"/>
    </row>
    <row r="17" customFormat="false" ht="12.75" hidden="false" customHeight="false" outlineLevel="0" collapsed="false">
      <c r="A17" s="20"/>
      <c r="B17" s="59"/>
      <c r="C17" s="59"/>
      <c r="D17" s="59"/>
      <c r="E17" s="59"/>
      <c r="F17" s="59"/>
      <c r="G17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5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3" width="34.28"/>
    <col collapsed="false" customWidth="false" hidden="false" outlineLevel="0" max="2" min="2" style="3" width="11.13"/>
    <col collapsed="false" customWidth="true" hidden="false" outlineLevel="0" max="3" min="3" style="3" width="9.41"/>
    <col collapsed="false" customWidth="false" hidden="false" outlineLevel="0" max="257" min="4" style="3" width="11.13"/>
  </cols>
  <sheetData>
    <row r="1" customFormat="false" ht="12.75" hidden="false" customHeight="false" outlineLevel="0" collapsed="false">
      <c r="A1" s="73" t="s">
        <v>398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399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25.5" hidden="false" customHeight="false" outlineLevel="0" collapsed="false">
      <c r="A4" s="61"/>
      <c r="B4" s="55" t="s">
        <v>364</v>
      </c>
      <c r="C4" s="55" t="s">
        <v>389</v>
      </c>
      <c r="D4" s="55" t="s">
        <v>390</v>
      </c>
      <c r="E4" s="55" t="s">
        <v>391</v>
      </c>
      <c r="F4" s="55" t="s">
        <v>392</v>
      </c>
      <c r="G4" s="55" t="s">
        <v>393</v>
      </c>
    </row>
    <row r="5" customFormat="false" ht="12.75" hidden="false" customHeight="false" outlineLevel="0" collapsed="false">
      <c r="A5" s="58" t="s">
        <v>59</v>
      </c>
      <c r="B5" s="62" t="n">
        <v>326288</v>
      </c>
      <c r="C5" s="62" t="n">
        <v>105951</v>
      </c>
      <c r="D5" s="62" t="n">
        <v>88123</v>
      </c>
      <c r="E5" s="62" t="n">
        <v>62271</v>
      </c>
      <c r="F5" s="62" t="n">
        <v>48073</v>
      </c>
      <c r="G5" s="62" t="n">
        <v>21870</v>
      </c>
    </row>
    <row r="6" customFormat="false" ht="12.75" hidden="false" customHeight="false" outlineLevel="0" collapsed="false">
      <c r="A6" s="63" t="s">
        <v>366</v>
      </c>
      <c r="B6" s="62" t="n">
        <v>273822</v>
      </c>
      <c r="C6" s="62" t="n">
        <v>61469</v>
      </c>
      <c r="D6" s="62" t="n">
        <v>81975</v>
      </c>
      <c r="E6" s="62" t="n">
        <v>61127</v>
      </c>
      <c r="F6" s="62" t="n">
        <v>47794</v>
      </c>
      <c r="G6" s="62" t="n">
        <v>21457</v>
      </c>
    </row>
    <row r="7" customFormat="false" ht="12.75" hidden="false" customHeight="false" outlineLevel="0" collapsed="false">
      <c r="A7" s="64" t="s">
        <v>367</v>
      </c>
      <c r="B7" s="65" t="n">
        <v>30117</v>
      </c>
      <c r="C7" s="65" t="n">
        <v>4326</v>
      </c>
      <c r="D7" s="65" t="n">
        <v>7195</v>
      </c>
      <c r="E7" s="65" t="n">
        <v>6380</v>
      </c>
      <c r="F7" s="65" t="n">
        <v>5329</v>
      </c>
      <c r="G7" s="62" t="n">
        <v>6887</v>
      </c>
    </row>
    <row r="8" customFormat="false" ht="12.75" hidden="false" customHeight="false" outlineLevel="0" collapsed="false">
      <c r="A8" s="66" t="s">
        <v>368</v>
      </c>
      <c r="B8" s="67" t="n">
        <v>11111</v>
      </c>
      <c r="C8" s="68" t="n">
        <v>2382</v>
      </c>
      <c r="D8" s="68" t="n">
        <v>3099</v>
      </c>
      <c r="E8" s="68" t="n">
        <v>2276</v>
      </c>
      <c r="F8" s="68" t="n">
        <v>1591</v>
      </c>
      <c r="G8" s="75" t="n">
        <v>1763</v>
      </c>
    </row>
    <row r="9" customFormat="false" ht="12.75" hidden="false" customHeight="false" outlineLevel="0" collapsed="false">
      <c r="A9" s="66" t="s">
        <v>369</v>
      </c>
      <c r="B9" s="68" t="n">
        <v>19627</v>
      </c>
      <c r="C9" s="68" t="n">
        <v>1944</v>
      </c>
      <c r="D9" s="68" t="n">
        <v>4150</v>
      </c>
      <c r="E9" s="68" t="n">
        <v>4212</v>
      </c>
      <c r="F9" s="68" t="n">
        <v>3901</v>
      </c>
      <c r="G9" s="75" t="n">
        <v>5420</v>
      </c>
    </row>
    <row r="10" customFormat="false" ht="12.75" hidden="false" customHeight="false" outlineLevel="0" collapsed="false">
      <c r="A10" s="69" t="s">
        <v>370</v>
      </c>
      <c r="B10" s="65" t="n">
        <v>13057</v>
      </c>
      <c r="C10" s="76" t="n">
        <v>0</v>
      </c>
      <c r="D10" s="65" t="n">
        <v>3069</v>
      </c>
      <c r="E10" s="65" t="n">
        <v>3228</v>
      </c>
      <c r="F10" s="65" t="n">
        <v>2794</v>
      </c>
      <c r="G10" s="62" t="n">
        <v>3966</v>
      </c>
    </row>
    <row r="11" customFormat="false" ht="12.75" hidden="false" customHeight="false" outlineLevel="0" collapsed="false">
      <c r="A11" s="77" t="s">
        <v>368</v>
      </c>
      <c r="B11" s="68" t="n">
        <v>3291</v>
      </c>
      <c r="C11" s="78" t="n">
        <v>0</v>
      </c>
      <c r="D11" s="68" t="n">
        <v>1052</v>
      </c>
      <c r="E11" s="68" t="n">
        <v>913</v>
      </c>
      <c r="F11" s="68" t="n">
        <v>638</v>
      </c>
      <c r="G11" s="68" t="n">
        <v>688</v>
      </c>
    </row>
    <row r="12" customFormat="false" ht="12.75" hidden="false" customHeight="false" outlineLevel="0" collapsed="false">
      <c r="A12" s="77" t="s">
        <v>369</v>
      </c>
      <c r="B12" s="68" t="n">
        <v>10000</v>
      </c>
      <c r="C12" s="78" t="n">
        <v>0</v>
      </c>
      <c r="D12" s="68" t="n">
        <v>2017</v>
      </c>
      <c r="E12" s="68" t="n">
        <v>2348</v>
      </c>
      <c r="F12" s="68" t="n">
        <v>2203</v>
      </c>
      <c r="G12" s="68" t="n">
        <v>3432</v>
      </c>
    </row>
    <row r="13" customFormat="false" ht="12.75" hidden="false" customHeight="false" outlineLevel="0" collapsed="false">
      <c r="A13" s="69" t="s">
        <v>371</v>
      </c>
      <c r="B13" s="65" t="n">
        <v>17060</v>
      </c>
      <c r="C13" s="65" t="n">
        <v>4326</v>
      </c>
      <c r="D13" s="65" t="n">
        <v>4126</v>
      </c>
      <c r="E13" s="65" t="n">
        <v>3152</v>
      </c>
      <c r="F13" s="65" t="n">
        <v>2535</v>
      </c>
      <c r="G13" s="65" t="n">
        <v>2921</v>
      </c>
    </row>
    <row r="14" customFormat="false" ht="12.75" hidden="false" customHeight="false" outlineLevel="0" collapsed="false">
      <c r="A14" s="77" t="s">
        <v>372</v>
      </c>
      <c r="B14" s="68" t="n">
        <v>6899</v>
      </c>
      <c r="C14" s="68" t="n">
        <v>2382</v>
      </c>
      <c r="D14" s="68" t="n">
        <v>1760</v>
      </c>
      <c r="E14" s="68" t="n">
        <v>1149</v>
      </c>
      <c r="F14" s="68" t="n">
        <v>745</v>
      </c>
      <c r="G14" s="68" t="n">
        <v>863</v>
      </c>
    </row>
    <row r="15" customFormat="false" ht="12.75" hidden="false" customHeight="false" outlineLevel="0" collapsed="false">
      <c r="A15" s="77" t="s">
        <v>376</v>
      </c>
      <c r="B15" s="68" t="n">
        <v>8753</v>
      </c>
      <c r="C15" s="68" t="n">
        <v>1944</v>
      </c>
      <c r="D15" s="68" t="n">
        <v>1834</v>
      </c>
      <c r="E15" s="68" t="n">
        <v>1660</v>
      </c>
      <c r="F15" s="68" t="n">
        <v>1521</v>
      </c>
      <c r="G15" s="75" t="n">
        <v>1794</v>
      </c>
    </row>
    <row r="16" customFormat="false" ht="12.75" hidden="false" customHeight="false" outlineLevel="0" collapsed="false">
      <c r="A16" s="20" t="s">
        <v>77</v>
      </c>
      <c r="B16" s="59"/>
      <c r="C16" s="59"/>
      <c r="D16" s="59"/>
      <c r="E16" s="59"/>
      <c r="F16" s="59"/>
      <c r="G16" s="59"/>
    </row>
    <row r="17" customFormat="false" ht="12.75" hidden="false" customHeight="false" outlineLevel="0" collapsed="false">
      <c r="A17" s="20"/>
      <c r="B17" s="59"/>
      <c r="C17" s="59"/>
      <c r="D17" s="59"/>
      <c r="E17" s="59"/>
      <c r="F17" s="59"/>
      <c r="G17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99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78</v>
      </c>
    </row>
    <row r="2" customFormat="false" ht="12.75" hidden="false" customHeight="false" outlineLevel="0" collapsed="false">
      <c r="A2" s="12" t="s">
        <v>79</v>
      </c>
    </row>
    <row r="4" customFormat="false" ht="12.75" hidden="false" customHeight="false" outlineLevel="0" collapsed="false">
      <c r="A4" s="13"/>
      <c r="B4" s="13" t="s">
        <v>59</v>
      </c>
      <c r="C4" s="13" t="s">
        <v>60</v>
      </c>
      <c r="D4" s="13" t="s">
        <v>61</v>
      </c>
      <c r="E4" s="13" t="s">
        <v>60</v>
      </c>
      <c r="F4" s="13" t="s">
        <v>62</v>
      </c>
      <c r="G4" s="13" t="s">
        <v>60</v>
      </c>
    </row>
    <row r="5" customFormat="false" ht="12.75" hidden="false" customHeight="false" outlineLevel="0" collapsed="false">
      <c r="A5" s="14" t="s">
        <v>59</v>
      </c>
      <c r="B5" s="15" t="n">
        <v>161659</v>
      </c>
      <c r="C5" s="21" t="n">
        <v>100</v>
      </c>
      <c r="D5" s="15" t="n">
        <v>65158</v>
      </c>
      <c r="E5" s="17" t="n">
        <v>40.3</v>
      </c>
      <c r="F5" s="15" t="n">
        <v>96501</v>
      </c>
      <c r="G5" s="22" t="n">
        <v>59.7</v>
      </c>
    </row>
    <row r="6" customFormat="false" ht="12.75" hidden="false" customHeight="false" outlineLevel="0" collapsed="false">
      <c r="A6" s="3" t="s">
        <v>63</v>
      </c>
      <c r="B6" s="18" t="n">
        <v>1716</v>
      </c>
      <c r="C6" s="23" t="n">
        <f aca="false">B6/B5*100</f>
        <v>1.06149363784262</v>
      </c>
      <c r="D6" s="18" t="n">
        <v>469</v>
      </c>
      <c r="E6" s="23" t="n">
        <v>27.3</v>
      </c>
      <c r="F6" s="18" t="n">
        <v>1247</v>
      </c>
      <c r="G6" s="23" t="n">
        <v>72.7</v>
      </c>
    </row>
    <row r="7" customFormat="false" ht="12.75" hidden="false" customHeight="false" outlineLevel="0" collapsed="false">
      <c r="A7" s="3" t="s">
        <v>64</v>
      </c>
      <c r="B7" s="18" t="n">
        <v>159943</v>
      </c>
      <c r="C7" s="23" t="n">
        <f aca="false">B7/B5*100</f>
        <v>98.9385063621574</v>
      </c>
      <c r="D7" s="18" t="n">
        <v>64689</v>
      </c>
      <c r="E7" s="24" t="n">
        <v>40.4</v>
      </c>
      <c r="F7" s="18" t="n">
        <v>95254</v>
      </c>
      <c r="G7" s="25" t="n">
        <v>59.6</v>
      </c>
    </row>
    <row r="8" customFormat="false" ht="12.75" hidden="false" customHeight="false" outlineLevel="0" collapsed="false">
      <c r="A8" s="3" t="s">
        <v>65</v>
      </c>
      <c r="B8" s="18" t="n">
        <v>62604</v>
      </c>
      <c r="C8" s="23" t="n">
        <f aca="false">B8/B7*100</f>
        <v>39.1414441394747</v>
      </c>
      <c r="D8" s="18" t="n">
        <v>28263</v>
      </c>
      <c r="E8" s="23" t="n">
        <v>45.1</v>
      </c>
      <c r="F8" s="18" t="n">
        <v>34341</v>
      </c>
      <c r="G8" s="23" t="n">
        <v>54.9</v>
      </c>
    </row>
    <row r="9" customFormat="false" ht="12.75" hidden="false" customHeight="false" outlineLevel="0" collapsed="false">
      <c r="A9" s="3" t="s">
        <v>66</v>
      </c>
      <c r="B9" s="18" t="n">
        <v>97339</v>
      </c>
      <c r="C9" s="23" t="n">
        <f aca="false">B9/B7*100</f>
        <v>60.8585558605253</v>
      </c>
      <c r="D9" s="18" t="n">
        <v>36426</v>
      </c>
      <c r="E9" s="24" t="n">
        <v>37.4</v>
      </c>
      <c r="F9" s="18" t="n">
        <v>60913</v>
      </c>
      <c r="G9" s="24" t="n">
        <v>62.6</v>
      </c>
    </row>
    <row r="10" customFormat="false" ht="12.75" hidden="false" customHeight="false" outlineLevel="0" collapsed="false">
      <c r="A10" s="3" t="s">
        <v>67</v>
      </c>
      <c r="B10" s="18" t="n">
        <v>42554</v>
      </c>
      <c r="C10" s="23" t="n">
        <f aca="false">B10/B7*100</f>
        <v>26.6057282907036</v>
      </c>
      <c r="D10" s="18" t="n">
        <v>9968</v>
      </c>
      <c r="E10" s="24" t="n">
        <v>23.4</v>
      </c>
      <c r="F10" s="18" t="n">
        <v>32586</v>
      </c>
      <c r="G10" s="24" t="n">
        <v>76.6</v>
      </c>
    </row>
    <row r="11" customFormat="false" ht="12.75" hidden="false" customHeight="false" outlineLevel="0" collapsed="false">
      <c r="A11" s="20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56"/>
    <col collapsed="false" customWidth="false" hidden="false" outlineLevel="0" max="2" min="2" style="3" width="11.42"/>
    <col collapsed="false" customWidth="true" hidden="false" outlineLevel="0" max="3" min="3" style="3" width="9.85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73" t="s">
        <v>400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401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25.5" hidden="false" customHeight="false" outlineLevel="0" collapsed="false">
      <c r="A4" s="61"/>
      <c r="B4" s="55" t="s">
        <v>364</v>
      </c>
      <c r="C4" s="55" t="s">
        <v>389</v>
      </c>
      <c r="D4" s="55" t="s">
        <v>390</v>
      </c>
      <c r="E4" s="55" t="s">
        <v>391</v>
      </c>
      <c r="F4" s="55" t="s">
        <v>392</v>
      </c>
      <c r="G4" s="55" t="s">
        <v>393</v>
      </c>
    </row>
    <row r="5" customFormat="false" ht="12.75" hidden="false" customHeight="false" outlineLevel="0" collapsed="false">
      <c r="A5" s="58" t="s">
        <v>59</v>
      </c>
      <c r="B5" s="62" t="n">
        <v>326980</v>
      </c>
      <c r="C5" s="62" t="n">
        <v>106446</v>
      </c>
      <c r="D5" s="62" t="n">
        <v>88371</v>
      </c>
      <c r="E5" s="62" t="n">
        <v>62357</v>
      </c>
      <c r="F5" s="62" t="n">
        <v>47916</v>
      </c>
      <c r="G5" s="62" t="n">
        <v>21890</v>
      </c>
    </row>
    <row r="6" customFormat="false" ht="12.75" hidden="false" customHeight="false" outlineLevel="0" collapsed="false">
      <c r="A6" s="63" t="s">
        <v>366</v>
      </c>
      <c r="B6" s="62" t="n">
        <v>274411</v>
      </c>
      <c r="C6" s="62" t="n">
        <v>61849</v>
      </c>
      <c r="D6" s="62" t="n">
        <v>82165</v>
      </c>
      <c r="E6" s="62" t="n">
        <v>61247</v>
      </c>
      <c r="F6" s="62" t="n">
        <v>47634</v>
      </c>
      <c r="G6" s="62" t="n">
        <v>21516</v>
      </c>
    </row>
    <row r="7" customFormat="false" ht="12.75" hidden="false" customHeight="false" outlineLevel="0" collapsed="false">
      <c r="A7" s="64" t="s">
        <v>367</v>
      </c>
      <c r="B7" s="65" t="n">
        <v>29820</v>
      </c>
      <c r="C7" s="65" t="n">
        <v>4250</v>
      </c>
      <c r="D7" s="65" t="n">
        <v>7086</v>
      </c>
      <c r="E7" s="65" t="n">
        <v>6369</v>
      </c>
      <c r="F7" s="65" t="n">
        <v>5343</v>
      </c>
      <c r="G7" s="62" t="n">
        <v>6772</v>
      </c>
    </row>
    <row r="8" customFormat="false" ht="12.75" hidden="false" customHeight="false" outlineLevel="0" collapsed="false">
      <c r="A8" s="66" t="s">
        <v>368</v>
      </c>
      <c r="B8" s="67" t="n">
        <v>10945</v>
      </c>
      <c r="C8" s="68" t="n">
        <v>2330</v>
      </c>
      <c r="D8" s="68" t="n">
        <v>3105</v>
      </c>
      <c r="E8" s="68" t="n">
        <v>2282</v>
      </c>
      <c r="F8" s="68" t="n">
        <v>1632</v>
      </c>
      <c r="G8" s="75" t="n">
        <v>1596</v>
      </c>
    </row>
    <row r="9" customFormat="false" ht="12.75" hidden="false" customHeight="false" outlineLevel="0" collapsed="false">
      <c r="A9" s="66" t="s">
        <v>369</v>
      </c>
      <c r="B9" s="68" t="n">
        <v>19481</v>
      </c>
      <c r="C9" s="68" t="n">
        <v>1920</v>
      </c>
      <c r="D9" s="68" t="n">
        <v>4046</v>
      </c>
      <c r="E9" s="68" t="n">
        <v>4200</v>
      </c>
      <c r="F9" s="68" t="n">
        <v>3860</v>
      </c>
      <c r="G9" s="75" t="n">
        <v>5455</v>
      </c>
    </row>
    <row r="10" customFormat="false" ht="12.75" hidden="false" customHeight="false" outlineLevel="0" collapsed="false">
      <c r="A10" s="69" t="s">
        <v>370</v>
      </c>
      <c r="B10" s="65" t="n">
        <v>13141</v>
      </c>
      <c r="C10" s="76" t="n">
        <v>0</v>
      </c>
      <c r="D10" s="65" t="n">
        <v>3006</v>
      </c>
      <c r="E10" s="65" t="n">
        <v>3251</v>
      </c>
      <c r="F10" s="65" t="n">
        <v>2824</v>
      </c>
      <c r="G10" s="62" t="n">
        <f aca="false">B10-SUM(C10:F10)</f>
        <v>4060</v>
      </c>
    </row>
    <row r="11" customFormat="false" ht="12.75" hidden="false" customHeight="false" outlineLevel="0" collapsed="false">
      <c r="A11" s="77" t="s">
        <v>368</v>
      </c>
      <c r="B11" s="68" t="n">
        <v>3305</v>
      </c>
      <c r="C11" s="78" t="n">
        <v>0</v>
      </c>
      <c r="D11" s="68" t="n">
        <v>1072</v>
      </c>
      <c r="E11" s="68" t="n">
        <v>899</v>
      </c>
      <c r="F11" s="68" t="n">
        <v>666</v>
      </c>
      <c r="G11" s="62" t="n">
        <f aca="false">B11-SUM(C11:F11)</f>
        <v>668</v>
      </c>
    </row>
    <row r="12" customFormat="false" ht="12.75" hidden="false" customHeight="false" outlineLevel="0" collapsed="false">
      <c r="A12" s="77" t="s">
        <v>369</v>
      </c>
      <c r="B12" s="68" t="n">
        <v>10055</v>
      </c>
      <c r="C12" s="78" t="n">
        <v>0</v>
      </c>
      <c r="D12" s="68" t="n">
        <v>1934</v>
      </c>
      <c r="E12" s="68" t="n">
        <v>2380</v>
      </c>
      <c r="F12" s="68" t="n">
        <v>2204</v>
      </c>
      <c r="G12" s="62" t="n">
        <f aca="false">B12-SUM(C12:F12)</f>
        <v>3537</v>
      </c>
    </row>
    <row r="13" customFormat="false" ht="12.75" hidden="false" customHeight="false" outlineLevel="0" collapsed="false">
      <c r="A13" s="69" t="s">
        <v>371</v>
      </c>
      <c r="B13" s="65" t="n">
        <v>16679</v>
      </c>
      <c r="C13" s="65" t="n">
        <v>4250</v>
      </c>
      <c r="D13" s="65" t="n">
        <v>4080</v>
      </c>
      <c r="E13" s="65" t="n">
        <v>3118</v>
      </c>
      <c r="F13" s="65" t="n">
        <v>2519</v>
      </c>
      <c r="G13" s="62" t="n">
        <f aca="false">B13-SUM(C13:F13)</f>
        <v>2712</v>
      </c>
    </row>
    <row r="14" customFormat="false" ht="12.75" hidden="false" customHeight="false" outlineLevel="0" collapsed="false">
      <c r="A14" s="77" t="s">
        <v>372</v>
      </c>
      <c r="B14" s="68" t="n">
        <v>6732</v>
      </c>
      <c r="C14" s="68" t="n">
        <v>2330</v>
      </c>
      <c r="D14" s="68" t="n">
        <v>1742</v>
      </c>
      <c r="E14" s="68" t="n">
        <v>1159</v>
      </c>
      <c r="F14" s="68" t="n">
        <v>781</v>
      </c>
      <c r="G14" s="62" t="n">
        <f aca="false">B14-SUM(C14:F14)</f>
        <v>720</v>
      </c>
    </row>
    <row r="15" customFormat="false" ht="12.75" hidden="false" customHeight="false" outlineLevel="0" collapsed="false">
      <c r="A15" s="77" t="s">
        <v>376</v>
      </c>
      <c r="B15" s="68" t="n">
        <v>8529</v>
      </c>
      <c r="C15" s="68" t="n">
        <v>1920</v>
      </c>
      <c r="D15" s="68" t="n">
        <v>1796</v>
      </c>
      <c r="E15" s="68" t="n">
        <v>1615</v>
      </c>
      <c r="F15" s="68" t="n">
        <v>1480</v>
      </c>
      <c r="G15" s="62" t="n">
        <f aca="false">B15-SUM(C15:F15)</f>
        <v>1718</v>
      </c>
    </row>
    <row r="16" customFormat="false" ht="12.75" hidden="false" customHeight="false" outlineLevel="0" collapsed="false">
      <c r="A16" s="20" t="s">
        <v>80</v>
      </c>
      <c r="B16" s="59"/>
      <c r="C16" s="59"/>
      <c r="D16" s="59"/>
      <c r="E16" s="59"/>
      <c r="F16" s="59"/>
      <c r="G16" s="59"/>
    </row>
    <row r="17" customFormat="false" ht="12.75" hidden="false" customHeight="false" outlineLevel="0" collapsed="false">
      <c r="A17" s="20"/>
      <c r="B17" s="59"/>
      <c r="C17" s="59"/>
      <c r="D17" s="59"/>
      <c r="E17" s="59"/>
      <c r="F17" s="59"/>
      <c r="G17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56"/>
    <col collapsed="false" customWidth="false" hidden="false" outlineLevel="0" max="2" min="2" style="3" width="11.42"/>
    <col collapsed="false" customWidth="true" hidden="false" outlineLevel="0" max="3" min="3" style="3" width="9.85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73" t="s">
        <v>402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403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25.5" hidden="false" customHeight="false" outlineLevel="0" collapsed="false">
      <c r="A4" s="61"/>
      <c r="B4" s="55" t="s">
        <v>364</v>
      </c>
      <c r="C4" s="55" t="s">
        <v>389</v>
      </c>
      <c r="D4" s="55" t="s">
        <v>390</v>
      </c>
      <c r="E4" s="55" t="s">
        <v>391</v>
      </c>
      <c r="F4" s="55" t="s">
        <v>392</v>
      </c>
      <c r="G4" s="55" t="s">
        <v>393</v>
      </c>
    </row>
    <row r="5" customFormat="false" ht="12.75" hidden="false" customHeight="false" outlineLevel="0" collapsed="false">
      <c r="A5" s="58" t="s">
        <v>59</v>
      </c>
      <c r="B5" s="62" t="n">
        <v>330108</v>
      </c>
      <c r="C5" s="62" t="n">
        <v>108018</v>
      </c>
      <c r="D5" s="62" t="n">
        <v>89462</v>
      </c>
      <c r="E5" s="62" t="n">
        <v>62496</v>
      </c>
      <c r="F5" s="62" t="n">
        <v>47820</v>
      </c>
      <c r="G5" s="62" t="n">
        <f aca="false">(13839+4659+1918+852+483+252+131+70+46+23+15+5+10+3+5+1)</f>
        <v>22312</v>
      </c>
    </row>
    <row r="6" customFormat="false" ht="12.75" hidden="false" customHeight="false" outlineLevel="0" collapsed="false">
      <c r="A6" s="63" t="s">
        <v>366</v>
      </c>
      <c r="B6" s="62" t="n">
        <v>276320</v>
      </c>
      <c r="C6" s="62" t="n">
        <v>62444</v>
      </c>
      <c r="D6" s="62" t="n">
        <v>83060</v>
      </c>
      <c r="E6" s="62" t="n">
        <v>61320</v>
      </c>
      <c r="F6" s="62" t="n">
        <v>47553</v>
      </c>
      <c r="G6" s="62" t="n">
        <f aca="false">(13723+4590+1857+827+456+228+116+58+35+21+12+3+8+3+5+1)</f>
        <v>21943</v>
      </c>
    </row>
    <row r="7" customFormat="false" ht="12.75" hidden="false" customHeight="false" outlineLevel="0" collapsed="false">
      <c r="A7" s="64" t="s">
        <v>367</v>
      </c>
      <c r="B7" s="65" t="n">
        <v>32453</v>
      </c>
      <c r="C7" s="65" t="n">
        <v>4677</v>
      </c>
      <c r="D7" s="65" t="n">
        <v>7775</v>
      </c>
      <c r="E7" s="65" t="n">
        <v>6838</v>
      </c>
      <c r="F7" s="65" t="n">
        <v>5887</v>
      </c>
      <c r="G7" s="62" t="n">
        <f aca="false">(3511+1834+868+486+259+144+75+38+21+16+10+2+4+2+5+1)</f>
        <v>7276</v>
      </c>
    </row>
    <row r="8" customFormat="false" ht="12.75" hidden="false" customHeight="false" outlineLevel="0" collapsed="false">
      <c r="A8" s="66" t="s">
        <v>368</v>
      </c>
      <c r="B8" s="67" t="n">
        <v>11931</v>
      </c>
      <c r="C8" s="68" t="n">
        <v>2630</v>
      </c>
      <c r="D8" s="68" t="n">
        <v>3340</v>
      </c>
      <c r="E8" s="68" t="n">
        <v>2486</v>
      </c>
      <c r="F8" s="68" t="n">
        <v>1800</v>
      </c>
      <c r="G8" s="75" t="n">
        <f aca="false">(885+342+199+90+59+31+23+20+7+3+4+1+3+2+5+1)</f>
        <v>1675</v>
      </c>
    </row>
    <row r="9" customFormat="false" ht="12.75" hidden="false" customHeight="false" outlineLevel="0" collapsed="false">
      <c r="A9" s="66" t="s">
        <v>369</v>
      </c>
      <c r="B9" s="68" t="n">
        <v>21232</v>
      </c>
      <c r="C9" s="68" t="n">
        <v>2047</v>
      </c>
      <c r="D9" s="68" t="n">
        <v>4512</v>
      </c>
      <c r="E9" s="68" t="n">
        <v>4516</v>
      </c>
      <c r="F9" s="68" t="n">
        <v>4264</v>
      </c>
      <c r="G9" s="75" t="n">
        <f aca="false">(1759+1558+716+417+208+121+58+21+14+13+6+1+1)</f>
        <v>4893</v>
      </c>
    </row>
    <row r="10" customFormat="false" ht="12.75" hidden="false" customHeight="false" outlineLevel="0" collapsed="false">
      <c r="A10" s="69" t="s">
        <v>370</v>
      </c>
      <c r="B10" s="65" t="n">
        <v>13938</v>
      </c>
      <c r="C10" s="76" t="n">
        <v>0</v>
      </c>
      <c r="D10" s="65" t="n">
        <v>3238</v>
      </c>
      <c r="E10" s="65" t="n">
        <v>3327</v>
      </c>
      <c r="F10" s="65" t="n">
        <v>3068</v>
      </c>
      <c r="G10" s="62" t="n">
        <v>4305</v>
      </c>
    </row>
    <row r="11" customFormat="false" ht="12.75" hidden="false" customHeight="false" outlineLevel="0" collapsed="false">
      <c r="A11" s="77" t="s">
        <v>368</v>
      </c>
      <c r="B11" s="68" t="n">
        <v>3461</v>
      </c>
      <c r="C11" s="78" t="n">
        <v>0</v>
      </c>
      <c r="D11" s="68" t="n">
        <v>1126</v>
      </c>
      <c r="E11" s="68" t="n">
        <v>926</v>
      </c>
      <c r="F11" s="68" t="n">
        <v>700</v>
      </c>
      <c r="G11" s="75" t="n">
        <v>709</v>
      </c>
    </row>
    <row r="12" customFormat="false" ht="12.75" hidden="false" customHeight="false" outlineLevel="0" collapsed="false">
      <c r="A12" s="77" t="s">
        <v>369</v>
      </c>
      <c r="B12" s="68" t="n">
        <v>10704</v>
      </c>
      <c r="C12" s="78" t="n">
        <v>0</v>
      </c>
      <c r="D12" s="68" t="n">
        <v>2112</v>
      </c>
      <c r="E12" s="68" t="n">
        <v>2430</v>
      </c>
      <c r="F12" s="68" t="n">
        <v>2421</v>
      </c>
      <c r="G12" s="75" t="n">
        <v>3741</v>
      </c>
    </row>
    <row r="13" customFormat="false" ht="12.75" hidden="false" customHeight="false" outlineLevel="0" collapsed="false">
      <c r="A13" s="69" t="s">
        <v>371</v>
      </c>
      <c r="B13" s="65" t="n">
        <v>18515</v>
      </c>
      <c r="C13" s="65" t="n">
        <v>4677</v>
      </c>
      <c r="D13" s="65" t="n">
        <v>4537</v>
      </c>
      <c r="E13" s="65" t="n">
        <v>3511</v>
      </c>
      <c r="F13" s="65" t="n">
        <v>2819</v>
      </c>
      <c r="G13" s="62" t="n">
        <v>2971</v>
      </c>
    </row>
    <row r="14" customFormat="false" ht="12.75" hidden="false" customHeight="false" outlineLevel="0" collapsed="false">
      <c r="A14" s="77" t="s">
        <v>372</v>
      </c>
      <c r="B14" s="68" t="n">
        <v>7987</v>
      </c>
      <c r="C14" s="68" t="n">
        <v>2630</v>
      </c>
      <c r="D14" s="68" t="n">
        <v>2137</v>
      </c>
      <c r="E14" s="68" t="n">
        <v>1425</v>
      </c>
      <c r="F14" s="68" t="n">
        <v>976</v>
      </c>
      <c r="G14" s="75" t="n">
        <v>819</v>
      </c>
    </row>
    <row r="15" customFormat="false" ht="12.75" hidden="false" customHeight="false" outlineLevel="0" collapsed="false">
      <c r="A15" s="77" t="s">
        <v>376</v>
      </c>
      <c r="B15" s="68" t="n">
        <v>10045</v>
      </c>
      <c r="C15" s="68" t="n">
        <v>2047</v>
      </c>
      <c r="D15" s="68" t="n">
        <v>2323</v>
      </c>
      <c r="E15" s="68" t="n">
        <v>1951</v>
      </c>
      <c r="F15" s="68" t="n">
        <v>1719</v>
      </c>
      <c r="G15" s="75" t="n">
        <v>2005</v>
      </c>
    </row>
    <row r="16" customFormat="false" ht="12.75" hidden="false" customHeight="false" outlineLevel="0" collapsed="false">
      <c r="A16" s="20" t="s">
        <v>83</v>
      </c>
      <c r="B16" s="59"/>
      <c r="C16" s="59"/>
      <c r="D16" s="59"/>
      <c r="E16" s="59"/>
      <c r="F16" s="59"/>
      <c r="G16" s="59"/>
    </row>
    <row r="17" customFormat="false" ht="12.75" hidden="false" customHeight="false" outlineLevel="0" collapsed="false">
      <c r="A17" s="20"/>
      <c r="B17" s="59"/>
      <c r="C17" s="59"/>
      <c r="D17" s="59"/>
      <c r="E17" s="59"/>
      <c r="F17" s="59"/>
      <c r="G17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</cols>
  <sheetData>
    <row r="1" customFormat="false" ht="12.75" hidden="false" customHeight="false" outlineLevel="0" collapsed="false">
      <c r="A1" s="73" t="s">
        <v>404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405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25.5" hidden="false" customHeight="false" outlineLevel="0" collapsed="false">
      <c r="A4" s="61"/>
      <c r="B4" s="55" t="s">
        <v>364</v>
      </c>
      <c r="C4" s="55" t="s">
        <v>389</v>
      </c>
      <c r="D4" s="55" t="s">
        <v>390</v>
      </c>
      <c r="E4" s="55" t="s">
        <v>391</v>
      </c>
      <c r="F4" s="55" t="s">
        <v>392</v>
      </c>
      <c r="G4" s="55" t="s">
        <v>393</v>
      </c>
    </row>
    <row r="5" customFormat="false" ht="12.75" hidden="false" customHeight="false" outlineLevel="0" collapsed="false">
      <c r="A5" s="58" t="s">
        <v>59</v>
      </c>
      <c r="B5" s="65" t="n">
        <v>329860</v>
      </c>
      <c r="C5" s="62" t="n">
        <v>108590</v>
      </c>
      <c r="D5" s="62" t="n">
        <v>89609</v>
      </c>
      <c r="E5" s="62" t="n">
        <v>62164</v>
      </c>
      <c r="F5" s="62" t="n">
        <v>47277</v>
      </c>
      <c r="G5" s="62" t="n">
        <v>22220</v>
      </c>
    </row>
    <row r="6" customFormat="false" ht="12.75" hidden="false" customHeight="false" outlineLevel="0" collapsed="false">
      <c r="A6" s="63" t="s">
        <v>366</v>
      </c>
      <c r="B6" s="65" t="n">
        <v>276085</v>
      </c>
      <c r="C6" s="62" t="n">
        <v>62978</v>
      </c>
      <c r="D6" s="62" t="n">
        <v>83188</v>
      </c>
      <c r="E6" s="62" t="n">
        <v>61028</v>
      </c>
      <c r="F6" s="62" t="n">
        <v>47001</v>
      </c>
      <c r="G6" s="62" t="n">
        <v>21890</v>
      </c>
    </row>
    <row r="7" customFormat="false" ht="12.75" hidden="false" customHeight="false" outlineLevel="0" collapsed="false">
      <c r="A7" s="64" t="s">
        <v>367</v>
      </c>
      <c r="B7" s="65" t="n">
        <v>33103</v>
      </c>
      <c r="C7" s="65" t="n">
        <v>4530</v>
      </c>
      <c r="D7" s="65" t="n">
        <v>8012</v>
      </c>
      <c r="E7" s="65" t="n">
        <v>6993</v>
      </c>
      <c r="F7" s="65" t="n">
        <v>6018</v>
      </c>
      <c r="G7" s="62" t="n">
        <v>7550</v>
      </c>
    </row>
    <row r="8" customFormat="false" ht="12.75" hidden="false" customHeight="false" outlineLevel="0" collapsed="false">
      <c r="A8" s="66" t="s">
        <v>368</v>
      </c>
      <c r="B8" s="68" t="n">
        <v>11366</v>
      </c>
      <c r="C8" s="68" t="n">
        <v>2428</v>
      </c>
      <c r="D8" s="68" t="n">
        <v>3300</v>
      </c>
      <c r="E8" s="68" t="n">
        <v>2412</v>
      </c>
      <c r="F8" s="68" t="n">
        <v>1743</v>
      </c>
      <c r="G8" s="75" t="n">
        <v>1483</v>
      </c>
    </row>
    <row r="9" customFormat="false" ht="12.75" hidden="false" customHeight="false" outlineLevel="0" collapsed="false">
      <c r="A9" s="66" t="s">
        <v>369</v>
      </c>
      <c r="B9" s="68" t="n">
        <v>22482</v>
      </c>
      <c r="C9" s="68" t="n">
        <v>2102</v>
      </c>
      <c r="D9" s="68" t="n">
        <v>4783</v>
      </c>
      <c r="E9" s="68" t="n">
        <v>4767</v>
      </c>
      <c r="F9" s="68" t="n">
        <v>4458</v>
      </c>
      <c r="G9" s="75" t="n">
        <v>6372</v>
      </c>
    </row>
    <row r="10" customFormat="false" ht="12.75" hidden="false" customHeight="false" outlineLevel="0" collapsed="false">
      <c r="A10" s="69" t="s">
        <v>370</v>
      </c>
      <c r="B10" s="65" t="n">
        <v>14419</v>
      </c>
      <c r="C10" s="76" t="s">
        <v>406</v>
      </c>
      <c r="D10" s="65" t="n">
        <v>3280</v>
      </c>
      <c r="E10" s="65" t="n">
        <v>3401</v>
      </c>
      <c r="F10" s="65" t="n">
        <v>3102</v>
      </c>
      <c r="G10" s="62" t="n">
        <v>4636</v>
      </c>
    </row>
    <row r="11" customFormat="false" ht="12.75" hidden="false" customHeight="false" outlineLevel="0" collapsed="false">
      <c r="A11" s="77" t="s">
        <v>368</v>
      </c>
      <c r="B11" s="68" t="n">
        <v>3364</v>
      </c>
      <c r="C11" s="78" t="s">
        <v>406</v>
      </c>
      <c r="D11" s="68" t="n">
        <v>1122</v>
      </c>
      <c r="E11" s="68" t="n">
        <v>883</v>
      </c>
      <c r="F11" s="68" t="n">
        <v>703</v>
      </c>
      <c r="G11" s="75" t="n">
        <v>656</v>
      </c>
    </row>
    <row r="12" customFormat="false" ht="12.75" hidden="false" customHeight="false" outlineLevel="0" collapsed="false">
      <c r="A12" s="77" t="s">
        <v>369</v>
      </c>
      <c r="B12" s="68" t="n">
        <v>11276</v>
      </c>
      <c r="C12" s="78" t="s">
        <v>406</v>
      </c>
      <c r="D12" s="68" t="n">
        <v>2158</v>
      </c>
      <c r="E12" s="68" t="n">
        <v>2543</v>
      </c>
      <c r="F12" s="68" t="n">
        <v>2449</v>
      </c>
      <c r="G12" s="75" t="n">
        <v>4126</v>
      </c>
    </row>
    <row r="13" customFormat="false" ht="12.75" hidden="false" customHeight="false" outlineLevel="0" collapsed="false">
      <c r="A13" s="69" t="s">
        <v>371</v>
      </c>
      <c r="B13" s="65" t="n">
        <v>18684</v>
      </c>
      <c r="C13" s="65" t="n">
        <v>4530</v>
      </c>
      <c r="D13" s="65" t="n">
        <v>4732</v>
      </c>
      <c r="E13" s="65" t="n">
        <v>3592</v>
      </c>
      <c r="F13" s="65" t="n">
        <v>2916</v>
      </c>
      <c r="G13" s="62" t="n">
        <v>2914</v>
      </c>
    </row>
    <row r="14" customFormat="false" ht="12.75" hidden="false" customHeight="false" outlineLevel="0" collapsed="false">
      <c r="A14" s="77" t="s">
        <v>372</v>
      </c>
      <c r="B14" s="68" t="n">
        <v>7478</v>
      </c>
      <c r="C14" s="68" t="n">
        <v>2428</v>
      </c>
      <c r="D14" s="68" t="n">
        <v>2107</v>
      </c>
      <c r="E14" s="68" t="n">
        <v>1368</v>
      </c>
      <c r="F14" s="68" t="n">
        <v>907</v>
      </c>
      <c r="G14" s="75" t="n">
        <v>688</v>
      </c>
    </row>
    <row r="15" customFormat="false" ht="12.75" hidden="false" customHeight="false" outlineLevel="0" collapsed="false">
      <c r="A15" s="77" t="s">
        <v>376</v>
      </c>
      <c r="B15" s="68" t="n">
        <v>10682</v>
      </c>
      <c r="C15" s="68" t="n">
        <v>2102</v>
      </c>
      <c r="D15" s="68" t="n">
        <v>2554</v>
      </c>
      <c r="E15" s="68" t="n">
        <v>2063</v>
      </c>
      <c r="F15" s="68" t="n">
        <v>1876</v>
      </c>
      <c r="G15" s="75" t="n">
        <v>2087</v>
      </c>
    </row>
    <row r="16" customFormat="false" ht="12.75" hidden="false" customHeight="false" outlineLevel="0" collapsed="false">
      <c r="A16" s="20" t="s">
        <v>99</v>
      </c>
      <c r="B16" s="59"/>
      <c r="C16" s="59"/>
      <c r="D16" s="59"/>
      <c r="E16" s="59"/>
      <c r="F16" s="59"/>
      <c r="G16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56"/>
    <col collapsed="false" customWidth="false" hidden="false" outlineLevel="0" max="257" min="2" style="3" width="11.42"/>
  </cols>
  <sheetData>
    <row r="1" customFormat="false" ht="12.75" hidden="false" customHeight="true" outlineLevel="0" collapsed="false">
      <c r="A1" s="58" t="s">
        <v>407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true" outlineLevel="0" collapsed="false">
      <c r="A2" s="60" t="s">
        <v>408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5" hidden="false" customHeight="true" outlineLevel="0" collapsed="false">
      <c r="A4" s="79"/>
      <c r="B4" s="80" t="s">
        <v>364</v>
      </c>
      <c r="C4" s="81" t="s">
        <v>60</v>
      </c>
      <c r="D4" s="82" t="s">
        <v>409</v>
      </c>
      <c r="E4" s="82"/>
      <c r="F4" s="82"/>
      <c r="G4" s="82"/>
      <c r="H4" s="82"/>
      <c r="I4" s="82"/>
    </row>
    <row r="5" customFormat="false" ht="25.5" hidden="false" customHeight="false" outlineLevel="0" collapsed="false">
      <c r="A5" s="79"/>
      <c r="B5" s="80"/>
      <c r="C5" s="81" t="s">
        <v>60</v>
      </c>
      <c r="D5" s="55" t="s">
        <v>59</v>
      </c>
      <c r="E5" s="55" t="s">
        <v>410</v>
      </c>
      <c r="F5" s="80" t="s">
        <v>411</v>
      </c>
      <c r="G5" s="80" t="s">
        <v>412</v>
      </c>
      <c r="H5" s="80" t="s">
        <v>413</v>
      </c>
      <c r="I5" s="80" t="s">
        <v>414</v>
      </c>
    </row>
    <row r="6" customFormat="false" ht="12.75" hidden="false" customHeight="false" outlineLevel="0" collapsed="false">
      <c r="A6" s="58" t="s">
        <v>59</v>
      </c>
      <c r="B6" s="15" t="n">
        <v>324843</v>
      </c>
      <c r="C6" s="83" t="n">
        <v>1</v>
      </c>
      <c r="D6" s="15" t="n">
        <v>30956</v>
      </c>
      <c r="E6" s="15" t="n">
        <v>10080</v>
      </c>
      <c r="F6" s="15" t="n">
        <v>21599</v>
      </c>
      <c r="G6" s="15" t="n">
        <v>17753</v>
      </c>
      <c r="H6" s="15" t="n">
        <v>6084</v>
      </c>
      <c r="I6" s="15" t="n">
        <v>10005</v>
      </c>
    </row>
    <row r="7" customFormat="false" ht="12.75" hidden="false" customHeight="false" outlineLevel="0" collapsed="false">
      <c r="A7" s="58" t="s">
        <v>415</v>
      </c>
      <c r="B7" s="84"/>
      <c r="C7" s="84"/>
      <c r="D7" s="84"/>
      <c r="E7" s="84"/>
      <c r="F7" s="18"/>
      <c r="G7" s="67"/>
      <c r="H7" s="67"/>
      <c r="J7" s="18"/>
    </row>
    <row r="8" customFormat="false" ht="12.75" hidden="false" customHeight="false" outlineLevel="0" collapsed="false">
      <c r="A8" s="85" t="s">
        <v>416</v>
      </c>
      <c r="B8" s="18" t="n">
        <v>31222</v>
      </c>
      <c r="C8" s="86" t="n">
        <f aca="false">B8/$B$6</f>
        <v>0.0961141228224096</v>
      </c>
      <c r="D8" s="67" t="n">
        <v>7144</v>
      </c>
      <c r="E8" s="67" t="n">
        <v>1729</v>
      </c>
      <c r="F8" s="67" t="n">
        <v>5649</v>
      </c>
      <c r="G8" s="67" t="n">
        <v>3536</v>
      </c>
      <c r="H8" s="67" t="n">
        <v>808</v>
      </c>
      <c r="I8" s="67" t="n">
        <v>2365</v>
      </c>
      <c r="J8" s="18"/>
    </row>
    <row r="9" customFormat="false" ht="12.75" hidden="false" customHeight="false" outlineLevel="0" collapsed="false">
      <c r="A9" s="85" t="s">
        <v>417</v>
      </c>
      <c r="B9" s="18" t="n">
        <v>54242</v>
      </c>
      <c r="C9" s="86" t="n">
        <f aca="false">B9/$B$6</f>
        <v>0.16697912530053</v>
      </c>
      <c r="D9" s="67" t="n">
        <v>10879</v>
      </c>
      <c r="E9" s="67" t="n">
        <v>2596</v>
      </c>
      <c r="F9" s="67" t="n">
        <v>8611</v>
      </c>
      <c r="G9" s="67" t="n">
        <v>5004</v>
      </c>
      <c r="H9" s="67" t="n">
        <v>1289</v>
      </c>
      <c r="I9" s="67" t="n">
        <v>3206</v>
      </c>
      <c r="J9" s="18"/>
    </row>
    <row r="10" customFormat="false" ht="12.75" hidden="false" customHeight="false" outlineLevel="0" collapsed="false">
      <c r="A10" s="87" t="s">
        <v>418</v>
      </c>
      <c r="B10" s="18" t="n">
        <v>77235</v>
      </c>
      <c r="C10" s="86" t="n">
        <f aca="false">B10/$B$6</f>
        <v>0.237761010703632</v>
      </c>
      <c r="D10" s="67" t="n">
        <v>13766</v>
      </c>
      <c r="E10" s="67" t="n">
        <v>3263</v>
      </c>
      <c r="F10" s="67" t="n">
        <v>10895</v>
      </c>
      <c r="G10" s="67" t="n">
        <v>6672</v>
      </c>
      <c r="H10" s="67" t="n">
        <v>1667</v>
      </c>
      <c r="I10" s="67" t="n">
        <v>4370</v>
      </c>
      <c r="J10" s="18"/>
    </row>
    <row r="11" customFormat="false" ht="12.75" hidden="false" customHeight="false" outlineLevel="0" collapsed="false">
      <c r="A11" s="87" t="s">
        <v>419</v>
      </c>
      <c r="B11" s="67" t="n">
        <v>109919</v>
      </c>
      <c r="C11" s="86" t="n">
        <f aca="false">B11/$B$6</f>
        <v>0.338375769217745</v>
      </c>
      <c r="D11" s="67" t="n">
        <v>3210</v>
      </c>
      <c r="E11" s="67" t="n">
        <v>1020</v>
      </c>
      <c r="F11" s="67" t="n">
        <v>2252</v>
      </c>
      <c r="G11" s="67" t="n">
        <v>805</v>
      </c>
      <c r="H11" s="67" t="n">
        <v>395</v>
      </c>
      <c r="I11" s="67" t="n">
        <v>330</v>
      </c>
    </row>
    <row r="12" customFormat="false" ht="12.75" hidden="false" customHeight="false" outlineLevel="0" collapsed="false">
      <c r="A12" s="87" t="s">
        <v>420</v>
      </c>
      <c r="B12" s="67" t="n">
        <v>38853</v>
      </c>
      <c r="C12" s="86" t="n">
        <f aca="false">B12/$B$6</f>
        <v>0.119605470950582</v>
      </c>
      <c r="D12" s="67" t="n">
        <v>1043</v>
      </c>
      <c r="E12" s="84" t="n">
        <v>255</v>
      </c>
      <c r="F12" s="67" t="n">
        <v>800</v>
      </c>
      <c r="G12" s="67" t="n">
        <v>117</v>
      </c>
      <c r="H12" s="67" t="n">
        <v>72</v>
      </c>
      <c r="I12" s="67" t="n">
        <v>38</v>
      </c>
    </row>
    <row r="13" customFormat="false" ht="12.75" hidden="false" customHeight="false" outlineLevel="0" collapsed="false">
      <c r="A13" s="20" t="s">
        <v>291</v>
      </c>
    </row>
    <row r="14" customFormat="false" ht="12.75" hidden="false" customHeight="false" outlineLevel="0" collapsed="false">
      <c r="A14" s="20"/>
    </row>
  </sheetData>
  <mergeCells count="3">
    <mergeCell ref="B4:B5"/>
    <mergeCell ref="C4:C5"/>
    <mergeCell ref="D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56"/>
    <col collapsed="false" customWidth="false" hidden="false" outlineLevel="0" max="257" min="2" style="3" width="11.42"/>
  </cols>
  <sheetData>
    <row r="1" customFormat="false" ht="12.75" hidden="false" customHeight="true" outlineLevel="0" collapsed="false">
      <c r="A1" s="58" t="s">
        <v>421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true" outlineLevel="0" collapsed="false">
      <c r="A2" s="60" t="s">
        <v>422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5" hidden="false" customHeight="true" outlineLevel="0" collapsed="false">
      <c r="A4" s="79"/>
      <c r="B4" s="80" t="s">
        <v>364</v>
      </c>
      <c r="C4" s="81" t="s">
        <v>60</v>
      </c>
      <c r="D4" s="82" t="s">
        <v>409</v>
      </c>
      <c r="E4" s="82"/>
      <c r="F4" s="82"/>
      <c r="G4" s="82"/>
      <c r="H4" s="82"/>
      <c r="I4" s="82"/>
    </row>
    <row r="5" customFormat="false" ht="25.5" hidden="false" customHeight="false" outlineLevel="0" collapsed="false">
      <c r="A5" s="79"/>
      <c r="B5" s="80"/>
      <c r="C5" s="81" t="s">
        <v>60</v>
      </c>
      <c r="D5" s="55" t="s">
        <v>59</v>
      </c>
      <c r="E5" s="55" t="s">
        <v>423</v>
      </c>
      <c r="F5" s="80" t="s">
        <v>424</v>
      </c>
      <c r="G5" s="80" t="s">
        <v>412</v>
      </c>
      <c r="H5" s="80" t="s">
        <v>372</v>
      </c>
      <c r="I5" s="80" t="s">
        <v>373</v>
      </c>
    </row>
    <row r="6" customFormat="false" ht="12.75" hidden="false" customHeight="false" outlineLevel="0" collapsed="false">
      <c r="A6" s="58" t="s">
        <v>59</v>
      </c>
      <c r="B6" s="15" t="n">
        <v>324003</v>
      </c>
      <c r="C6" s="83" t="n">
        <v>1</v>
      </c>
      <c r="D6" s="15" t="n">
        <v>29665</v>
      </c>
      <c r="E6" s="15" t="n">
        <v>9809</v>
      </c>
      <c r="F6" s="15" t="n">
        <v>20447</v>
      </c>
      <c r="G6" s="15" t="n">
        <v>16670</v>
      </c>
      <c r="H6" s="15" t="n">
        <v>5953</v>
      </c>
      <c r="I6" s="15" t="n">
        <v>9310</v>
      </c>
    </row>
    <row r="7" customFormat="false" ht="12.75" hidden="false" customHeight="false" outlineLevel="0" collapsed="false">
      <c r="A7" s="58" t="s">
        <v>415</v>
      </c>
      <c r="B7" s="84"/>
      <c r="C7" s="84"/>
      <c r="D7" s="84"/>
      <c r="E7" s="84"/>
      <c r="F7" s="18"/>
      <c r="G7" s="67"/>
      <c r="H7" s="67"/>
      <c r="J7" s="18"/>
    </row>
    <row r="8" customFormat="false" ht="12.75" hidden="false" customHeight="false" outlineLevel="0" collapsed="false">
      <c r="A8" s="85" t="s">
        <v>416</v>
      </c>
      <c r="B8" s="18" t="n">
        <v>29739</v>
      </c>
      <c r="C8" s="86" t="n">
        <f aca="false">B8/B$6</f>
        <v>0.0917861871649337</v>
      </c>
      <c r="D8" s="67" t="n">
        <v>6451</v>
      </c>
      <c r="E8" s="67" t="n">
        <v>1579</v>
      </c>
      <c r="F8" s="67" t="n">
        <v>5052</v>
      </c>
      <c r="G8" s="67" t="n">
        <v>3239</v>
      </c>
      <c r="H8" s="3" t="n">
        <v>757</v>
      </c>
      <c r="I8" s="67" t="n">
        <v>2205</v>
      </c>
      <c r="J8" s="18"/>
    </row>
    <row r="9" customFormat="false" ht="12.75" hidden="false" customHeight="false" outlineLevel="0" collapsed="false">
      <c r="A9" s="85" t="s">
        <v>417</v>
      </c>
      <c r="B9" s="18" t="n">
        <v>53231</v>
      </c>
      <c r="C9" s="86" t="n">
        <f aca="false">B9/B$6</f>
        <v>0.164291688657204</v>
      </c>
      <c r="D9" s="67" t="n">
        <v>10359</v>
      </c>
      <c r="E9" s="67" t="n">
        <v>2550</v>
      </c>
      <c r="F9" s="67" t="n">
        <v>8284</v>
      </c>
      <c r="G9" s="67" t="n">
        <v>4745</v>
      </c>
      <c r="H9" s="67" t="n">
        <v>1288</v>
      </c>
      <c r="I9" s="67" t="n">
        <v>3022</v>
      </c>
      <c r="J9" s="18"/>
    </row>
    <row r="10" customFormat="false" ht="12.75" hidden="false" customHeight="false" outlineLevel="0" collapsed="false">
      <c r="A10" s="87" t="s">
        <v>418</v>
      </c>
      <c r="B10" s="18" t="n">
        <v>76507</v>
      </c>
      <c r="C10" s="86" t="n">
        <f aca="false">B10/B$6</f>
        <v>0.23613052965559</v>
      </c>
      <c r="D10" s="67" t="n">
        <v>13148</v>
      </c>
      <c r="E10" s="67" t="n">
        <v>3237</v>
      </c>
      <c r="F10" s="67" t="n">
        <v>10239</v>
      </c>
      <c r="G10" s="67" t="n">
        <v>6187</v>
      </c>
      <c r="H10" s="67" t="n">
        <v>1677</v>
      </c>
      <c r="I10" s="67" t="n">
        <v>3976</v>
      </c>
      <c r="J10" s="18"/>
    </row>
    <row r="11" customFormat="false" ht="12.75" hidden="false" customHeight="false" outlineLevel="0" collapsed="false">
      <c r="A11" s="87" t="s">
        <v>419</v>
      </c>
      <c r="B11" s="67" t="n">
        <v>112119</v>
      </c>
      <c r="C11" s="86" t="n">
        <f aca="false">B11/B$6</f>
        <v>0.346043092193591</v>
      </c>
      <c r="D11" s="67" t="n">
        <v>3257</v>
      </c>
      <c r="E11" s="67" t="n">
        <v>1081</v>
      </c>
      <c r="F11" s="67" t="n">
        <v>2239</v>
      </c>
      <c r="G11" s="67" t="n">
        <v>809</v>
      </c>
      <c r="H11" s="67" t="n">
        <v>410</v>
      </c>
      <c r="I11" s="67" t="n">
        <v>318</v>
      </c>
    </row>
    <row r="12" customFormat="false" ht="12.75" hidden="false" customHeight="false" outlineLevel="0" collapsed="false">
      <c r="A12" s="87" t="s">
        <v>420</v>
      </c>
      <c r="B12" s="67" t="n">
        <v>39937</v>
      </c>
      <c r="C12" s="86" t="n">
        <f aca="false">B12/B$6</f>
        <v>0.123261204371564</v>
      </c>
      <c r="D12" s="67" t="n">
        <v>1001</v>
      </c>
      <c r="E12" s="84" t="n">
        <v>274</v>
      </c>
      <c r="F12" s="67" t="n">
        <v>743</v>
      </c>
      <c r="G12" s="67" t="n">
        <v>127</v>
      </c>
      <c r="H12" s="67" t="n">
        <v>80</v>
      </c>
      <c r="I12" s="67" t="n">
        <v>36</v>
      </c>
    </row>
    <row r="13" customFormat="false" ht="12.75" hidden="false" customHeight="false" outlineLevel="0" collapsed="false">
      <c r="A13" s="20" t="s">
        <v>71</v>
      </c>
    </row>
    <row r="14" customFormat="false" ht="12.75" hidden="false" customHeight="false" outlineLevel="0" collapsed="false">
      <c r="A14" s="20"/>
    </row>
  </sheetData>
  <mergeCells count="3">
    <mergeCell ref="B4:B5"/>
    <mergeCell ref="C4:C5"/>
    <mergeCell ref="D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56"/>
    <col collapsed="false" customWidth="false" hidden="false" outlineLevel="0" max="257" min="2" style="3" width="11.42"/>
  </cols>
  <sheetData>
    <row r="1" customFormat="false" ht="12.75" hidden="false" customHeight="true" outlineLevel="0" collapsed="false">
      <c r="A1" s="58" t="s">
        <v>425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true" outlineLevel="0" collapsed="false">
      <c r="A2" s="60" t="s">
        <v>42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5" hidden="false" customHeight="true" outlineLevel="0" collapsed="false">
      <c r="A4" s="79"/>
      <c r="B4" s="80" t="s">
        <v>364</v>
      </c>
      <c r="C4" s="81" t="s">
        <v>60</v>
      </c>
      <c r="D4" s="82" t="s">
        <v>409</v>
      </c>
      <c r="E4" s="82"/>
      <c r="F4" s="82"/>
      <c r="G4" s="82"/>
      <c r="H4" s="82"/>
      <c r="I4" s="82"/>
    </row>
    <row r="5" customFormat="false" ht="25.5" hidden="false" customHeight="false" outlineLevel="0" collapsed="false">
      <c r="A5" s="79"/>
      <c r="B5" s="80"/>
      <c r="C5" s="81" t="s">
        <v>60</v>
      </c>
      <c r="D5" s="55" t="s">
        <v>59</v>
      </c>
      <c r="E5" s="55" t="s">
        <v>423</v>
      </c>
      <c r="F5" s="80" t="s">
        <v>424</v>
      </c>
      <c r="G5" s="80" t="s">
        <v>412</v>
      </c>
      <c r="H5" s="80" t="s">
        <v>372</v>
      </c>
      <c r="I5" s="80" t="s">
        <v>373</v>
      </c>
    </row>
    <row r="6" customFormat="false" ht="12.75" hidden="false" customHeight="false" outlineLevel="0" collapsed="false">
      <c r="A6" s="58" t="s">
        <v>59</v>
      </c>
      <c r="B6" s="15" t="n">
        <v>324330</v>
      </c>
      <c r="C6" s="83" t="n">
        <v>1</v>
      </c>
      <c r="D6" s="15" t="n">
        <v>29055</v>
      </c>
      <c r="E6" s="15" t="n">
        <v>10332</v>
      </c>
      <c r="F6" s="15" t="n">
        <v>19281</v>
      </c>
      <c r="G6" s="15" t="n">
        <v>16277</v>
      </c>
      <c r="H6" s="15" t="n">
        <v>6380</v>
      </c>
      <c r="I6" s="15" t="n">
        <v>8579</v>
      </c>
    </row>
    <row r="7" customFormat="false" ht="12.75" hidden="false" customHeight="false" outlineLevel="0" collapsed="false">
      <c r="A7" s="58" t="s">
        <v>415</v>
      </c>
      <c r="B7" s="84"/>
      <c r="C7" s="84"/>
      <c r="D7" s="84"/>
      <c r="E7" s="84"/>
      <c r="F7" s="18"/>
      <c r="G7" s="67"/>
      <c r="H7" s="67"/>
      <c r="J7" s="18"/>
    </row>
    <row r="8" customFormat="false" ht="12.75" hidden="false" customHeight="false" outlineLevel="0" collapsed="false">
      <c r="A8" s="85" t="s">
        <v>416</v>
      </c>
      <c r="B8" s="18" t="n">
        <v>28802</v>
      </c>
      <c r="C8" s="86" t="n">
        <v>0.0888046125859464</v>
      </c>
      <c r="D8" s="67" t="n">
        <v>5976</v>
      </c>
      <c r="E8" s="67" t="n">
        <v>1571</v>
      </c>
      <c r="F8" s="67" t="n">
        <v>4567</v>
      </c>
      <c r="G8" s="67" t="n">
        <v>2918</v>
      </c>
      <c r="H8" s="67" t="n">
        <v>762</v>
      </c>
      <c r="I8" s="67" t="n">
        <v>1918</v>
      </c>
      <c r="J8" s="18"/>
    </row>
    <row r="9" customFormat="false" ht="12.75" hidden="false" customHeight="false" outlineLevel="0" collapsed="false">
      <c r="A9" s="85" t="s">
        <v>417</v>
      </c>
      <c r="B9" s="18" t="n">
        <v>52391</v>
      </c>
      <c r="C9" s="86" t="n">
        <v>0.161536089785095</v>
      </c>
      <c r="D9" s="67" t="n">
        <v>9869</v>
      </c>
      <c r="E9" s="67" t="n">
        <v>2632</v>
      </c>
      <c r="F9" s="67" t="n">
        <v>7491</v>
      </c>
      <c r="G9" s="67" t="n">
        <v>4534</v>
      </c>
      <c r="H9" s="67" t="n">
        <v>1343</v>
      </c>
      <c r="I9" s="67" t="n">
        <v>2808</v>
      </c>
      <c r="J9" s="18"/>
    </row>
    <row r="10" customFormat="false" ht="12.75" hidden="false" customHeight="false" outlineLevel="0" collapsed="false">
      <c r="A10" s="87" t="s">
        <v>418</v>
      </c>
      <c r="B10" s="18" t="n">
        <v>76157</v>
      </c>
      <c r="C10" s="86" t="n">
        <v>0.234813307433787</v>
      </c>
      <c r="D10" s="67" t="n">
        <v>12607</v>
      </c>
      <c r="E10" s="67" t="n">
        <v>3363</v>
      </c>
      <c r="F10" s="67" t="n">
        <v>9551</v>
      </c>
      <c r="G10" s="67" t="n">
        <v>5851</v>
      </c>
      <c r="H10" s="67" t="n">
        <v>1777</v>
      </c>
      <c r="I10" s="67" t="n">
        <v>3591</v>
      </c>
      <c r="J10" s="18"/>
    </row>
    <row r="11" customFormat="false" ht="12.75" hidden="false" customHeight="false" outlineLevel="0" collapsed="false">
      <c r="A11" s="87" t="s">
        <v>419</v>
      </c>
      <c r="B11" s="67" t="n">
        <v>113997</v>
      </c>
      <c r="C11" s="86" t="n">
        <v>0.351484599019517</v>
      </c>
      <c r="D11" s="67" t="n">
        <v>3365</v>
      </c>
      <c r="E11" s="67" t="n">
        <v>1204</v>
      </c>
      <c r="F11" s="67" t="n">
        <v>2237</v>
      </c>
      <c r="G11" s="67" t="n">
        <v>920</v>
      </c>
      <c r="H11" s="67" t="n">
        <v>482</v>
      </c>
      <c r="I11" s="67" t="n">
        <v>349</v>
      </c>
    </row>
    <row r="12" customFormat="false" ht="12.75" hidden="false" customHeight="false" outlineLevel="0" collapsed="false">
      <c r="A12" s="87" t="s">
        <v>420</v>
      </c>
      <c r="B12" s="67" t="n">
        <v>40921</v>
      </c>
      <c r="C12" s="86" t="n">
        <v>0.126170875343015</v>
      </c>
      <c r="D12" s="67" t="n">
        <v>989</v>
      </c>
      <c r="E12" s="84" t="n">
        <v>303</v>
      </c>
      <c r="F12" s="67" t="n">
        <v>710</v>
      </c>
      <c r="G12" s="67" t="n">
        <v>133</v>
      </c>
      <c r="H12" s="67" t="n">
        <v>88</v>
      </c>
      <c r="I12" s="67" t="n">
        <v>32</v>
      </c>
    </row>
    <row r="13" customFormat="false" ht="12.75" hidden="false" customHeight="false" outlineLevel="0" collapsed="false">
      <c r="A13" s="20" t="s">
        <v>74</v>
      </c>
    </row>
    <row r="14" customFormat="false" ht="12.75" hidden="false" customHeight="false" outlineLevel="0" collapsed="false">
      <c r="A14" s="20"/>
    </row>
  </sheetData>
  <mergeCells count="3">
    <mergeCell ref="B4:B5"/>
    <mergeCell ref="C4:C5"/>
    <mergeCell ref="D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56"/>
    <col collapsed="false" customWidth="false" hidden="false" outlineLevel="0" max="257" min="2" style="3" width="11.42"/>
  </cols>
  <sheetData>
    <row r="1" customFormat="false" ht="12.75" hidden="false" customHeight="true" outlineLevel="0" collapsed="false">
      <c r="A1" s="58" t="s">
        <v>427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true" outlineLevel="0" collapsed="false">
      <c r="A2" s="60" t="s">
        <v>428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5" hidden="false" customHeight="true" outlineLevel="0" collapsed="false">
      <c r="A4" s="79"/>
      <c r="B4" s="80" t="s">
        <v>364</v>
      </c>
      <c r="C4" s="81" t="s">
        <v>60</v>
      </c>
      <c r="D4" s="82" t="s">
        <v>409</v>
      </c>
      <c r="E4" s="82"/>
      <c r="F4" s="82"/>
      <c r="G4" s="82"/>
      <c r="H4" s="82"/>
      <c r="I4" s="82"/>
    </row>
    <row r="5" customFormat="false" ht="25.5" hidden="false" customHeight="false" outlineLevel="0" collapsed="false">
      <c r="A5" s="79"/>
      <c r="B5" s="80"/>
      <c r="C5" s="81" t="s">
        <v>60</v>
      </c>
      <c r="D5" s="55" t="s">
        <v>59</v>
      </c>
      <c r="E5" s="55" t="s">
        <v>423</v>
      </c>
      <c r="F5" s="80" t="s">
        <v>424</v>
      </c>
      <c r="G5" s="80" t="s">
        <v>412</v>
      </c>
      <c r="H5" s="80" t="s">
        <v>372</v>
      </c>
      <c r="I5" s="80" t="s">
        <v>373</v>
      </c>
    </row>
    <row r="6" customFormat="false" ht="12.75" hidden="false" customHeight="false" outlineLevel="0" collapsed="false">
      <c r="A6" s="58" t="s">
        <v>59</v>
      </c>
      <c r="B6" s="15" t="n">
        <v>326288</v>
      </c>
      <c r="C6" s="83" t="n">
        <v>1</v>
      </c>
      <c r="D6" s="15" t="n">
        <v>30117</v>
      </c>
      <c r="E6" s="15" t="n">
        <v>11111</v>
      </c>
      <c r="F6" s="15" t="n">
        <v>19627</v>
      </c>
      <c r="G6" s="15" t="n">
        <v>17060</v>
      </c>
      <c r="H6" s="15" t="n">
        <v>6899</v>
      </c>
      <c r="I6" s="15" t="n">
        <v>8753</v>
      </c>
    </row>
    <row r="7" customFormat="false" ht="12.75" hidden="false" customHeight="false" outlineLevel="0" collapsed="false">
      <c r="A7" s="58" t="s">
        <v>415</v>
      </c>
      <c r="B7" s="84"/>
      <c r="C7" s="84"/>
      <c r="D7" s="84"/>
      <c r="E7" s="84"/>
      <c r="F7" s="18"/>
      <c r="G7" s="67"/>
      <c r="H7" s="67"/>
      <c r="J7" s="18"/>
    </row>
    <row r="8" customFormat="false" ht="12.75" hidden="false" customHeight="false" outlineLevel="0" collapsed="false">
      <c r="A8" s="85" t="s">
        <v>416</v>
      </c>
      <c r="B8" s="18" t="n">
        <v>28166</v>
      </c>
      <c r="C8" s="86" t="n">
        <f aca="false">B8/B$6</f>
        <v>0.0863225126268818</v>
      </c>
      <c r="D8" s="67" t="n">
        <v>5912</v>
      </c>
      <c r="E8" s="67" t="n">
        <v>1604</v>
      </c>
      <c r="F8" s="67" t="n">
        <v>4468</v>
      </c>
      <c r="G8" s="67" t="n">
        <v>2888</v>
      </c>
      <c r="H8" s="3" t="n">
        <v>758</v>
      </c>
      <c r="I8" s="67" t="n">
        <v>1881</v>
      </c>
      <c r="J8" s="18"/>
    </row>
    <row r="9" customFormat="false" ht="12.75" hidden="false" customHeight="false" outlineLevel="0" collapsed="false">
      <c r="A9" s="85" t="s">
        <v>417</v>
      </c>
      <c r="B9" s="18" t="n">
        <v>51638</v>
      </c>
      <c r="C9" s="86" t="n">
        <f aca="false">B9/B$6</f>
        <v>0.158258961408326</v>
      </c>
      <c r="D9" s="67" t="n">
        <v>9977</v>
      </c>
      <c r="E9" s="67" t="n">
        <v>2755</v>
      </c>
      <c r="F9" s="67" t="n">
        <v>7482</v>
      </c>
      <c r="G9" s="67" t="n">
        <v>4688</v>
      </c>
      <c r="H9" s="67" t="n">
        <v>1380</v>
      </c>
      <c r="I9" s="67" t="n">
        <v>2893</v>
      </c>
      <c r="J9" s="18"/>
    </row>
    <row r="10" customFormat="false" ht="12.75" hidden="false" customHeight="false" outlineLevel="0" collapsed="false">
      <c r="A10" s="87" t="s">
        <v>418</v>
      </c>
      <c r="B10" s="18" t="n">
        <v>75991</v>
      </c>
      <c r="C10" s="86" t="n">
        <f aca="false">B10/B$6</f>
        <v>0.232895478840779</v>
      </c>
      <c r="D10" s="67" t="n">
        <v>12862</v>
      </c>
      <c r="E10" s="67" t="n">
        <v>3550</v>
      </c>
      <c r="F10" s="67" t="n">
        <v>9635</v>
      </c>
      <c r="G10" s="67" t="n">
        <v>6071</v>
      </c>
      <c r="H10" s="67" t="n">
        <v>1855</v>
      </c>
      <c r="I10" s="67" t="n">
        <v>3705</v>
      </c>
      <c r="J10" s="18"/>
    </row>
    <row r="11" customFormat="false" ht="12.75" hidden="false" customHeight="false" outlineLevel="0" collapsed="false">
      <c r="A11" s="87" t="s">
        <v>419</v>
      </c>
      <c r="B11" s="67" t="n">
        <v>115790</v>
      </c>
      <c r="C11" s="86" t="n">
        <f aca="false">B11/B$6</f>
        <v>0.354870543814054</v>
      </c>
      <c r="D11" s="67" t="n">
        <v>3703</v>
      </c>
      <c r="E11" s="67" t="n">
        <v>1366</v>
      </c>
      <c r="F11" s="67" t="n">
        <v>2436</v>
      </c>
      <c r="G11" s="67" t="n">
        <v>1130</v>
      </c>
      <c r="H11" s="67" t="n">
        <v>581</v>
      </c>
      <c r="I11" s="67" t="n">
        <v>433</v>
      </c>
    </row>
    <row r="12" customFormat="false" ht="12.75" hidden="false" customHeight="false" outlineLevel="0" collapsed="false">
      <c r="A12" s="87" t="s">
        <v>420</v>
      </c>
      <c r="B12" s="67" t="n">
        <v>41593</v>
      </c>
      <c r="C12" s="86" t="n">
        <f aca="false">B12/B$6</f>
        <v>0.127473275143432</v>
      </c>
      <c r="D12" s="67" t="n">
        <v>982</v>
      </c>
      <c r="E12" s="84" t="n">
        <v>351</v>
      </c>
      <c r="F12" s="67" t="n">
        <v>658</v>
      </c>
      <c r="G12" s="67" t="n">
        <v>162</v>
      </c>
      <c r="H12" s="67" t="n">
        <v>101</v>
      </c>
      <c r="I12" s="67" t="n">
        <v>43</v>
      </c>
    </row>
    <row r="13" customFormat="false" ht="12.75" hidden="false" customHeight="false" outlineLevel="0" collapsed="false">
      <c r="A13" s="20" t="s">
        <v>77</v>
      </c>
    </row>
    <row r="14" customFormat="false" ht="12.75" hidden="false" customHeight="false" outlineLevel="0" collapsed="false">
      <c r="A14" s="20"/>
    </row>
  </sheetData>
  <mergeCells count="3">
    <mergeCell ref="B4:B5"/>
    <mergeCell ref="C4:C5"/>
    <mergeCell ref="D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56"/>
    <col collapsed="false" customWidth="false" hidden="false" outlineLevel="0" max="257" min="2" style="3" width="11.42"/>
  </cols>
  <sheetData>
    <row r="1" customFormat="false" ht="12.75" hidden="false" customHeight="true" outlineLevel="0" collapsed="false">
      <c r="A1" s="58" t="s">
        <v>429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true" outlineLevel="0" collapsed="false">
      <c r="A2" s="60" t="s">
        <v>430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5" hidden="false" customHeight="true" outlineLevel="0" collapsed="false">
      <c r="A4" s="79"/>
      <c r="B4" s="80" t="s">
        <v>364</v>
      </c>
      <c r="C4" s="81" t="s">
        <v>60</v>
      </c>
      <c r="D4" s="82" t="s">
        <v>409</v>
      </c>
      <c r="E4" s="82"/>
      <c r="F4" s="82"/>
      <c r="G4" s="82"/>
      <c r="H4" s="82"/>
      <c r="I4" s="82"/>
    </row>
    <row r="5" customFormat="false" ht="25.5" hidden="false" customHeight="false" outlineLevel="0" collapsed="false">
      <c r="A5" s="79"/>
      <c r="B5" s="80"/>
      <c r="C5" s="81" t="s">
        <v>60</v>
      </c>
      <c r="D5" s="55" t="s">
        <v>59</v>
      </c>
      <c r="E5" s="55" t="s">
        <v>423</v>
      </c>
      <c r="F5" s="80" t="s">
        <v>424</v>
      </c>
      <c r="G5" s="80" t="s">
        <v>412</v>
      </c>
      <c r="H5" s="80" t="s">
        <v>372</v>
      </c>
      <c r="I5" s="80" t="s">
        <v>373</v>
      </c>
    </row>
    <row r="6" customFormat="false" ht="12.75" hidden="false" customHeight="false" outlineLevel="0" collapsed="false">
      <c r="A6" s="58" t="s">
        <v>59</v>
      </c>
      <c r="B6" s="15" t="n">
        <v>326980</v>
      </c>
      <c r="C6" s="83" t="n">
        <v>1</v>
      </c>
      <c r="D6" s="15" t="n">
        <v>29820</v>
      </c>
      <c r="E6" s="15" t="n">
        <v>10945</v>
      </c>
      <c r="F6" s="15" t="n">
        <v>19481</v>
      </c>
      <c r="G6" s="15" t="n">
        <v>16679</v>
      </c>
      <c r="H6" s="15" t="n">
        <v>6732</v>
      </c>
      <c r="I6" s="15" t="n">
        <v>8529</v>
      </c>
    </row>
    <row r="7" customFormat="false" ht="12.75" hidden="false" customHeight="false" outlineLevel="0" collapsed="false">
      <c r="A7" s="58" t="s">
        <v>415</v>
      </c>
      <c r="B7" s="84"/>
      <c r="C7" s="84"/>
      <c r="D7" s="84"/>
      <c r="E7" s="84"/>
      <c r="F7" s="18"/>
      <c r="G7" s="67"/>
      <c r="H7" s="67"/>
      <c r="J7" s="18"/>
    </row>
    <row r="8" customFormat="false" ht="12.75" hidden="false" customHeight="false" outlineLevel="0" collapsed="false">
      <c r="A8" s="85" t="s">
        <v>416</v>
      </c>
      <c r="B8" s="18" t="n">
        <v>27714</v>
      </c>
      <c r="C8" s="86" t="n">
        <f aca="false">B8/B$6</f>
        <v>0.0847574775215609</v>
      </c>
      <c r="D8" s="67" t="n">
        <v>5886</v>
      </c>
      <c r="E8" s="67" t="n">
        <v>1618</v>
      </c>
      <c r="F8" s="67" t="n">
        <v>4433</v>
      </c>
      <c r="G8" s="67" t="n">
        <v>2829</v>
      </c>
      <c r="H8" s="67" t="n">
        <v>785</v>
      </c>
      <c r="I8" s="67" t="n">
        <v>1781</v>
      </c>
      <c r="J8" s="18"/>
    </row>
    <row r="9" customFormat="false" ht="12.75" hidden="false" customHeight="false" outlineLevel="0" collapsed="false">
      <c r="A9" s="85" t="s">
        <v>417</v>
      </c>
      <c r="B9" s="18" t="n">
        <v>50937</v>
      </c>
      <c r="C9" s="86" t="n">
        <f aca="false">B9/B$6</f>
        <v>0.155780170040981</v>
      </c>
      <c r="D9" s="67" t="n">
        <v>9839</v>
      </c>
      <c r="E9" s="67" t="n">
        <v>2745</v>
      </c>
      <c r="F9" s="67" t="n">
        <v>7361</v>
      </c>
      <c r="G9" s="67" t="n">
        <v>4612</v>
      </c>
      <c r="H9" s="67" t="n">
        <v>1381</v>
      </c>
      <c r="I9" s="67" t="n">
        <v>2802</v>
      </c>
      <c r="J9" s="18"/>
    </row>
    <row r="10" customFormat="false" ht="12.75" hidden="false" customHeight="false" outlineLevel="0" collapsed="false">
      <c r="A10" s="87" t="s">
        <v>418</v>
      </c>
      <c r="B10" s="18" t="n">
        <v>75685</v>
      </c>
      <c r="C10" s="86" t="n">
        <f aca="false">B10/B$6</f>
        <v>0.231466756376537</v>
      </c>
      <c r="D10" s="67" t="n">
        <v>12774</v>
      </c>
      <c r="E10" s="67" t="n">
        <v>3592</v>
      </c>
      <c r="F10" s="67" t="n">
        <v>9522</v>
      </c>
      <c r="G10" s="67" t="n">
        <v>5980</v>
      </c>
      <c r="H10" s="67" t="n">
        <v>1860</v>
      </c>
      <c r="I10" s="67" t="n">
        <v>3587</v>
      </c>
      <c r="J10" s="18"/>
    </row>
    <row r="11" customFormat="false" ht="12.75" hidden="false" customHeight="false" outlineLevel="0" collapsed="false">
      <c r="A11" s="87" t="s">
        <v>419</v>
      </c>
      <c r="B11" s="67" t="n">
        <v>117368</v>
      </c>
      <c r="C11" s="86" t="n">
        <f aca="false">B11/B$6</f>
        <v>0.358945501253899</v>
      </c>
      <c r="D11" s="67" t="n">
        <v>3798</v>
      </c>
      <c r="E11" s="67" t="n">
        <v>1393</v>
      </c>
      <c r="F11" s="67" t="n">
        <v>2499</v>
      </c>
      <c r="G11" s="67" t="n">
        <v>1177</v>
      </c>
      <c r="H11" s="67" t="n">
        <v>596</v>
      </c>
      <c r="I11" s="67" t="n">
        <v>463</v>
      </c>
    </row>
    <row r="12" customFormat="false" ht="12.75" hidden="false" customHeight="false" outlineLevel="0" collapsed="false">
      <c r="A12" s="87" t="s">
        <v>420</v>
      </c>
      <c r="B12" s="67" t="n">
        <v>42230</v>
      </c>
      <c r="C12" s="86" t="n">
        <f aca="false">B12/B$6</f>
        <v>0.129151630069117</v>
      </c>
      <c r="D12" s="67" t="n">
        <v>965</v>
      </c>
      <c r="E12" s="84" t="n">
        <v>337</v>
      </c>
      <c r="F12" s="67" t="n">
        <v>648</v>
      </c>
      <c r="G12" s="67" t="n">
        <v>170</v>
      </c>
      <c r="H12" s="67" t="n">
        <v>92</v>
      </c>
      <c r="I12" s="67" t="n">
        <v>59</v>
      </c>
    </row>
    <row r="13" customFormat="false" ht="12.75" hidden="false" customHeight="false" outlineLevel="0" collapsed="false">
      <c r="A13" s="20" t="s">
        <v>117</v>
      </c>
    </row>
    <row r="14" customFormat="false" ht="12.75" hidden="false" customHeight="false" outlineLevel="0" collapsed="false">
      <c r="A14" s="20"/>
    </row>
  </sheetData>
  <mergeCells count="3">
    <mergeCell ref="B4:B5"/>
    <mergeCell ref="C4:C5"/>
    <mergeCell ref="D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56"/>
    <col collapsed="false" customWidth="false" hidden="false" outlineLevel="0" max="257" min="2" style="3" width="11.42"/>
  </cols>
  <sheetData>
    <row r="1" customFormat="false" ht="12.75" hidden="false" customHeight="true" outlineLevel="0" collapsed="false">
      <c r="A1" s="58" t="s">
        <v>431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true" outlineLevel="0" collapsed="false">
      <c r="A2" s="60" t="s">
        <v>432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5" hidden="false" customHeight="true" outlineLevel="0" collapsed="false">
      <c r="A4" s="79"/>
      <c r="B4" s="80" t="s">
        <v>364</v>
      </c>
      <c r="C4" s="81" t="s">
        <v>60</v>
      </c>
      <c r="D4" s="82" t="s">
        <v>409</v>
      </c>
      <c r="E4" s="82"/>
      <c r="F4" s="82"/>
      <c r="G4" s="82"/>
      <c r="H4" s="82"/>
      <c r="I4" s="82"/>
    </row>
    <row r="5" customFormat="false" ht="25.5" hidden="false" customHeight="false" outlineLevel="0" collapsed="false">
      <c r="A5" s="79"/>
      <c r="B5" s="80"/>
      <c r="C5" s="81" t="s">
        <v>60</v>
      </c>
      <c r="D5" s="55" t="s">
        <v>59</v>
      </c>
      <c r="E5" s="55" t="s">
        <v>423</v>
      </c>
      <c r="F5" s="80" t="s">
        <v>424</v>
      </c>
      <c r="G5" s="80" t="s">
        <v>412</v>
      </c>
      <c r="H5" s="80" t="s">
        <v>372</v>
      </c>
      <c r="I5" s="80" t="s">
        <v>373</v>
      </c>
    </row>
    <row r="6" customFormat="false" ht="12.75" hidden="false" customHeight="false" outlineLevel="0" collapsed="false">
      <c r="A6" s="58" t="s">
        <v>59</v>
      </c>
      <c r="B6" s="15" t="n">
        <v>330108</v>
      </c>
      <c r="C6" s="83" t="n">
        <v>1</v>
      </c>
      <c r="D6" s="15" t="n">
        <v>32453</v>
      </c>
      <c r="E6" s="15" t="n">
        <v>11931</v>
      </c>
      <c r="F6" s="15" t="n">
        <v>21232</v>
      </c>
      <c r="G6" s="15" t="n">
        <v>18515</v>
      </c>
      <c r="H6" s="15" t="n">
        <v>7987</v>
      </c>
      <c r="I6" s="15" t="n">
        <v>10045</v>
      </c>
    </row>
    <row r="7" customFormat="false" ht="12.75" hidden="false" customHeight="false" outlineLevel="0" collapsed="false">
      <c r="A7" s="58" t="s">
        <v>415</v>
      </c>
      <c r="B7" s="84"/>
      <c r="C7" s="84"/>
      <c r="D7" s="84"/>
      <c r="E7" s="84"/>
      <c r="F7" s="18"/>
      <c r="G7" s="67"/>
      <c r="H7" s="67"/>
      <c r="J7" s="18"/>
    </row>
    <row r="8" customFormat="false" ht="12.75" hidden="false" customHeight="false" outlineLevel="0" collapsed="false">
      <c r="A8" s="85" t="s">
        <v>416</v>
      </c>
      <c r="B8" s="18" t="n">
        <v>27157</v>
      </c>
      <c r="C8" s="86" t="n">
        <v>0.0822670156433652</v>
      </c>
      <c r="D8" s="88" t="n">
        <v>6083</v>
      </c>
      <c r="E8" s="67" t="n">
        <v>1711</v>
      </c>
      <c r="F8" s="67" t="n">
        <v>4546</v>
      </c>
      <c r="G8" s="67" t="n">
        <v>3025</v>
      </c>
      <c r="H8" s="67" t="n">
        <v>799</v>
      </c>
      <c r="I8" s="67" t="n">
        <v>1907</v>
      </c>
      <c r="J8" s="18"/>
    </row>
    <row r="9" customFormat="false" ht="12.75" hidden="false" customHeight="false" outlineLevel="0" collapsed="false">
      <c r="A9" s="85" t="s">
        <v>417</v>
      </c>
      <c r="B9" s="18" t="n">
        <v>49993</v>
      </c>
      <c r="C9" s="86" t="n">
        <v>0.151444375780048</v>
      </c>
      <c r="D9" s="88" t="n">
        <v>10263</v>
      </c>
      <c r="E9" s="67" t="n">
        <v>2893</v>
      </c>
      <c r="F9" s="67" t="n">
        <v>7650</v>
      </c>
      <c r="G9" s="67" t="n">
        <v>5035</v>
      </c>
      <c r="H9" s="67" t="n">
        <v>1419</v>
      </c>
      <c r="I9" s="67" t="n">
        <v>3104</v>
      </c>
      <c r="J9" s="18"/>
    </row>
    <row r="10" customFormat="false" ht="12.75" hidden="false" customHeight="false" outlineLevel="0" collapsed="false">
      <c r="A10" s="87" t="s">
        <v>418</v>
      </c>
      <c r="B10" s="18" t="n">
        <v>75499</v>
      </c>
      <c r="C10" s="86" t="n">
        <v>0.228709997940068</v>
      </c>
      <c r="D10" s="88" t="n">
        <v>13607</v>
      </c>
      <c r="E10" s="67" t="n">
        <v>3857</v>
      </c>
      <c r="F10" s="67" t="n">
        <v>10123</v>
      </c>
      <c r="G10" s="67" t="n">
        <v>6600</v>
      </c>
      <c r="H10" s="67" t="n">
        <v>1962</v>
      </c>
      <c r="I10" s="67" t="n">
        <v>3989</v>
      </c>
      <c r="J10" s="18"/>
    </row>
    <row r="11" customFormat="false" ht="12.75" hidden="false" customHeight="false" outlineLevel="0" collapsed="false">
      <c r="A11" s="87" t="s">
        <v>419</v>
      </c>
      <c r="B11" s="67" t="n">
        <v>119256</v>
      </c>
      <c r="C11" s="86" t="n">
        <v>0.361263586462612</v>
      </c>
      <c r="D11" s="88" t="n">
        <v>4451</v>
      </c>
      <c r="E11" s="67" t="n">
        <v>1651</v>
      </c>
      <c r="F11" s="67" t="n">
        <v>2917</v>
      </c>
      <c r="G11" s="67" t="n">
        <v>1481</v>
      </c>
      <c r="H11" s="67" t="n">
        <v>744</v>
      </c>
      <c r="I11" s="67" t="n">
        <v>588</v>
      </c>
    </row>
    <row r="12" customFormat="false" ht="12.75" hidden="false" customHeight="false" outlineLevel="0" collapsed="false">
      <c r="A12" s="87" t="s">
        <v>420</v>
      </c>
      <c r="B12" s="67" t="n">
        <v>42590</v>
      </c>
      <c r="C12" s="86" t="n">
        <v>0.129018381862905</v>
      </c>
      <c r="D12" s="88" t="n">
        <v>1087</v>
      </c>
      <c r="E12" s="67" t="n">
        <v>356</v>
      </c>
      <c r="F12" s="67" t="n">
        <v>759</v>
      </c>
      <c r="G12" s="67" t="n">
        <v>192</v>
      </c>
      <c r="H12" s="67" t="n">
        <v>105</v>
      </c>
      <c r="I12" s="67" t="n">
        <v>65</v>
      </c>
    </row>
    <row r="13" customFormat="false" ht="12.75" hidden="false" customHeight="false" outlineLevel="0" collapsed="false">
      <c r="A13" s="20" t="s">
        <v>120</v>
      </c>
      <c r="D13" s="88"/>
    </row>
    <row r="14" customFormat="false" ht="12.75" hidden="false" customHeight="false" outlineLevel="0" collapsed="false">
      <c r="A14" s="20"/>
    </row>
  </sheetData>
  <mergeCells count="3">
    <mergeCell ref="B4:B5"/>
    <mergeCell ref="C4:C5"/>
    <mergeCell ref="D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58" t="s">
        <v>433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0" t="s">
        <v>434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2.75" hidden="false" customHeight="true" outlineLevel="0" collapsed="false">
      <c r="A4" s="79"/>
      <c r="B4" s="80" t="s">
        <v>364</v>
      </c>
      <c r="C4" s="81" t="s">
        <v>60</v>
      </c>
      <c r="D4" s="82" t="s">
        <v>409</v>
      </c>
      <c r="E4" s="82"/>
      <c r="F4" s="82"/>
      <c r="G4" s="82"/>
      <c r="H4" s="82"/>
      <c r="I4" s="82"/>
    </row>
    <row r="5" customFormat="false" ht="25.5" hidden="false" customHeight="false" outlineLevel="0" collapsed="false">
      <c r="A5" s="79"/>
      <c r="B5" s="80"/>
      <c r="C5" s="81" t="s">
        <v>60</v>
      </c>
      <c r="D5" s="55" t="s">
        <v>59</v>
      </c>
      <c r="E5" s="55" t="s">
        <v>423</v>
      </c>
      <c r="F5" s="80" t="s">
        <v>424</v>
      </c>
      <c r="G5" s="80" t="s">
        <v>412</v>
      </c>
      <c r="H5" s="80" t="s">
        <v>372</v>
      </c>
      <c r="I5" s="80" t="s">
        <v>373</v>
      </c>
    </row>
    <row r="6" customFormat="false" ht="12.75" hidden="false" customHeight="false" outlineLevel="0" collapsed="false">
      <c r="A6" s="58" t="s">
        <v>59</v>
      </c>
      <c r="B6" s="15" t="n">
        <v>329860</v>
      </c>
      <c r="C6" s="86" t="n">
        <f aca="false">B6/$B$6</f>
        <v>1</v>
      </c>
      <c r="D6" s="15" t="n">
        <v>33103</v>
      </c>
      <c r="E6" s="15" t="n">
        <v>11366</v>
      </c>
      <c r="F6" s="15" t="n">
        <v>22482</v>
      </c>
      <c r="G6" s="15" t="n">
        <v>18684</v>
      </c>
      <c r="H6" s="15" t="n">
        <v>7478</v>
      </c>
      <c r="I6" s="15" t="n">
        <v>10682</v>
      </c>
    </row>
    <row r="7" customFormat="false" ht="12.75" hidden="false" customHeight="false" outlineLevel="0" collapsed="false">
      <c r="A7" s="58" t="s">
        <v>415</v>
      </c>
      <c r="B7" s="84"/>
      <c r="C7" s="84"/>
      <c r="D7" s="84"/>
      <c r="E7" s="84"/>
      <c r="F7" s="18"/>
      <c r="G7" s="67"/>
      <c r="H7" s="67"/>
      <c r="I7" s="3"/>
    </row>
    <row r="8" customFormat="false" ht="12.75" hidden="false" customHeight="false" outlineLevel="0" collapsed="false">
      <c r="A8" s="85" t="s">
        <v>416</v>
      </c>
      <c r="B8" s="18" t="n">
        <v>26717</v>
      </c>
      <c r="C8" s="86" t="n">
        <f aca="false">B8/$B$6</f>
        <v>0.080994967561996</v>
      </c>
      <c r="D8" s="67" t="n">
        <v>6233</v>
      </c>
      <c r="E8" s="67" t="n">
        <v>1643</v>
      </c>
      <c r="F8" s="67" t="n">
        <v>4772</v>
      </c>
      <c r="G8" s="67" t="n">
        <v>3044</v>
      </c>
      <c r="H8" s="67" t="n">
        <v>738</v>
      </c>
      <c r="I8" s="67" t="n">
        <v>1957</v>
      </c>
    </row>
    <row r="9" customFormat="false" ht="12.75" hidden="false" customHeight="false" outlineLevel="0" collapsed="false">
      <c r="A9" s="85" t="s">
        <v>417</v>
      </c>
      <c r="B9" s="18" t="n">
        <v>48788</v>
      </c>
      <c r="C9" s="86" t="n">
        <f aca="false">B9/$B$6</f>
        <v>0.147905171891105</v>
      </c>
      <c r="D9" s="67" t="n">
        <v>10443</v>
      </c>
      <c r="E9" s="67" t="n">
        <v>2746</v>
      </c>
      <c r="F9" s="67" t="n">
        <v>8007</v>
      </c>
      <c r="G9" s="67" t="n">
        <v>5096</v>
      </c>
      <c r="H9" s="67" t="n">
        <v>1278</v>
      </c>
      <c r="I9" s="67" t="n">
        <v>3269</v>
      </c>
    </row>
    <row r="10" customFormat="false" ht="12.75" hidden="false" customHeight="false" outlineLevel="0" collapsed="false">
      <c r="A10" s="87" t="s">
        <v>418</v>
      </c>
      <c r="B10" s="18" t="n">
        <v>74835</v>
      </c>
      <c r="C10" s="86" t="n">
        <f aca="false">B10/$B$6</f>
        <v>0.226868974716546</v>
      </c>
      <c r="D10" s="67" t="n">
        <v>14025</v>
      </c>
      <c r="E10" s="67" t="n">
        <v>3751</v>
      </c>
      <c r="F10" s="67" t="n">
        <v>10672</v>
      </c>
      <c r="G10" s="67" t="n">
        <v>6803</v>
      </c>
      <c r="H10" s="67" t="n">
        <v>1839</v>
      </c>
      <c r="I10" s="67" t="n">
        <v>4256</v>
      </c>
    </row>
    <row r="11" customFormat="false" ht="12.75" hidden="false" customHeight="false" outlineLevel="0" collapsed="false">
      <c r="A11" s="87" t="s">
        <v>419</v>
      </c>
      <c r="B11" s="67" t="n">
        <v>120211</v>
      </c>
      <c r="C11" s="86" t="n">
        <f aca="false">B11/$B$6</f>
        <v>0.364430364397017</v>
      </c>
      <c r="D11" s="67" t="n">
        <v>4742</v>
      </c>
      <c r="E11" s="67" t="n">
        <v>1633</v>
      </c>
      <c r="F11" s="67" t="n">
        <v>3247</v>
      </c>
      <c r="G11" s="67" t="n">
        <v>1593</v>
      </c>
      <c r="H11" s="67" t="n">
        <v>732</v>
      </c>
      <c r="I11" s="67" t="n">
        <v>671</v>
      </c>
    </row>
    <row r="12" customFormat="false" ht="12.75" hidden="false" customHeight="false" outlineLevel="0" collapsed="false">
      <c r="A12" s="87" t="s">
        <v>420</v>
      </c>
      <c r="B12" s="67" t="n">
        <v>42386</v>
      </c>
      <c r="C12" s="86" t="n">
        <f aca="false">B12/$B$6</f>
        <v>0.128496938094949</v>
      </c>
      <c r="D12" s="67" t="n">
        <v>1135</v>
      </c>
      <c r="E12" s="84" t="n">
        <v>335</v>
      </c>
      <c r="F12" s="67" t="n">
        <v>821</v>
      </c>
      <c r="G12" s="67" t="n">
        <v>197</v>
      </c>
      <c r="H12" s="67" t="n">
        <v>104</v>
      </c>
      <c r="I12" s="67" t="n">
        <v>67</v>
      </c>
    </row>
    <row r="13" customFormat="false" ht="12.75" hidden="false" customHeight="false" outlineLevel="0" collapsed="false">
      <c r="A13" s="20" t="s">
        <v>123</v>
      </c>
      <c r="B13" s="3"/>
      <c r="C13" s="3"/>
      <c r="D13" s="3"/>
      <c r="E13" s="3"/>
      <c r="F13" s="3"/>
      <c r="G13" s="3"/>
      <c r="H13" s="3"/>
      <c r="I13" s="3"/>
    </row>
  </sheetData>
  <mergeCells count="3">
    <mergeCell ref="B4:B5"/>
    <mergeCell ref="C4:C5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: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99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1" t="s">
        <v>81</v>
      </c>
    </row>
    <row r="2" customFormat="false" ht="12.75" hidden="false" customHeight="false" outlineLevel="0" collapsed="false">
      <c r="A2" s="12" t="s">
        <v>82</v>
      </c>
    </row>
    <row r="4" customFormat="false" ht="12.75" hidden="false" customHeight="false" outlineLevel="0" collapsed="false">
      <c r="A4" s="13"/>
      <c r="B4" s="13" t="s">
        <v>59</v>
      </c>
      <c r="C4" s="13" t="s">
        <v>60</v>
      </c>
      <c r="D4" s="13" t="s">
        <v>61</v>
      </c>
      <c r="E4" s="13" t="s">
        <v>60</v>
      </c>
      <c r="F4" s="13" t="s">
        <v>62</v>
      </c>
      <c r="G4" s="13" t="s">
        <v>60</v>
      </c>
    </row>
    <row r="5" customFormat="false" ht="12.75" hidden="false" customHeight="false" outlineLevel="0" collapsed="false">
      <c r="A5" s="14" t="s">
        <v>59</v>
      </c>
      <c r="B5" s="15" t="n">
        <v>164341</v>
      </c>
      <c r="C5" s="26" t="n">
        <v>1</v>
      </c>
      <c r="D5" s="15" t="n">
        <v>66409</v>
      </c>
      <c r="E5" s="27" t="n">
        <v>0.404</v>
      </c>
      <c r="F5" s="15" t="n">
        <v>97932</v>
      </c>
      <c r="G5" s="27" t="n">
        <v>0.596</v>
      </c>
    </row>
    <row r="6" customFormat="false" ht="12.75" hidden="false" customHeight="false" outlineLevel="0" collapsed="false">
      <c r="A6" s="3" t="s">
        <v>63</v>
      </c>
      <c r="B6" s="18" t="n">
        <v>1724</v>
      </c>
      <c r="C6" s="28" t="n">
        <v>1</v>
      </c>
      <c r="D6" s="18" t="n">
        <v>467</v>
      </c>
      <c r="E6" s="29" t="n">
        <v>0.271</v>
      </c>
      <c r="F6" s="18" t="n">
        <v>1257</v>
      </c>
      <c r="G6" s="29" t="n">
        <v>0.729</v>
      </c>
    </row>
    <row r="7" customFormat="false" ht="12.75" hidden="false" customHeight="false" outlineLevel="0" collapsed="false">
      <c r="A7" s="3" t="s">
        <v>64</v>
      </c>
      <c r="B7" s="18" t="n">
        <v>162617</v>
      </c>
      <c r="C7" s="28" t="n">
        <v>1</v>
      </c>
      <c r="D7" s="18" t="n">
        <v>65942</v>
      </c>
      <c r="E7" s="29" t="n">
        <v>0.406</v>
      </c>
      <c r="F7" s="18" t="n">
        <v>96675</v>
      </c>
      <c r="G7" s="29" t="n">
        <v>0.594</v>
      </c>
    </row>
    <row r="8" customFormat="false" ht="12.75" hidden="false" customHeight="false" outlineLevel="0" collapsed="false">
      <c r="A8" s="3" t="s">
        <v>65</v>
      </c>
      <c r="B8" s="18" t="n">
        <v>63767</v>
      </c>
      <c r="C8" s="28" t="n">
        <v>1</v>
      </c>
      <c r="D8" s="18" t="n">
        <v>28748</v>
      </c>
      <c r="E8" s="29" t="n">
        <v>0.451</v>
      </c>
      <c r="F8" s="18" t="n">
        <v>35019</v>
      </c>
      <c r="G8" s="29" t="n">
        <v>0.549</v>
      </c>
    </row>
    <row r="9" customFormat="false" ht="12.75" hidden="false" customHeight="false" outlineLevel="0" collapsed="false">
      <c r="A9" s="3" t="s">
        <v>66</v>
      </c>
      <c r="B9" s="18" t="n">
        <v>98850</v>
      </c>
      <c r="C9" s="28" t="n">
        <v>1</v>
      </c>
      <c r="D9" s="18" t="n">
        <v>37194</v>
      </c>
      <c r="E9" s="29" t="n">
        <v>0.376</v>
      </c>
      <c r="F9" s="18" t="n">
        <v>61656</v>
      </c>
      <c r="G9" s="29" t="n">
        <v>0.624</v>
      </c>
    </row>
    <row r="10" customFormat="false" ht="12.75" hidden="false" customHeight="false" outlineLevel="0" collapsed="false">
      <c r="A10" s="3" t="s">
        <v>67</v>
      </c>
      <c r="B10" s="18" t="n">
        <v>43124</v>
      </c>
      <c r="C10" s="28" t="n">
        <v>1</v>
      </c>
      <c r="D10" s="18" t="n">
        <v>10284</v>
      </c>
      <c r="E10" s="29" t="n">
        <v>0.238</v>
      </c>
      <c r="F10" s="18" t="n">
        <v>32840</v>
      </c>
      <c r="G10" s="29" t="n">
        <v>0.762</v>
      </c>
    </row>
    <row r="11" customFormat="false" ht="12.75" hidden="false" customHeight="false" outlineLevel="0" collapsed="false">
      <c r="A11" s="2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9.99"/>
    <col collapsed="false" customWidth="false" hidden="false" outlineLevel="0" max="3" min="2" style="3" width="11.42"/>
    <col collapsed="false" customWidth="true" hidden="false" outlineLevel="0" max="8" min="4" style="3" width="12.14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A1" s="58" t="s">
        <v>435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0" t="s">
        <v>436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2.75" hidden="false" customHeight="true" outlineLevel="0" collapsed="false">
      <c r="A4" s="79"/>
      <c r="B4" s="79"/>
      <c r="C4" s="89"/>
      <c r="D4" s="82" t="s">
        <v>437</v>
      </c>
      <c r="E4" s="82"/>
      <c r="F4" s="82"/>
      <c r="G4" s="82"/>
      <c r="H4" s="82"/>
    </row>
    <row r="5" customFormat="false" ht="38.25" hidden="false" customHeight="false" outlineLevel="0" collapsed="false">
      <c r="A5" s="79"/>
      <c r="B5" s="55" t="s">
        <v>59</v>
      </c>
      <c r="C5" s="90" t="s">
        <v>60</v>
      </c>
      <c r="D5" s="55" t="s">
        <v>59</v>
      </c>
      <c r="E5" s="55" t="s">
        <v>438</v>
      </c>
      <c r="F5" s="55" t="s">
        <v>439</v>
      </c>
      <c r="G5" s="55" t="s">
        <v>440</v>
      </c>
      <c r="H5" s="55" t="s">
        <v>441</v>
      </c>
    </row>
    <row r="6" customFormat="false" ht="12.75" hidden="false" customHeight="false" outlineLevel="0" collapsed="false">
      <c r="A6" s="91" t="s">
        <v>169</v>
      </c>
      <c r="B6" s="15" t="n">
        <v>44356</v>
      </c>
      <c r="C6" s="83" t="n">
        <v>1</v>
      </c>
      <c r="D6" s="15" t="n">
        <v>30956</v>
      </c>
      <c r="E6" s="15" t="n">
        <v>3889</v>
      </c>
      <c r="F6" s="92" t="n">
        <v>13864</v>
      </c>
      <c r="G6" s="92" t="n">
        <v>7853</v>
      </c>
      <c r="H6" s="92" t="n">
        <v>6620</v>
      </c>
    </row>
    <row r="7" customFormat="false" ht="12.75" hidden="false" customHeight="false" outlineLevel="0" collapsed="false">
      <c r="A7" s="93" t="s">
        <v>442</v>
      </c>
      <c r="B7" s="18" t="n">
        <v>1958</v>
      </c>
      <c r="C7" s="86" t="n">
        <f aca="false">B7/$B$6</f>
        <v>0.0441428442600776</v>
      </c>
      <c r="D7" s="3" t="n">
        <v>1234</v>
      </c>
      <c r="E7" s="67" t="n">
        <v>324</v>
      </c>
      <c r="F7" s="67" t="n">
        <v>416</v>
      </c>
      <c r="G7" s="67" t="n">
        <v>371</v>
      </c>
      <c r="H7" s="67" t="n">
        <v>161</v>
      </c>
    </row>
    <row r="8" customFormat="false" ht="12.75" hidden="false" customHeight="false" outlineLevel="0" collapsed="false">
      <c r="A8" s="93" t="s">
        <v>443</v>
      </c>
      <c r="B8" s="18" t="n">
        <v>2333</v>
      </c>
      <c r="C8" s="86" t="n">
        <f aca="false">B8/$B$6</f>
        <v>0.0525971683650464</v>
      </c>
      <c r="D8" s="3" t="n">
        <v>1564</v>
      </c>
      <c r="E8" s="67" t="n">
        <v>265</v>
      </c>
      <c r="F8" s="67" t="n">
        <v>583</v>
      </c>
      <c r="G8" s="67" t="n">
        <v>510</v>
      </c>
      <c r="H8" s="67" t="n">
        <v>263</v>
      </c>
    </row>
    <row r="9" customFormat="false" ht="12.75" hidden="false" customHeight="false" outlineLevel="0" collapsed="false">
      <c r="A9" s="93" t="s">
        <v>444</v>
      </c>
      <c r="B9" s="18" t="n">
        <v>2646</v>
      </c>
      <c r="C9" s="86" t="n">
        <f aca="false">B9/$B$6</f>
        <v>0.0596537108846605</v>
      </c>
      <c r="D9" s="3" t="n">
        <v>1865</v>
      </c>
      <c r="E9" s="67" t="n">
        <v>265</v>
      </c>
      <c r="F9" s="67" t="n">
        <v>760</v>
      </c>
      <c r="G9" s="67" t="n">
        <v>555</v>
      </c>
      <c r="H9" s="67" t="n">
        <v>365</v>
      </c>
    </row>
    <row r="10" customFormat="false" ht="12.75" hidden="false" customHeight="false" outlineLevel="0" collapsed="false">
      <c r="A10" s="93" t="s">
        <v>445</v>
      </c>
      <c r="B10" s="18" t="n">
        <v>2034</v>
      </c>
      <c r="C10" s="86" t="n">
        <f aca="false">B10/$B$6</f>
        <v>0.0458562539453513</v>
      </c>
      <c r="D10" s="3" t="n">
        <v>1467</v>
      </c>
      <c r="E10" s="67" t="n">
        <v>149</v>
      </c>
      <c r="F10" s="67" t="n">
        <v>633</v>
      </c>
      <c r="G10" s="67" t="n">
        <v>426</v>
      </c>
      <c r="H10" s="67" t="n">
        <v>332</v>
      </c>
    </row>
    <row r="11" customFormat="false" ht="12.75" hidden="false" customHeight="false" outlineLevel="0" collapsed="false">
      <c r="A11" s="93" t="s">
        <v>446</v>
      </c>
      <c r="B11" s="18" t="n">
        <v>2784</v>
      </c>
      <c r="C11" s="86" t="n">
        <f aca="false">B11/$B$6</f>
        <v>0.062764902155289</v>
      </c>
      <c r="D11" s="3" t="n">
        <v>2019</v>
      </c>
      <c r="E11" s="67" t="n">
        <v>249</v>
      </c>
      <c r="F11" s="67" t="n">
        <v>922</v>
      </c>
      <c r="G11" s="67" t="n">
        <v>451</v>
      </c>
      <c r="H11" s="67" t="n">
        <v>480</v>
      </c>
    </row>
    <row r="12" customFormat="false" ht="12.75" hidden="false" customHeight="false" outlineLevel="0" collapsed="false">
      <c r="A12" s="93" t="s">
        <v>447</v>
      </c>
      <c r="B12" s="18" t="n">
        <v>1423</v>
      </c>
      <c r="C12" s="86" t="n">
        <f aca="false">B12/$B$6</f>
        <v>0.0320813418703219</v>
      </c>
      <c r="D12" s="3" t="n">
        <v>959</v>
      </c>
      <c r="E12" s="67" t="n">
        <v>170</v>
      </c>
      <c r="F12" s="67" t="n">
        <v>363</v>
      </c>
      <c r="G12" s="67" t="n">
        <v>321</v>
      </c>
      <c r="H12" s="67" t="n">
        <v>148</v>
      </c>
    </row>
    <row r="13" customFormat="false" ht="12.75" hidden="false" customHeight="false" outlineLevel="0" collapsed="false">
      <c r="A13" s="93" t="s">
        <v>448</v>
      </c>
      <c r="B13" s="18" t="n">
        <v>3163</v>
      </c>
      <c r="C13" s="86" t="n">
        <f aca="false">B13/$B$6</f>
        <v>0.0713094057173776</v>
      </c>
      <c r="D13" s="3" t="n">
        <v>2248</v>
      </c>
      <c r="E13" s="67" t="n">
        <v>214</v>
      </c>
      <c r="F13" s="67" t="n">
        <v>1093</v>
      </c>
      <c r="G13" s="67" t="n">
        <v>501</v>
      </c>
      <c r="H13" s="67" t="n">
        <v>543</v>
      </c>
    </row>
    <row r="14" customFormat="false" ht="12.75" hidden="false" customHeight="false" outlineLevel="0" collapsed="false">
      <c r="A14" s="93" t="s">
        <v>449</v>
      </c>
      <c r="B14" s="18" t="n">
        <v>2314</v>
      </c>
      <c r="C14" s="86" t="n">
        <f aca="false">B14/$B$6</f>
        <v>0.052168815943728</v>
      </c>
      <c r="D14" s="3" t="n">
        <v>1649</v>
      </c>
      <c r="E14" s="67" t="n">
        <v>177</v>
      </c>
      <c r="F14" s="67" t="n">
        <v>710</v>
      </c>
      <c r="G14" s="67" t="n">
        <v>451</v>
      </c>
      <c r="H14" s="67" t="n">
        <v>397</v>
      </c>
    </row>
    <row r="15" customFormat="false" ht="12.75" hidden="false" customHeight="false" outlineLevel="0" collapsed="false">
      <c r="A15" s="93" t="s">
        <v>450</v>
      </c>
      <c r="B15" s="18" t="n">
        <v>2771</v>
      </c>
      <c r="C15" s="86" t="n">
        <f aca="false">B15/$B$6</f>
        <v>0.0624718189196501</v>
      </c>
      <c r="D15" s="3" t="n">
        <v>1943</v>
      </c>
      <c r="E15" s="67" t="n">
        <v>200</v>
      </c>
      <c r="F15" s="67" t="n">
        <v>904</v>
      </c>
      <c r="G15" s="67" t="n">
        <v>463</v>
      </c>
      <c r="H15" s="67" t="n">
        <v>458</v>
      </c>
    </row>
    <row r="16" customFormat="false" ht="12.75" hidden="false" customHeight="false" outlineLevel="0" collapsed="false">
      <c r="A16" s="93" t="s">
        <v>451</v>
      </c>
      <c r="B16" s="18" t="n">
        <v>4105</v>
      </c>
      <c r="C16" s="86" t="n">
        <f aca="false">B16/$B$6</f>
        <v>0.0925466678690594</v>
      </c>
      <c r="D16" s="3" t="n">
        <v>2937</v>
      </c>
      <c r="E16" s="67" t="n">
        <v>308</v>
      </c>
      <c r="F16" s="67" t="n">
        <v>1303</v>
      </c>
      <c r="G16" s="67" t="n">
        <v>737</v>
      </c>
      <c r="H16" s="67" t="n">
        <v>711</v>
      </c>
    </row>
    <row r="17" customFormat="false" ht="12.75" hidden="false" customHeight="false" outlineLevel="0" collapsed="false">
      <c r="A17" s="93" t="s">
        <v>452</v>
      </c>
      <c r="B17" s="18" t="n">
        <v>3229</v>
      </c>
      <c r="C17" s="86" t="n">
        <f aca="false">B17/$B$6</f>
        <v>0.0727973667598521</v>
      </c>
      <c r="D17" s="3" t="n">
        <v>2218</v>
      </c>
      <c r="E17" s="67" t="n">
        <v>269</v>
      </c>
      <c r="F17" s="67" t="n">
        <v>1117</v>
      </c>
      <c r="G17" s="67" t="n">
        <v>512</v>
      </c>
      <c r="H17" s="67" t="n">
        <v>397</v>
      </c>
    </row>
    <row r="18" customFormat="false" ht="12.75" hidden="false" customHeight="false" outlineLevel="0" collapsed="false">
      <c r="A18" s="93" t="s">
        <v>453</v>
      </c>
      <c r="B18" s="18" t="n">
        <v>4082</v>
      </c>
      <c r="C18" s="86" t="n">
        <f aca="false">B18/$B$6</f>
        <v>0.0920281359906213</v>
      </c>
      <c r="D18" s="3" t="n">
        <v>2828</v>
      </c>
      <c r="E18" s="67" t="n">
        <v>333</v>
      </c>
      <c r="F18" s="67" t="n">
        <v>1399</v>
      </c>
      <c r="G18" s="67" t="n">
        <v>658</v>
      </c>
      <c r="H18" s="67" t="n">
        <v>542</v>
      </c>
    </row>
    <row r="19" customFormat="false" ht="12.75" hidden="false" customHeight="false" outlineLevel="0" collapsed="false">
      <c r="A19" s="93" t="s">
        <v>454</v>
      </c>
      <c r="B19" s="18" t="n">
        <v>2064</v>
      </c>
      <c r="C19" s="86" t="n">
        <f aca="false">B19/$B$6</f>
        <v>0.0465325998737488</v>
      </c>
      <c r="D19" s="3" t="n">
        <v>1366</v>
      </c>
      <c r="E19" s="67" t="n">
        <v>294</v>
      </c>
      <c r="F19" s="67" t="n">
        <v>545</v>
      </c>
      <c r="G19" s="67" t="n">
        <v>349</v>
      </c>
      <c r="H19" s="67" t="n">
        <v>229</v>
      </c>
    </row>
    <row r="20" customFormat="false" ht="12.75" hidden="false" customHeight="false" outlineLevel="0" collapsed="false">
      <c r="A20" s="93" t="s">
        <v>455</v>
      </c>
      <c r="B20" s="18" t="n">
        <v>1739</v>
      </c>
      <c r="C20" s="86" t="n">
        <f aca="false">B20/$B$6</f>
        <v>0.0392055189827757</v>
      </c>
      <c r="D20" s="3" t="n">
        <v>1192</v>
      </c>
      <c r="E20" s="67" t="n">
        <v>211</v>
      </c>
      <c r="F20" s="67" t="n">
        <v>489</v>
      </c>
      <c r="G20" s="67" t="n">
        <v>295</v>
      </c>
      <c r="H20" s="67" t="n">
        <v>249</v>
      </c>
    </row>
    <row r="21" customFormat="false" ht="12.75" hidden="false" customHeight="false" outlineLevel="0" collapsed="false">
      <c r="A21" s="93" t="s">
        <v>456</v>
      </c>
      <c r="B21" s="18" t="n">
        <v>3447</v>
      </c>
      <c r="C21" s="86" t="n">
        <f aca="false">B21/$B$6</f>
        <v>0.077712147172874</v>
      </c>
      <c r="D21" s="3" t="n">
        <v>2390</v>
      </c>
      <c r="E21" s="67" t="n">
        <v>211</v>
      </c>
      <c r="F21" s="67" t="n">
        <v>1120</v>
      </c>
      <c r="G21" s="67" t="n">
        <v>503</v>
      </c>
      <c r="H21" s="67" t="n">
        <v>645</v>
      </c>
    </row>
    <row r="22" customFormat="false" ht="12.75" hidden="false" customHeight="false" outlineLevel="0" collapsed="false">
      <c r="A22" s="93" t="s">
        <v>457</v>
      </c>
      <c r="B22" s="18" t="n">
        <v>2498</v>
      </c>
      <c r="C22" s="86" t="n">
        <f aca="false">B22/$B$6</f>
        <v>0.0563170709712328</v>
      </c>
      <c r="D22" s="3" t="n">
        <v>1801</v>
      </c>
      <c r="E22" s="67" t="n">
        <v>153</v>
      </c>
      <c r="F22" s="67" t="n">
        <v>856</v>
      </c>
      <c r="G22" s="67" t="n">
        <v>408</v>
      </c>
      <c r="H22" s="67" t="n">
        <v>464</v>
      </c>
    </row>
    <row r="23" customFormat="false" ht="12.75" hidden="false" customHeight="false" outlineLevel="0" collapsed="false">
      <c r="A23" s="37" t="s">
        <v>458</v>
      </c>
      <c r="B23" s="18" t="n">
        <v>194</v>
      </c>
      <c r="C23" s="86" t="n">
        <f aca="false">B23/$B$6</f>
        <v>0.00437370367030391</v>
      </c>
      <c r="D23" s="3" t="n">
        <v>132</v>
      </c>
      <c r="E23" s="67" t="n">
        <v>8</v>
      </c>
      <c r="F23" s="67" t="n">
        <v>64</v>
      </c>
      <c r="G23" s="67" t="n">
        <v>48</v>
      </c>
      <c r="H23" s="67" t="n">
        <v>16</v>
      </c>
    </row>
    <row r="24" customFormat="false" ht="12.75" hidden="false" customHeight="false" outlineLevel="0" collapsed="false">
      <c r="A24" s="37" t="s">
        <v>459</v>
      </c>
      <c r="B24" s="18" t="n">
        <v>740</v>
      </c>
      <c r="C24" s="86" t="n">
        <f aca="false">B24/$B$6</f>
        <v>0.0166831995671386</v>
      </c>
      <c r="D24" s="3" t="n">
        <v>554</v>
      </c>
      <c r="E24" s="67" t="n">
        <v>41</v>
      </c>
      <c r="F24" s="67" t="n">
        <v>310</v>
      </c>
      <c r="G24" s="67" t="n">
        <v>122</v>
      </c>
      <c r="H24" s="67" t="n">
        <v>105</v>
      </c>
    </row>
    <row r="25" customFormat="false" ht="12.75" hidden="false" customHeight="false" outlineLevel="0" collapsed="false">
      <c r="A25" s="37" t="s">
        <v>460</v>
      </c>
      <c r="B25" s="18" t="n">
        <v>832</v>
      </c>
      <c r="C25" s="86" t="n">
        <f aca="false">B25/$B$6</f>
        <v>0.018757327080891</v>
      </c>
      <c r="D25" s="3" t="n">
        <v>590</v>
      </c>
      <c r="E25" s="67" t="n">
        <v>48</v>
      </c>
      <c r="F25" s="67" t="n">
        <v>277</v>
      </c>
      <c r="G25" s="67" t="n">
        <v>172</v>
      </c>
      <c r="H25" s="67" t="n">
        <v>115</v>
      </c>
    </row>
    <row r="26" customFormat="false" ht="12.75" hidden="false" customHeight="false" outlineLevel="0" collapsed="false">
      <c r="A26" s="20" t="s">
        <v>68</v>
      </c>
    </row>
    <row r="27" customFormat="false" ht="12.75" hidden="false" customHeight="false" outlineLevel="0" collapsed="false">
      <c r="A27" s="20"/>
    </row>
  </sheetData>
  <mergeCells count="1">
    <mergeCell ref="D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9.56"/>
    <col collapsed="false" customWidth="false" hidden="false" outlineLevel="0" max="3" min="2" style="3" width="11.42"/>
    <col collapsed="false" customWidth="true" hidden="false" outlineLevel="0" max="8" min="4" style="3" width="12.14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A1" s="58" t="s">
        <v>461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0" t="s">
        <v>462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2.75" hidden="false" customHeight="true" outlineLevel="0" collapsed="false">
      <c r="A4" s="79"/>
      <c r="B4" s="79"/>
      <c r="C4" s="89"/>
      <c r="D4" s="82" t="s">
        <v>437</v>
      </c>
      <c r="E4" s="82"/>
      <c r="F4" s="82"/>
      <c r="G4" s="82"/>
      <c r="H4" s="82"/>
    </row>
    <row r="5" customFormat="false" ht="38.25" hidden="false" customHeight="false" outlineLevel="0" collapsed="false">
      <c r="A5" s="79"/>
      <c r="B5" s="55" t="s">
        <v>59</v>
      </c>
      <c r="C5" s="90" t="s">
        <v>60</v>
      </c>
      <c r="D5" s="55" t="s">
        <v>59</v>
      </c>
      <c r="E5" s="55" t="s">
        <v>438</v>
      </c>
      <c r="F5" s="55" t="s">
        <v>439</v>
      </c>
      <c r="G5" s="55" t="s">
        <v>440</v>
      </c>
      <c r="H5" s="55" t="s">
        <v>441</v>
      </c>
    </row>
    <row r="6" customFormat="false" ht="12.75" hidden="false" customHeight="false" outlineLevel="0" collapsed="false">
      <c r="A6" s="91" t="s">
        <v>169</v>
      </c>
      <c r="B6" s="15" t="n">
        <v>43180</v>
      </c>
      <c r="C6" s="83" t="n">
        <v>1</v>
      </c>
      <c r="D6" s="15" t="n">
        <v>29665</v>
      </c>
      <c r="E6" s="15" t="n">
        <v>3926</v>
      </c>
      <c r="F6" s="92" t="n">
        <v>12744</v>
      </c>
      <c r="G6" s="92" t="n">
        <v>7957</v>
      </c>
      <c r="H6" s="92" t="n">
        <v>6355</v>
      </c>
    </row>
    <row r="7" customFormat="false" ht="12.75" hidden="false" customHeight="false" outlineLevel="0" collapsed="false">
      <c r="A7" s="93" t="s">
        <v>442</v>
      </c>
      <c r="B7" s="18" t="n">
        <v>1969</v>
      </c>
      <c r="C7" s="86" t="n">
        <f aca="false">B7/B$6</f>
        <v>0.0455998147290412</v>
      </c>
      <c r="D7" s="3" t="n">
        <v>1257</v>
      </c>
      <c r="E7" s="67" t="n">
        <v>327</v>
      </c>
      <c r="F7" s="67" t="n">
        <v>418</v>
      </c>
      <c r="G7" s="67" t="n">
        <v>408</v>
      </c>
      <c r="H7" s="67" t="n">
        <v>145</v>
      </c>
    </row>
    <row r="8" customFormat="false" ht="12.75" hidden="false" customHeight="false" outlineLevel="0" collapsed="false">
      <c r="A8" s="93" t="s">
        <v>443</v>
      </c>
      <c r="B8" s="18" t="n">
        <v>2244</v>
      </c>
      <c r="C8" s="86" t="n">
        <f aca="false">B8/B$6</f>
        <v>0.0519685039370079</v>
      </c>
      <c r="D8" s="3" t="n">
        <v>1493</v>
      </c>
      <c r="E8" s="67" t="n">
        <v>248</v>
      </c>
      <c r="F8" s="67" t="n">
        <v>558</v>
      </c>
      <c r="G8" s="67" t="n">
        <v>509</v>
      </c>
      <c r="H8" s="67" t="n">
        <v>232</v>
      </c>
    </row>
    <row r="9" customFormat="false" ht="12.75" hidden="false" customHeight="false" outlineLevel="0" collapsed="false">
      <c r="A9" s="93" t="s">
        <v>444</v>
      </c>
      <c r="B9" s="18" t="n">
        <v>2568</v>
      </c>
      <c r="C9" s="86" t="n">
        <f aca="false">B9/B$6</f>
        <v>0.0594719777674849</v>
      </c>
      <c r="D9" s="3" t="n">
        <v>1790</v>
      </c>
      <c r="E9" s="67" t="n">
        <v>288</v>
      </c>
      <c r="F9" s="67" t="n">
        <v>693</v>
      </c>
      <c r="G9" s="67" t="n">
        <v>523</v>
      </c>
      <c r="H9" s="67" t="n">
        <v>368</v>
      </c>
    </row>
    <row r="10" customFormat="false" ht="12.75" hidden="false" customHeight="false" outlineLevel="0" collapsed="false">
      <c r="A10" s="93" t="s">
        <v>445</v>
      </c>
      <c r="B10" s="18" t="n">
        <v>1950</v>
      </c>
      <c r="C10" s="86" t="n">
        <f aca="false">B10/B$6</f>
        <v>0.0451597962019453</v>
      </c>
      <c r="D10" s="3" t="n">
        <v>1387</v>
      </c>
      <c r="E10" s="67" t="n">
        <v>169</v>
      </c>
      <c r="F10" s="67" t="n">
        <v>588</v>
      </c>
      <c r="G10" s="67" t="n">
        <v>408</v>
      </c>
      <c r="H10" s="67" t="n">
        <v>294</v>
      </c>
    </row>
    <row r="11" customFormat="false" ht="12.75" hidden="false" customHeight="false" outlineLevel="0" collapsed="false">
      <c r="A11" s="93" t="s">
        <v>446</v>
      </c>
      <c r="B11" s="18" t="n">
        <v>2727</v>
      </c>
      <c r="C11" s="86" t="n">
        <f aca="false">B11/B$6</f>
        <v>0.063154238073182</v>
      </c>
      <c r="D11" s="3" t="n">
        <v>1924</v>
      </c>
      <c r="E11" s="67" t="n">
        <v>236</v>
      </c>
      <c r="F11" s="67" t="n">
        <v>831</v>
      </c>
      <c r="G11" s="67" t="n">
        <v>488</v>
      </c>
      <c r="H11" s="67" t="n">
        <v>456</v>
      </c>
    </row>
    <row r="12" customFormat="false" ht="12.75" hidden="false" customHeight="false" outlineLevel="0" collapsed="false">
      <c r="A12" s="93" t="s">
        <v>447</v>
      </c>
      <c r="B12" s="18" t="n">
        <v>1353</v>
      </c>
      <c r="C12" s="86" t="n">
        <f aca="false">B12/B$6</f>
        <v>0.0313339509031959</v>
      </c>
      <c r="D12" s="3" t="n">
        <v>907</v>
      </c>
      <c r="E12" s="67" t="n">
        <v>168</v>
      </c>
      <c r="F12" s="67" t="n">
        <v>347</v>
      </c>
      <c r="G12" s="67" t="n">
        <v>302</v>
      </c>
      <c r="H12" s="67" t="n">
        <v>136</v>
      </c>
    </row>
    <row r="13" customFormat="false" ht="12.75" hidden="false" customHeight="false" outlineLevel="0" collapsed="false">
      <c r="A13" s="93" t="s">
        <v>448</v>
      </c>
      <c r="B13" s="18" t="n">
        <v>3172</v>
      </c>
      <c r="C13" s="86" t="n">
        <f aca="false">B13/B$6</f>
        <v>0.0734599351551644</v>
      </c>
      <c r="D13" s="3" t="n">
        <v>2182</v>
      </c>
      <c r="E13" s="67" t="n">
        <v>225</v>
      </c>
      <c r="F13" s="67" t="n">
        <v>989</v>
      </c>
      <c r="G13" s="67" t="n">
        <v>551</v>
      </c>
      <c r="H13" s="67" t="n">
        <v>527</v>
      </c>
    </row>
    <row r="14" customFormat="false" ht="12.75" hidden="false" customHeight="false" outlineLevel="0" collapsed="false">
      <c r="A14" s="93" t="s">
        <v>449</v>
      </c>
      <c r="B14" s="18" t="n">
        <v>2248</v>
      </c>
      <c r="C14" s="86" t="n">
        <f aca="false">B14/B$6</f>
        <v>0.0520611394163965</v>
      </c>
      <c r="D14" s="3" t="n">
        <v>1587</v>
      </c>
      <c r="E14" s="67" t="n">
        <v>184</v>
      </c>
      <c r="F14" s="67" t="n">
        <v>632</v>
      </c>
      <c r="G14" s="67" t="n">
        <v>464</v>
      </c>
      <c r="H14" s="67" t="n">
        <v>388</v>
      </c>
    </row>
    <row r="15" customFormat="false" ht="12.75" hidden="false" customHeight="false" outlineLevel="0" collapsed="false">
      <c r="A15" s="93" t="s">
        <v>450</v>
      </c>
      <c r="B15" s="18" t="n">
        <v>2714</v>
      </c>
      <c r="C15" s="86" t="n">
        <f aca="false">B15/B$6</f>
        <v>0.0628531727651691</v>
      </c>
      <c r="D15" s="3" t="n">
        <v>1855</v>
      </c>
      <c r="E15" s="67" t="n">
        <v>175</v>
      </c>
      <c r="F15" s="67" t="n">
        <v>816</v>
      </c>
      <c r="G15" s="67" t="n">
        <v>501</v>
      </c>
      <c r="H15" s="67" t="n">
        <v>463</v>
      </c>
    </row>
    <row r="16" customFormat="false" ht="12.75" hidden="false" customHeight="false" outlineLevel="0" collapsed="false">
      <c r="A16" s="93" t="s">
        <v>451</v>
      </c>
      <c r="B16" s="18" t="n">
        <v>4009</v>
      </c>
      <c r="C16" s="86" t="n">
        <f aca="false">B16/B$6</f>
        <v>0.0928439092172302</v>
      </c>
      <c r="D16" s="3" t="n">
        <v>2817</v>
      </c>
      <c r="E16" s="67" t="n">
        <v>327</v>
      </c>
      <c r="F16" s="67" t="n">
        <v>1221</v>
      </c>
      <c r="G16" s="67" t="n">
        <v>707</v>
      </c>
      <c r="H16" s="67" t="n">
        <v>685</v>
      </c>
    </row>
    <row r="17" customFormat="false" ht="12.75" hidden="false" customHeight="false" outlineLevel="0" collapsed="false">
      <c r="A17" s="93" t="s">
        <v>452</v>
      </c>
      <c r="B17" s="18" t="n">
        <v>3131</v>
      </c>
      <c r="C17" s="86" t="n">
        <f aca="false">B17/B$6</f>
        <v>0.0725104214914312</v>
      </c>
      <c r="D17" s="3" t="n">
        <v>2153</v>
      </c>
      <c r="E17" s="67" t="n">
        <v>275</v>
      </c>
      <c r="F17" s="67" t="n">
        <v>1040</v>
      </c>
      <c r="G17" s="67" t="n">
        <v>508</v>
      </c>
      <c r="H17" s="67" t="n">
        <v>399</v>
      </c>
    </row>
    <row r="18" customFormat="false" ht="12.75" hidden="false" customHeight="false" outlineLevel="0" collapsed="false">
      <c r="A18" s="93" t="s">
        <v>453</v>
      </c>
      <c r="B18" s="18" t="n">
        <v>3955</v>
      </c>
      <c r="C18" s="86" t="n">
        <f aca="false">B18/B$6</f>
        <v>0.091593330245484</v>
      </c>
      <c r="D18" s="3" t="n">
        <v>2704</v>
      </c>
      <c r="E18" s="67" t="n">
        <v>365</v>
      </c>
      <c r="F18" s="67" t="n">
        <v>1271</v>
      </c>
      <c r="G18" s="67" t="n">
        <v>643</v>
      </c>
      <c r="H18" s="67" t="n">
        <v>537</v>
      </c>
    </row>
    <row r="19" customFormat="false" ht="12.75" hidden="false" customHeight="false" outlineLevel="0" collapsed="false">
      <c r="A19" s="93" t="s">
        <v>454</v>
      </c>
      <c r="B19" s="18" t="n">
        <v>1971</v>
      </c>
      <c r="C19" s="86" t="n">
        <f aca="false">B19/B$6</f>
        <v>0.0456461324687355</v>
      </c>
      <c r="D19" s="3" t="n">
        <v>1280</v>
      </c>
      <c r="E19" s="67" t="n">
        <v>279</v>
      </c>
      <c r="F19" s="67" t="n">
        <v>495</v>
      </c>
      <c r="G19" s="67" t="n">
        <v>350</v>
      </c>
      <c r="H19" s="67" t="n">
        <v>210</v>
      </c>
    </row>
    <row r="20" customFormat="false" ht="12.75" hidden="false" customHeight="false" outlineLevel="0" collapsed="false">
      <c r="A20" s="93" t="s">
        <v>455</v>
      </c>
      <c r="B20" s="18" t="n">
        <v>1720</v>
      </c>
      <c r="C20" s="86" t="n">
        <f aca="false">B20/B$6</f>
        <v>0.0398332561371005</v>
      </c>
      <c r="D20" s="3" t="n">
        <v>1162</v>
      </c>
      <c r="E20" s="67" t="n">
        <v>230</v>
      </c>
      <c r="F20" s="67" t="n">
        <v>443</v>
      </c>
      <c r="G20" s="67" t="n">
        <v>297</v>
      </c>
      <c r="H20" s="67" t="n">
        <v>247</v>
      </c>
    </row>
    <row r="21" customFormat="false" ht="12.75" hidden="false" customHeight="false" outlineLevel="0" collapsed="false">
      <c r="A21" s="93" t="s">
        <v>456</v>
      </c>
      <c r="B21" s="18" t="n">
        <v>3334</v>
      </c>
      <c r="C21" s="86" t="n">
        <f aca="false">B21/B$6</f>
        <v>0.077211672070403</v>
      </c>
      <c r="D21" s="3" t="n">
        <v>2232</v>
      </c>
      <c r="E21" s="67" t="n">
        <v>170</v>
      </c>
      <c r="F21" s="67" t="n">
        <v>1040</v>
      </c>
      <c r="G21" s="67" t="n">
        <v>521</v>
      </c>
      <c r="H21" s="67" t="n">
        <v>590</v>
      </c>
    </row>
    <row r="22" customFormat="false" ht="12.75" hidden="false" customHeight="false" outlineLevel="0" collapsed="false">
      <c r="A22" s="93" t="s">
        <v>457</v>
      </c>
      <c r="B22" s="18" t="n">
        <v>2433</v>
      </c>
      <c r="C22" s="86" t="n">
        <f aca="false">B22/B$6</f>
        <v>0.0563455303381195</v>
      </c>
      <c r="D22" s="3" t="n">
        <v>1740</v>
      </c>
      <c r="E22" s="67" t="n">
        <v>163</v>
      </c>
      <c r="F22" s="67" t="n">
        <v>776</v>
      </c>
      <c r="G22" s="67" t="n">
        <v>433</v>
      </c>
      <c r="H22" s="67" t="n">
        <v>452</v>
      </c>
    </row>
    <row r="23" customFormat="false" ht="12.75" hidden="false" customHeight="false" outlineLevel="0" collapsed="false">
      <c r="A23" s="37" t="s">
        <v>458</v>
      </c>
      <c r="B23" s="18" t="n">
        <v>192</v>
      </c>
      <c r="C23" s="86" t="n">
        <f aca="false">B23/B$6</f>
        <v>0.00444650301065308</v>
      </c>
      <c r="D23" s="3" t="n">
        <v>130</v>
      </c>
      <c r="E23" s="67" t="n">
        <v>7</v>
      </c>
      <c r="F23" s="67" t="n">
        <v>63</v>
      </c>
      <c r="G23" s="67" t="n">
        <v>50</v>
      </c>
      <c r="H23" s="67" t="n">
        <v>17</v>
      </c>
    </row>
    <row r="24" customFormat="false" ht="12.75" hidden="false" customHeight="false" outlineLevel="0" collapsed="false">
      <c r="A24" s="37" t="s">
        <v>459</v>
      </c>
      <c r="B24" s="18" t="n">
        <v>694</v>
      </c>
      <c r="C24" s="86" t="n">
        <f aca="false">B24/B$6</f>
        <v>0.0160722556739231</v>
      </c>
      <c r="D24" s="3" t="n">
        <v>507</v>
      </c>
      <c r="E24" s="67" t="n">
        <v>45</v>
      </c>
      <c r="F24" s="67" t="n">
        <v>270</v>
      </c>
      <c r="G24" s="67" t="n">
        <v>112</v>
      </c>
      <c r="H24" s="67" t="n">
        <v>109</v>
      </c>
    </row>
    <row r="25" customFormat="false" ht="12.75" hidden="false" customHeight="false" outlineLevel="0" collapsed="false">
      <c r="A25" s="37" t="s">
        <v>460</v>
      </c>
      <c r="B25" s="18" t="n">
        <v>796</v>
      </c>
      <c r="C25" s="86" t="n">
        <f aca="false">B25/B$6</f>
        <v>0.0184344603983326</v>
      </c>
      <c r="D25" s="3" t="n">
        <v>558</v>
      </c>
      <c r="E25" s="67" t="n">
        <v>45</v>
      </c>
      <c r="F25" s="67" t="n">
        <v>253</v>
      </c>
      <c r="G25" s="67" t="n">
        <v>182</v>
      </c>
      <c r="H25" s="67" t="n">
        <v>100</v>
      </c>
    </row>
    <row r="26" customFormat="false" ht="12.75" hidden="false" customHeight="false" outlineLevel="0" collapsed="false">
      <c r="A26" s="20" t="s">
        <v>71</v>
      </c>
    </row>
    <row r="27" customFormat="false" ht="12.75" hidden="false" customHeight="false" outlineLevel="0" collapsed="false">
      <c r="A27" s="20"/>
    </row>
  </sheetData>
  <mergeCells count="1">
    <mergeCell ref="D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0.13"/>
    <col collapsed="false" customWidth="false" hidden="false" outlineLevel="0" max="3" min="2" style="3" width="11.42"/>
    <col collapsed="false" customWidth="true" hidden="false" outlineLevel="0" max="8" min="4" style="3" width="12.14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A1" s="58" t="s">
        <v>463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0" t="s">
        <v>464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2.75" hidden="false" customHeight="true" outlineLevel="0" collapsed="false">
      <c r="A4" s="79"/>
      <c r="B4" s="79"/>
      <c r="C4" s="89"/>
      <c r="D4" s="82" t="s">
        <v>437</v>
      </c>
      <c r="E4" s="82"/>
      <c r="F4" s="82"/>
      <c r="G4" s="82"/>
      <c r="H4" s="82"/>
    </row>
    <row r="5" customFormat="false" ht="38.25" hidden="false" customHeight="false" outlineLevel="0" collapsed="false">
      <c r="A5" s="79"/>
      <c r="B5" s="55" t="s">
        <v>59</v>
      </c>
      <c r="C5" s="90" t="s">
        <v>60</v>
      </c>
      <c r="D5" s="55" t="s">
        <v>59</v>
      </c>
      <c r="E5" s="55" t="s">
        <v>438</v>
      </c>
      <c r="F5" s="55" t="s">
        <v>439</v>
      </c>
      <c r="G5" s="55" t="s">
        <v>440</v>
      </c>
      <c r="H5" s="55" t="s">
        <v>441</v>
      </c>
    </row>
    <row r="6" customFormat="false" ht="12.75" hidden="false" customHeight="false" outlineLevel="0" collapsed="false">
      <c r="A6" s="91" t="s">
        <v>169</v>
      </c>
      <c r="B6" s="15" t="n">
        <v>43190</v>
      </c>
      <c r="C6" s="83" t="n">
        <v>1</v>
      </c>
      <c r="D6" s="15" t="n">
        <v>29055</v>
      </c>
      <c r="E6" s="15" t="n">
        <v>4076</v>
      </c>
      <c r="F6" s="92" t="n">
        <v>12201</v>
      </c>
      <c r="G6" s="92" t="n">
        <v>8104</v>
      </c>
      <c r="H6" s="92" t="n">
        <v>5967</v>
      </c>
    </row>
    <row r="7" customFormat="false" ht="12.75" hidden="false" customHeight="false" outlineLevel="0" collapsed="false">
      <c r="A7" s="93" t="s">
        <v>442</v>
      </c>
      <c r="B7" s="18" t="n">
        <v>2080</v>
      </c>
      <c r="C7" s="86" t="n">
        <v>0.0481592961333642</v>
      </c>
      <c r="D7" s="3" t="n">
        <v>1317</v>
      </c>
      <c r="E7" s="67" t="n">
        <v>376</v>
      </c>
      <c r="F7" s="67" t="n">
        <v>455</v>
      </c>
      <c r="G7" s="67" t="n">
        <v>383</v>
      </c>
      <c r="H7" s="67" t="n">
        <v>133</v>
      </c>
    </row>
    <row r="8" customFormat="false" ht="12.75" hidden="false" customHeight="false" outlineLevel="0" collapsed="false">
      <c r="A8" s="93" t="s">
        <v>443</v>
      </c>
      <c r="B8" s="18" t="n">
        <v>2235</v>
      </c>
      <c r="C8" s="86" t="n">
        <v>0.0517480898356101</v>
      </c>
      <c r="D8" s="3" t="n">
        <v>1421</v>
      </c>
      <c r="E8" s="67" t="n">
        <v>271</v>
      </c>
      <c r="F8" s="67" t="n">
        <v>510</v>
      </c>
      <c r="G8" s="67" t="n">
        <v>463</v>
      </c>
      <c r="H8" s="67" t="n">
        <v>224</v>
      </c>
    </row>
    <row r="9" customFormat="false" ht="12.75" hidden="false" customHeight="false" outlineLevel="0" collapsed="false">
      <c r="A9" s="93" t="s">
        <v>444</v>
      </c>
      <c r="B9" s="18" t="n">
        <v>2622</v>
      </c>
      <c r="C9" s="86" t="n">
        <v>0.0607084973373466</v>
      </c>
      <c r="D9" s="3" t="n">
        <v>1780</v>
      </c>
      <c r="E9" s="67" t="n">
        <v>308</v>
      </c>
      <c r="F9" s="67" t="n">
        <v>651</v>
      </c>
      <c r="G9" s="67" t="n">
        <v>556</v>
      </c>
      <c r="H9" s="67" t="n">
        <v>345</v>
      </c>
    </row>
    <row r="10" customFormat="false" ht="12.75" hidden="false" customHeight="false" outlineLevel="0" collapsed="false">
      <c r="A10" s="93" t="s">
        <v>445</v>
      </c>
      <c r="B10" s="18" t="n">
        <v>1962</v>
      </c>
      <c r="C10" s="86" t="n">
        <v>0.045427182218106</v>
      </c>
      <c r="D10" s="3" t="n">
        <v>1350</v>
      </c>
      <c r="E10" s="67" t="n">
        <v>150</v>
      </c>
      <c r="F10" s="67" t="n">
        <v>595</v>
      </c>
      <c r="G10" s="67" t="n">
        <v>428</v>
      </c>
      <c r="H10" s="67" t="n">
        <v>247</v>
      </c>
    </row>
    <row r="11" customFormat="false" ht="12.75" hidden="false" customHeight="false" outlineLevel="0" collapsed="false">
      <c r="A11" s="93" t="s">
        <v>446</v>
      </c>
      <c r="B11" s="18" t="n">
        <v>2755</v>
      </c>
      <c r="C11" s="86" t="n">
        <v>0.0637879138689512</v>
      </c>
      <c r="D11" s="3" t="n">
        <v>1927</v>
      </c>
      <c r="E11" s="67" t="n">
        <v>246</v>
      </c>
      <c r="F11" s="67" t="n">
        <v>790</v>
      </c>
      <c r="G11" s="67" t="n">
        <v>530</v>
      </c>
      <c r="H11" s="67" t="n">
        <v>437</v>
      </c>
    </row>
    <row r="12" customFormat="false" ht="12.75" hidden="false" customHeight="false" outlineLevel="0" collapsed="false">
      <c r="A12" s="93" t="s">
        <v>447</v>
      </c>
      <c r="B12" s="18" t="n">
        <v>1409</v>
      </c>
      <c r="C12" s="86" t="n">
        <v>0.032623292428803</v>
      </c>
      <c r="D12" s="3" t="n">
        <v>923</v>
      </c>
      <c r="E12" s="67" t="n">
        <v>217</v>
      </c>
      <c r="F12" s="67" t="n">
        <v>338</v>
      </c>
      <c r="G12" s="67" t="n">
        <v>283</v>
      </c>
      <c r="H12" s="67" t="n">
        <v>124</v>
      </c>
    </row>
    <row r="13" customFormat="false" ht="12.75" hidden="false" customHeight="false" outlineLevel="0" collapsed="false">
      <c r="A13" s="93" t="s">
        <v>448</v>
      </c>
      <c r="B13" s="18" t="n">
        <v>3136</v>
      </c>
      <c r="C13" s="86" t="n">
        <v>0.0726094003241491</v>
      </c>
      <c r="D13" s="3" t="n">
        <v>2090</v>
      </c>
      <c r="E13" s="67" t="n">
        <v>213</v>
      </c>
      <c r="F13" s="67" t="n">
        <v>926</v>
      </c>
      <c r="G13" s="67" t="n">
        <v>577</v>
      </c>
      <c r="H13" s="67" t="n">
        <v>491</v>
      </c>
    </row>
    <row r="14" customFormat="false" ht="12.75" hidden="false" customHeight="false" outlineLevel="0" collapsed="false">
      <c r="A14" s="93" t="s">
        <v>449</v>
      </c>
      <c r="B14" s="18" t="n">
        <v>2224</v>
      </c>
      <c r="C14" s="86" t="n">
        <v>0.0514934012502894</v>
      </c>
      <c r="D14" s="3" t="n">
        <v>1528</v>
      </c>
      <c r="E14" s="67" t="n">
        <v>162</v>
      </c>
      <c r="F14" s="67" t="n">
        <v>581</v>
      </c>
      <c r="G14" s="67" t="n">
        <v>486</v>
      </c>
      <c r="H14" s="67" t="n">
        <v>381</v>
      </c>
    </row>
    <row r="15" customFormat="false" ht="12.75" hidden="false" customHeight="false" outlineLevel="0" collapsed="false">
      <c r="A15" s="93" t="s">
        <v>450</v>
      </c>
      <c r="B15" s="18" t="n">
        <v>2656</v>
      </c>
      <c r="C15" s="86" t="n">
        <v>0.0614957166010651</v>
      </c>
      <c r="D15" s="3" t="n">
        <v>1766</v>
      </c>
      <c r="E15" s="67" t="n">
        <v>173</v>
      </c>
      <c r="F15" s="67" t="n">
        <v>726</v>
      </c>
      <c r="G15" s="67" t="n">
        <v>509</v>
      </c>
      <c r="H15" s="67" t="n">
        <v>458</v>
      </c>
    </row>
    <row r="16" customFormat="false" ht="12.75" hidden="false" customHeight="false" outlineLevel="0" collapsed="false">
      <c r="A16" s="93" t="s">
        <v>451</v>
      </c>
      <c r="B16" s="18" t="n">
        <v>4015</v>
      </c>
      <c r="C16" s="86" t="n">
        <v>0.0929613336420468</v>
      </c>
      <c r="D16" s="3" t="n">
        <v>2785</v>
      </c>
      <c r="E16" s="67" t="n">
        <v>331</v>
      </c>
      <c r="F16" s="67" t="n">
        <v>1171</v>
      </c>
      <c r="G16" s="67" t="n">
        <v>756</v>
      </c>
      <c r="H16" s="67" t="n">
        <v>663</v>
      </c>
    </row>
    <row r="17" customFormat="false" ht="12.75" hidden="false" customHeight="false" outlineLevel="0" collapsed="false">
      <c r="A17" s="93" t="s">
        <v>452</v>
      </c>
      <c r="B17" s="18" t="n">
        <v>3115</v>
      </c>
      <c r="C17" s="86" t="n">
        <v>0.0721231766612642</v>
      </c>
      <c r="D17" s="3" t="n">
        <v>2089</v>
      </c>
      <c r="E17" s="67" t="n">
        <v>277</v>
      </c>
      <c r="F17" s="67" t="n">
        <v>1026</v>
      </c>
      <c r="G17" s="67" t="n">
        <v>510</v>
      </c>
      <c r="H17" s="67" t="n">
        <v>349</v>
      </c>
    </row>
    <row r="18" customFormat="false" ht="12.75" hidden="false" customHeight="false" outlineLevel="0" collapsed="false">
      <c r="A18" s="93" t="s">
        <v>453</v>
      </c>
      <c r="B18" s="18" t="n">
        <v>3959</v>
      </c>
      <c r="C18" s="86" t="n">
        <v>0.091664737207687</v>
      </c>
      <c r="D18" s="3" t="n">
        <v>2689</v>
      </c>
      <c r="E18" s="67" t="n">
        <v>380</v>
      </c>
      <c r="F18" s="67" t="n">
        <v>1254</v>
      </c>
      <c r="G18" s="67" t="n">
        <v>657</v>
      </c>
      <c r="H18" s="67" t="n">
        <v>514</v>
      </c>
    </row>
    <row r="19" customFormat="false" ht="12.75" hidden="false" customHeight="false" outlineLevel="0" collapsed="false">
      <c r="A19" s="93" t="s">
        <v>454</v>
      </c>
      <c r="B19" s="18" t="n">
        <v>2007</v>
      </c>
      <c r="C19" s="86" t="n">
        <v>0.0464690900671452</v>
      </c>
      <c r="D19" s="3" t="n">
        <v>1274</v>
      </c>
      <c r="E19" s="67" t="n">
        <v>285</v>
      </c>
      <c r="F19" s="67" t="n">
        <v>488</v>
      </c>
      <c r="G19" s="67" t="n">
        <v>356</v>
      </c>
      <c r="H19" s="67" t="n">
        <v>192</v>
      </c>
    </row>
    <row r="20" customFormat="false" ht="12.75" hidden="false" customHeight="false" outlineLevel="0" collapsed="false">
      <c r="A20" s="93" t="s">
        <v>455</v>
      </c>
      <c r="B20" s="18" t="n">
        <v>1705</v>
      </c>
      <c r="C20" s="86" t="n">
        <v>0.0394767307247048</v>
      </c>
      <c r="D20" s="3" t="n">
        <v>1145</v>
      </c>
      <c r="E20" s="67" t="n">
        <v>241</v>
      </c>
      <c r="F20" s="67" t="n">
        <v>424</v>
      </c>
      <c r="G20" s="67" t="n">
        <v>308</v>
      </c>
      <c r="H20" s="67" t="n">
        <v>220</v>
      </c>
    </row>
    <row r="21" customFormat="false" ht="12.75" hidden="false" customHeight="false" outlineLevel="0" collapsed="false">
      <c r="A21" s="93" t="s">
        <v>456</v>
      </c>
      <c r="B21" s="18" t="n">
        <v>3258</v>
      </c>
      <c r="C21" s="86" t="n">
        <v>0.075434128270433</v>
      </c>
      <c r="D21" s="3" t="n">
        <v>2125</v>
      </c>
      <c r="E21" s="67" t="n">
        <v>184</v>
      </c>
      <c r="F21" s="67" t="n">
        <v>972</v>
      </c>
      <c r="G21" s="67" t="n">
        <v>516</v>
      </c>
      <c r="H21" s="67" t="n">
        <v>552</v>
      </c>
    </row>
    <row r="22" customFormat="false" ht="12.75" hidden="false" customHeight="false" outlineLevel="0" collapsed="false">
      <c r="A22" s="93" t="s">
        <v>457</v>
      </c>
      <c r="B22" s="18" t="n">
        <v>2391</v>
      </c>
      <c r="C22" s="86" t="n">
        <v>0.0553600370456124</v>
      </c>
      <c r="D22" s="3" t="n">
        <v>1675</v>
      </c>
      <c r="E22" s="67" t="n">
        <v>150</v>
      </c>
      <c r="F22" s="67" t="n">
        <v>733</v>
      </c>
      <c r="G22" s="67" t="n">
        <v>436</v>
      </c>
      <c r="H22" s="67" t="n">
        <v>440</v>
      </c>
    </row>
    <row r="23" customFormat="false" ht="12.75" hidden="false" customHeight="false" outlineLevel="0" collapsed="false">
      <c r="A23" s="37" t="s">
        <v>458</v>
      </c>
      <c r="B23" s="18" t="n">
        <v>188</v>
      </c>
      <c r="C23" s="86" t="n">
        <v>0.00435285945820792</v>
      </c>
      <c r="D23" s="3" t="n">
        <v>131</v>
      </c>
      <c r="E23" s="67" t="n">
        <v>9</v>
      </c>
      <c r="F23" s="67" t="n">
        <v>66</v>
      </c>
      <c r="G23" s="67" t="n">
        <v>47</v>
      </c>
      <c r="H23" s="67" t="n">
        <v>12</v>
      </c>
    </row>
    <row r="24" customFormat="false" ht="12.75" hidden="false" customHeight="false" outlineLevel="0" collapsed="false">
      <c r="A24" s="37" t="s">
        <v>459</v>
      </c>
      <c r="B24" s="18" t="n">
        <v>681</v>
      </c>
      <c r="C24" s="86" t="n">
        <v>0.0157675387821255</v>
      </c>
      <c r="D24" s="3" t="n">
        <v>494</v>
      </c>
      <c r="E24" s="67" t="n">
        <v>49</v>
      </c>
      <c r="F24" s="67" t="n">
        <v>241</v>
      </c>
      <c r="G24" s="67" t="n">
        <v>130</v>
      </c>
      <c r="H24" s="67" t="n">
        <v>96</v>
      </c>
    </row>
    <row r="25" customFormat="false" ht="12.75" hidden="false" customHeight="false" outlineLevel="0" collapsed="false">
      <c r="A25" s="37" t="s">
        <v>460</v>
      </c>
      <c r="B25" s="18" t="n">
        <v>792</v>
      </c>
      <c r="C25" s="86" t="n">
        <v>0.0183375781430887</v>
      </c>
      <c r="D25" s="3" t="n">
        <v>546</v>
      </c>
      <c r="E25" s="67" t="n">
        <v>54</v>
      </c>
      <c r="F25" s="67" t="n">
        <v>254</v>
      </c>
      <c r="G25" s="67" t="n">
        <v>173</v>
      </c>
      <c r="H25" s="67" t="n">
        <v>89</v>
      </c>
    </row>
    <row r="26" customFormat="false" ht="12.75" hidden="false" customHeight="false" outlineLevel="0" collapsed="false">
      <c r="A26" s="20" t="s">
        <v>130</v>
      </c>
    </row>
    <row r="27" customFormat="false" ht="12.75" hidden="false" customHeight="false" outlineLevel="0" collapsed="false">
      <c r="A27" s="20"/>
    </row>
  </sheetData>
  <mergeCells count="1">
    <mergeCell ref="D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0.28"/>
    <col collapsed="false" customWidth="false" hidden="false" outlineLevel="0" max="3" min="2" style="3" width="11.42"/>
    <col collapsed="false" customWidth="true" hidden="false" outlineLevel="0" max="8" min="4" style="3" width="12.14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A1" s="58" t="s">
        <v>465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0" t="s">
        <v>466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2.75" hidden="false" customHeight="true" outlineLevel="0" collapsed="false">
      <c r="A4" s="79"/>
      <c r="B4" s="79"/>
      <c r="C4" s="89"/>
      <c r="D4" s="82" t="s">
        <v>437</v>
      </c>
      <c r="E4" s="82"/>
      <c r="F4" s="82"/>
      <c r="G4" s="82"/>
      <c r="H4" s="82"/>
    </row>
    <row r="5" customFormat="false" ht="38.25" hidden="false" customHeight="false" outlineLevel="0" collapsed="false">
      <c r="A5" s="79"/>
      <c r="B5" s="55" t="s">
        <v>59</v>
      </c>
      <c r="C5" s="90" t="s">
        <v>60</v>
      </c>
      <c r="D5" s="55" t="s">
        <v>59</v>
      </c>
      <c r="E5" s="55" t="s">
        <v>438</v>
      </c>
      <c r="F5" s="55" t="s">
        <v>439</v>
      </c>
      <c r="G5" s="55" t="s">
        <v>440</v>
      </c>
      <c r="H5" s="55" t="s">
        <v>441</v>
      </c>
    </row>
    <row r="6" customFormat="false" ht="12.75" hidden="false" customHeight="false" outlineLevel="0" collapsed="false">
      <c r="A6" s="91" t="s">
        <v>169</v>
      </c>
      <c r="B6" s="15" t="n">
        <v>44836</v>
      </c>
      <c r="C6" s="83" t="n">
        <v>1</v>
      </c>
      <c r="D6" s="15" t="n">
        <v>30117</v>
      </c>
      <c r="E6" s="15" t="n">
        <v>4326</v>
      </c>
      <c r="F6" s="92" t="n">
        <v>12734</v>
      </c>
      <c r="G6" s="92" t="n">
        <v>8321</v>
      </c>
      <c r="H6" s="92" t="n">
        <v>6064</v>
      </c>
    </row>
    <row r="7" customFormat="false" ht="12.75" hidden="false" customHeight="false" outlineLevel="0" collapsed="false">
      <c r="A7" s="93" t="s">
        <v>442</v>
      </c>
      <c r="B7" s="18" t="n">
        <v>2242</v>
      </c>
      <c r="C7" s="86" t="n">
        <f aca="false">B7/B$6</f>
        <v>0.0500044607012222</v>
      </c>
      <c r="D7" s="18" t="n">
        <v>1420</v>
      </c>
      <c r="E7" s="67" t="n">
        <v>413</v>
      </c>
      <c r="F7" s="18" t="n">
        <v>502</v>
      </c>
      <c r="G7" s="18" t="n">
        <v>397</v>
      </c>
      <c r="H7" s="67" t="n">
        <v>157</v>
      </c>
    </row>
    <row r="8" customFormat="false" ht="12.75" hidden="false" customHeight="false" outlineLevel="0" collapsed="false">
      <c r="A8" s="93" t="s">
        <v>443</v>
      </c>
      <c r="B8" s="18" t="n">
        <v>2319</v>
      </c>
      <c r="C8" s="86" t="n">
        <f aca="false">B8/B$6</f>
        <v>0.0517218306717816</v>
      </c>
      <c r="D8" s="18" t="n">
        <v>1495</v>
      </c>
      <c r="E8" s="67" t="n">
        <v>297</v>
      </c>
      <c r="F8" s="18" t="n">
        <v>544</v>
      </c>
      <c r="G8" s="18" t="n">
        <v>478</v>
      </c>
      <c r="H8" s="67" t="n">
        <v>230</v>
      </c>
    </row>
    <row r="9" customFormat="false" ht="12.75" hidden="false" customHeight="false" outlineLevel="0" collapsed="false">
      <c r="A9" s="93" t="s">
        <v>444</v>
      </c>
      <c r="B9" s="18" t="n">
        <v>2688</v>
      </c>
      <c r="C9" s="86" t="n">
        <f aca="false">B9/B$6</f>
        <v>0.0599518244267999</v>
      </c>
      <c r="D9" s="18" t="n">
        <v>1794</v>
      </c>
      <c r="E9" s="67" t="n">
        <v>321</v>
      </c>
      <c r="F9" s="18" t="n">
        <v>649</v>
      </c>
      <c r="G9" s="18" t="n">
        <v>549</v>
      </c>
      <c r="H9" s="67" t="n">
        <v>352</v>
      </c>
    </row>
    <row r="10" customFormat="false" ht="12.75" hidden="false" customHeight="false" outlineLevel="0" collapsed="false">
      <c r="A10" s="93" t="s">
        <v>445</v>
      </c>
      <c r="B10" s="18" t="n">
        <v>2018</v>
      </c>
      <c r="C10" s="86" t="n">
        <f aca="false">B10/B$6</f>
        <v>0.0450084753323222</v>
      </c>
      <c r="D10" s="18" t="n">
        <v>1421</v>
      </c>
      <c r="E10" s="67" t="n">
        <v>166</v>
      </c>
      <c r="F10" s="18" t="n">
        <v>628</v>
      </c>
      <c r="G10" s="18" t="n">
        <v>422</v>
      </c>
      <c r="H10" s="67" t="n">
        <v>274</v>
      </c>
    </row>
    <row r="11" customFormat="false" ht="12.75" hidden="false" customHeight="false" outlineLevel="0" collapsed="false">
      <c r="A11" s="93" t="s">
        <v>446</v>
      </c>
      <c r="B11" s="18" t="n">
        <v>2882</v>
      </c>
      <c r="C11" s="86" t="n">
        <f aca="false">B11/B$6</f>
        <v>0.0642787046123651</v>
      </c>
      <c r="D11" s="18" t="n">
        <v>2004</v>
      </c>
      <c r="E11" s="67" t="n">
        <v>278</v>
      </c>
      <c r="F11" s="18" t="n">
        <v>809</v>
      </c>
      <c r="G11" s="18" t="n">
        <v>560</v>
      </c>
      <c r="H11" s="67" t="n">
        <v>437</v>
      </c>
    </row>
    <row r="12" customFormat="false" ht="12.75" hidden="false" customHeight="false" outlineLevel="0" collapsed="false">
      <c r="A12" s="93" t="s">
        <v>447</v>
      </c>
      <c r="B12" s="18" t="n">
        <v>1483</v>
      </c>
      <c r="C12" s="86" t="n">
        <f aca="false">B12/B$6</f>
        <v>0.0330760995628513</v>
      </c>
      <c r="D12" s="18" t="n">
        <v>972</v>
      </c>
      <c r="E12" s="67" t="n">
        <v>230</v>
      </c>
      <c r="F12" s="18" t="n">
        <v>369</v>
      </c>
      <c r="G12" s="18" t="n">
        <v>291</v>
      </c>
      <c r="H12" s="67" t="n">
        <v>114</v>
      </c>
    </row>
    <row r="13" customFormat="false" ht="12.75" hidden="false" customHeight="false" outlineLevel="0" collapsed="false">
      <c r="A13" s="93" t="s">
        <v>448</v>
      </c>
      <c r="B13" s="18" t="n">
        <v>3213</v>
      </c>
      <c r="C13" s="86" t="n">
        <f aca="false">B13/B$6</f>
        <v>0.0716611651351592</v>
      </c>
      <c r="D13" s="18" t="n">
        <v>2135</v>
      </c>
      <c r="E13" s="67" t="n">
        <v>221</v>
      </c>
      <c r="F13" s="18" t="n">
        <v>942</v>
      </c>
      <c r="G13" s="18" t="n">
        <v>574</v>
      </c>
      <c r="H13" s="67" t="n">
        <v>496</v>
      </c>
    </row>
    <row r="14" customFormat="false" ht="12.75" hidden="false" customHeight="false" outlineLevel="0" collapsed="false">
      <c r="A14" s="93" t="s">
        <v>449</v>
      </c>
      <c r="B14" s="18" t="n">
        <v>2266</v>
      </c>
      <c r="C14" s="86" t="n">
        <f aca="false">B14/B$6</f>
        <v>0.0505397448478901</v>
      </c>
      <c r="D14" s="18" t="n">
        <v>1567</v>
      </c>
      <c r="E14" s="67" t="n">
        <v>152</v>
      </c>
      <c r="F14" s="18" t="n">
        <v>618</v>
      </c>
      <c r="G14" s="18" t="n">
        <v>497</v>
      </c>
      <c r="H14" s="67" t="n">
        <v>384</v>
      </c>
    </row>
    <row r="15" customFormat="false" ht="12.75" hidden="false" customHeight="false" outlineLevel="0" collapsed="false">
      <c r="A15" s="93" t="s">
        <v>450</v>
      </c>
      <c r="B15" s="18" t="n">
        <v>2720</v>
      </c>
      <c r="C15" s="86" t="n">
        <f aca="false">B15/B$6</f>
        <v>0.060665536622357</v>
      </c>
      <c r="D15" s="18" t="n">
        <v>1824</v>
      </c>
      <c r="E15" s="67" t="n">
        <v>178</v>
      </c>
      <c r="F15" s="18" t="n">
        <v>758</v>
      </c>
      <c r="G15" s="18" t="n">
        <v>529</v>
      </c>
      <c r="H15" s="67" t="n">
        <v>463</v>
      </c>
    </row>
    <row r="16" customFormat="false" ht="12.75" hidden="false" customHeight="false" outlineLevel="0" collapsed="false">
      <c r="A16" s="93" t="s">
        <v>451</v>
      </c>
      <c r="B16" s="18" t="n">
        <v>4187</v>
      </c>
      <c r="C16" s="86" t="n">
        <f aca="false">B16/B$6</f>
        <v>0.0933847800874297</v>
      </c>
      <c r="D16" s="18" t="n">
        <v>2887</v>
      </c>
      <c r="E16" s="67" t="n">
        <v>341</v>
      </c>
      <c r="F16" s="18" t="n">
        <v>1225</v>
      </c>
      <c r="G16" s="18" t="n">
        <v>774</v>
      </c>
      <c r="H16" s="67" t="n">
        <v>688</v>
      </c>
    </row>
    <row r="17" customFormat="false" ht="12.75" hidden="false" customHeight="false" outlineLevel="0" collapsed="false">
      <c r="A17" s="93" t="s">
        <v>452</v>
      </c>
      <c r="B17" s="18" t="n">
        <v>3230</v>
      </c>
      <c r="C17" s="86" t="n">
        <f aca="false">B17/B$6</f>
        <v>0.072040324739049</v>
      </c>
      <c r="D17" s="18" t="n">
        <v>2155</v>
      </c>
      <c r="E17" s="67" t="n">
        <v>302</v>
      </c>
      <c r="F17" s="18" t="n">
        <v>1064</v>
      </c>
      <c r="G17" s="18" t="n">
        <v>527</v>
      </c>
      <c r="H17" s="67" t="n">
        <v>335</v>
      </c>
    </row>
    <row r="18" customFormat="false" ht="12.75" hidden="false" customHeight="false" outlineLevel="0" collapsed="false">
      <c r="A18" s="93" t="s">
        <v>453</v>
      </c>
      <c r="B18" s="18" t="n">
        <v>4112</v>
      </c>
      <c r="C18" s="86" t="n">
        <f aca="false">B18/B$6</f>
        <v>0.0917120171290927</v>
      </c>
      <c r="D18" s="18" t="n">
        <v>2792</v>
      </c>
      <c r="E18" s="67" t="n">
        <v>378</v>
      </c>
      <c r="F18" s="18" t="n">
        <v>1333</v>
      </c>
      <c r="G18" s="18" t="n">
        <v>676</v>
      </c>
      <c r="H18" s="67" t="n">
        <v>529</v>
      </c>
    </row>
    <row r="19" customFormat="false" ht="12.75" hidden="false" customHeight="false" outlineLevel="0" collapsed="false">
      <c r="A19" s="93" t="s">
        <v>454</v>
      </c>
      <c r="B19" s="18" t="n">
        <v>2126</v>
      </c>
      <c r="C19" s="86" t="n">
        <f aca="false">B19/B$6</f>
        <v>0.0474172539923276</v>
      </c>
      <c r="D19" s="18" t="n">
        <v>1348</v>
      </c>
      <c r="E19" s="67" t="n">
        <v>319</v>
      </c>
      <c r="F19" s="18" t="n">
        <v>510</v>
      </c>
      <c r="G19" s="18" t="n">
        <v>368</v>
      </c>
      <c r="H19" s="67" t="n">
        <v>202</v>
      </c>
    </row>
    <row r="20" customFormat="false" ht="12.75" hidden="false" customHeight="false" outlineLevel="0" collapsed="false">
      <c r="A20" s="93" t="s">
        <v>455</v>
      </c>
      <c r="B20" s="18" t="n">
        <v>1790</v>
      </c>
      <c r="C20" s="86" t="n">
        <f aca="false">B20/B$6</f>
        <v>0.0399232759389776</v>
      </c>
      <c r="D20" s="18" t="n">
        <v>1201</v>
      </c>
      <c r="E20" s="67" t="n">
        <v>265</v>
      </c>
      <c r="F20" s="18" t="n">
        <v>463</v>
      </c>
      <c r="G20" s="18" t="n">
        <v>302</v>
      </c>
      <c r="H20" s="67" t="n">
        <v>209</v>
      </c>
    </row>
    <row r="21" customFormat="false" ht="12.75" hidden="false" customHeight="false" outlineLevel="0" collapsed="false">
      <c r="A21" s="93" t="s">
        <v>456</v>
      </c>
      <c r="B21" s="18" t="n">
        <v>3359</v>
      </c>
      <c r="C21" s="86" t="n">
        <f aca="false">B21/B$6</f>
        <v>0.0749174770273887</v>
      </c>
      <c r="D21" s="18" t="n">
        <v>2188</v>
      </c>
      <c r="E21" s="67" t="n">
        <v>204</v>
      </c>
      <c r="F21" s="18" t="n">
        <v>990</v>
      </c>
      <c r="G21" s="18" t="n">
        <v>550</v>
      </c>
      <c r="H21" s="67" t="n">
        <v>536</v>
      </c>
    </row>
    <row r="22" customFormat="false" ht="12.75" hidden="false" customHeight="false" outlineLevel="0" collapsed="false">
      <c r="A22" s="93" t="s">
        <v>457</v>
      </c>
      <c r="B22" s="18" t="n">
        <v>2481</v>
      </c>
      <c r="C22" s="86" t="n">
        <f aca="false">B22/B$6</f>
        <v>0.0553349986617896</v>
      </c>
      <c r="D22" s="18" t="n">
        <v>1727</v>
      </c>
      <c r="E22" s="67" t="n">
        <v>153</v>
      </c>
      <c r="F22" s="18" t="n">
        <v>749</v>
      </c>
      <c r="G22" s="18" t="n">
        <v>475</v>
      </c>
      <c r="H22" s="67" t="n">
        <v>452</v>
      </c>
    </row>
    <row r="23" customFormat="false" ht="12.75" hidden="false" customHeight="false" outlineLevel="0" collapsed="false">
      <c r="A23" s="37" t="s">
        <v>458</v>
      </c>
      <c r="B23" s="18" t="n">
        <v>204</v>
      </c>
      <c r="C23" s="86" t="n">
        <f aca="false">B23/B$6</f>
        <v>0.00454991524667678</v>
      </c>
      <c r="D23" s="18" t="n">
        <v>141</v>
      </c>
      <c r="E23" s="67" t="n">
        <v>9</v>
      </c>
      <c r="F23" s="18" t="n">
        <v>72</v>
      </c>
      <c r="G23" s="18" t="n">
        <v>49</v>
      </c>
      <c r="H23" s="67" t="n">
        <v>16</v>
      </c>
    </row>
    <row r="24" customFormat="false" ht="12.75" hidden="false" customHeight="false" outlineLevel="0" collapsed="false">
      <c r="A24" s="37" t="s">
        <v>459</v>
      </c>
      <c r="B24" s="18" t="n">
        <v>682</v>
      </c>
      <c r="C24" s="86" t="n">
        <f aca="false">B24/B$6</f>
        <v>0.0152109911678116</v>
      </c>
      <c r="D24" s="18" t="n">
        <v>495</v>
      </c>
      <c r="E24" s="67" t="n">
        <v>46</v>
      </c>
      <c r="F24" s="18" t="n">
        <v>237</v>
      </c>
      <c r="G24" s="18" t="n">
        <v>138</v>
      </c>
      <c r="H24" s="67" t="n">
        <v>101</v>
      </c>
    </row>
    <row r="25" customFormat="false" ht="12.75" hidden="false" customHeight="false" outlineLevel="0" collapsed="false">
      <c r="A25" s="37" t="s">
        <v>460</v>
      </c>
      <c r="B25" s="18" t="n">
        <v>834</v>
      </c>
      <c r="C25" s="86" t="n">
        <f aca="false">B25/B$6</f>
        <v>0.018601124096708</v>
      </c>
      <c r="D25" s="18" t="n">
        <v>551</v>
      </c>
      <c r="E25" s="67" t="n">
        <v>53</v>
      </c>
      <c r="F25" s="18" t="n">
        <v>272</v>
      </c>
      <c r="G25" s="18" t="n">
        <v>165</v>
      </c>
      <c r="H25" s="67" t="n">
        <v>89</v>
      </c>
    </row>
    <row r="26" customFormat="false" ht="12.75" hidden="false" customHeight="false" outlineLevel="0" collapsed="false">
      <c r="A26" s="20" t="s">
        <v>298</v>
      </c>
    </row>
    <row r="27" customFormat="false" ht="12.75" hidden="false" customHeight="false" outlineLevel="0" collapsed="false">
      <c r="A27" s="20"/>
    </row>
  </sheetData>
  <mergeCells count="1">
    <mergeCell ref="D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9.99"/>
    <col collapsed="false" customWidth="false" hidden="false" outlineLevel="0" max="3" min="2" style="3" width="11.42"/>
    <col collapsed="false" customWidth="true" hidden="false" outlineLevel="0" max="8" min="4" style="3" width="12.14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A1" s="58" t="s">
        <v>467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0" t="s">
        <v>468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2.75" hidden="false" customHeight="true" outlineLevel="0" collapsed="false">
      <c r="A4" s="79"/>
      <c r="B4" s="79"/>
      <c r="C4" s="89"/>
      <c r="D4" s="82" t="s">
        <v>437</v>
      </c>
      <c r="E4" s="82"/>
      <c r="F4" s="82"/>
      <c r="G4" s="82"/>
      <c r="H4" s="82"/>
    </row>
    <row r="5" customFormat="false" ht="38.25" hidden="false" customHeight="false" outlineLevel="0" collapsed="false">
      <c r="A5" s="79"/>
      <c r="B5" s="55" t="s">
        <v>59</v>
      </c>
      <c r="C5" s="90" t="s">
        <v>60</v>
      </c>
      <c r="D5" s="55" t="s">
        <v>59</v>
      </c>
      <c r="E5" s="55" t="s">
        <v>438</v>
      </c>
      <c r="F5" s="55" t="s">
        <v>439</v>
      </c>
      <c r="G5" s="55" t="s">
        <v>440</v>
      </c>
      <c r="H5" s="55" t="s">
        <v>441</v>
      </c>
    </row>
    <row r="6" customFormat="false" ht="12.75" hidden="false" customHeight="false" outlineLevel="0" collapsed="false">
      <c r="A6" s="91" t="s">
        <v>169</v>
      </c>
      <c r="B6" s="15" t="n">
        <v>44202</v>
      </c>
      <c r="C6" s="83" t="n">
        <v>1</v>
      </c>
      <c r="D6" s="15" t="n">
        <v>29820</v>
      </c>
      <c r="E6" s="15" t="n">
        <v>4250</v>
      </c>
      <c r="F6" s="92" t="n">
        <v>12429</v>
      </c>
      <c r="G6" s="92" t="n">
        <v>8401</v>
      </c>
      <c r="H6" s="92" t="n">
        <v>6110</v>
      </c>
    </row>
    <row r="7" customFormat="false" ht="12.75" hidden="false" customHeight="false" outlineLevel="0" collapsed="false">
      <c r="A7" s="93" t="s">
        <v>442</v>
      </c>
      <c r="B7" s="18" t="n">
        <v>2232</v>
      </c>
      <c r="C7" s="86" t="n">
        <f aca="false">B7/B$6</f>
        <v>0.0504954526944482</v>
      </c>
      <c r="D7" s="3" t="n">
        <v>1429</v>
      </c>
      <c r="E7" s="67" t="n">
        <v>398</v>
      </c>
      <c r="F7" s="67" t="n">
        <v>515</v>
      </c>
      <c r="G7" s="67" t="n">
        <v>402</v>
      </c>
      <c r="H7" s="67" t="n">
        <v>158</v>
      </c>
    </row>
    <row r="8" customFormat="false" ht="12.75" hidden="false" customHeight="false" outlineLevel="0" collapsed="false">
      <c r="A8" s="93" t="s">
        <v>443</v>
      </c>
      <c r="B8" s="18" t="n">
        <v>2262</v>
      </c>
      <c r="C8" s="86" t="n">
        <f aca="false">B8/B$6</f>
        <v>0.0511741550156102</v>
      </c>
      <c r="D8" s="3" t="n">
        <v>1459</v>
      </c>
      <c r="E8" s="67" t="n">
        <v>291</v>
      </c>
      <c r="F8" s="67" t="n">
        <v>546</v>
      </c>
      <c r="G8" s="67" t="n">
        <v>457</v>
      </c>
      <c r="H8" s="67" t="n">
        <v>226</v>
      </c>
    </row>
    <row r="9" customFormat="false" ht="12.75" hidden="false" customHeight="false" outlineLevel="0" collapsed="false">
      <c r="A9" s="93" t="s">
        <v>444</v>
      </c>
      <c r="B9" s="18" t="n">
        <v>2634</v>
      </c>
      <c r="C9" s="86" t="n">
        <f aca="false">B9/B$6</f>
        <v>0.0595900637980182</v>
      </c>
      <c r="D9" s="3" t="n">
        <v>1739</v>
      </c>
      <c r="E9" s="67" t="n">
        <v>322</v>
      </c>
      <c r="F9" s="67" t="n">
        <v>620</v>
      </c>
      <c r="G9" s="67" t="n">
        <v>539</v>
      </c>
      <c r="H9" s="67" t="n">
        <v>338</v>
      </c>
    </row>
    <row r="10" customFormat="false" ht="12.75" hidden="false" customHeight="false" outlineLevel="0" collapsed="false">
      <c r="A10" s="93" t="s">
        <v>445</v>
      </c>
      <c r="B10" s="18" t="n">
        <v>2002</v>
      </c>
      <c r="C10" s="86" t="n">
        <f aca="false">B10/B$6</f>
        <v>0.0452920682322067</v>
      </c>
      <c r="D10" s="3" t="n">
        <v>1428</v>
      </c>
      <c r="E10" s="67" t="n">
        <v>170</v>
      </c>
      <c r="F10" s="67" t="n">
        <v>606</v>
      </c>
      <c r="G10" s="67" t="n">
        <v>442</v>
      </c>
      <c r="H10" s="67" t="n">
        <v>290</v>
      </c>
    </row>
    <row r="11" customFormat="false" ht="12.75" hidden="false" customHeight="false" outlineLevel="0" collapsed="false">
      <c r="A11" s="93" t="s">
        <v>446</v>
      </c>
      <c r="B11" s="18" t="n">
        <v>2876</v>
      </c>
      <c r="C11" s="86" t="n">
        <f aca="false">B11/B$6</f>
        <v>0.0650649291887245</v>
      </c>
      <c r="D11" s="3" t="n">
        <v>2004</v>
      </c>
      <c r="E11" s="67" t="n">
        <v>258</v>
      </c>
      <c r="F11" s="67" t="n">
        <v>806</v>
      </c>
      <c r="G11" s="67" t="n">
        <v>605</v>
      </c>
      <c r="H11" s="67" t="n">
        <v>433</v>
      </c>
    </row>
    <row r="12" customFormat="false" ht="12.75" hidden="false" customHeight="false" outlineLevel="0" collapsed="false">
      <c r="A12" s="93" t="s">
        <v>447</v>
      </c>
      <c r="B12" s="18" t="n">
        <v>1471</v>
      </c>
      <c r="C12" s="86" t="n">
        <f aca="false">B12/B$6</f>
        <v>0.0332790371476404</v>
      </c>
      <c r="D12" s="3" t="n">
        <v>982</v>
      </c>
      <c r="E12" s="67" t="n">
        <v>238</v>
      </c>
      <c r="F12" s="67" t="n">
        <v>377</v>
      </c>
      <c r="G12" s="67" t="n">
        <v>281</v>
      </c>
      <c r="H12" s="67" t="n">
        <v>123</v>
      </c>
    </row>
    <row r="13" customFormat="false" ht="12.75" hidden="false" customHeight="false" outlineLevel="0" collapsed="false">
      <c r="A13" s="93" t="s">
        <v>448</v>
      </c>
      <c r="B13" s="18" t="n">
        <v>3144</v>
      </c>
      <c r="C13" s="86" t="n">
        <f aca="false">B13/B$6</f>
        <v>0.0711280032577712</v>
      </c>
      <c r="D13" s="3" t="n">
        <v>2109</v>
      </c>
      <c r="E13" s="67" t="n">
        <v>210</v>
      </c>
      <c r="F13" s="67" t="n">
        <v>914</v>
      </c>
      <c r="G13" s="67" t="n">
        <v>580</v>
      </c>
      <c r="H13" s="67" t="n">
        <v>512</v>
      </c>
    </row>
    <row r="14" customFormat="false" ht="12.75" hidden="false" customHeight="false" outlineLevel="0" collapsed="false">
      <c r="A14" s="93" t="s">
        <v>449</v>
      </c>
      <c r="B14" s="18" t="n">
        <v>2217</v>
      </c>
      <c r="C14" s="86" t="n">
        <f aca="false">B14/B$6</f>
        <v>0.0501561015338672</v>
      </c>
      <c r="D14" s="3" t="n">
        <v>1547</v>
      </c>
      <c r="E14" s="67" t="n">
        <v>167</v>
      </c>
      <c r="F14" s="67" t="n">
        <v>604</v>
      </c>
      <c r="G14" s="67" t="n">
        <v>489</v>
      </c>
      <c r="H14" s="67" t="n">
        <v>376</v>
      </c>
    </row>
    <row r="15" customFormat="false" ht="12.75" hidden="false" customHeight="false" outlineLevel="0" collapsed="false">
      <c r="A15" s="93" t="s">
        <v>450</v>
      </c>
      <c r="B15" s="18" t="n">
        <v>2675</v>
      </c>
      <c r="C15" s="86" t="n">
        <f aca="false">B15/B$6</f>
        <v>0.0605176236369395</v>
      </c>
      <c r="D15" s="3" t="n">
        <v>1805</v>
      </c>
      <c r="E15" s="67" t="n">
        <v>152</v>
      </c>
      <c r="F15" s="67" t="n">
        <v>741</v>
      </c>
      <c r="G15" s="67" t="n">
        <v>529</v>
      </c>
      <c r="H15" s="67" t="n">
        <v>472</v>
      </c>
    </row>
    <row r="16" customFormat="false" ht="12.75" hidden="false" customHeight="false" outlineLevel="0" collapsed="false">
      <c r="A16" s="93" t="s">
        <v>451</v>
      </c>
      <c r="B16" s="18" t="n">
        <v>4182</v>
      </c>
      <c r="C16" s="86" t="n">
        <f aca="false">B16/B$6</f>
        <v>0.0946111035699742</v>
      </c>
      <c r="D16" s="3" t="n">
        <v>2868</v>
      </c>
      <c r="E16" s="67" t="n">
        <v>329</v>
      </c>
      <c r="F16" s="67" t="n">
        <v>1217</v>
      </c>
      <c r="G16" s="67" t="n">
        <v>781</v>
      </c>
      <c r="H16" s="67" t="n">
        <v>685</v>
      </c>
    </row>
    <row r="17" customFormat="false" ht="12.75" hidden="false" customHeight="false" outlineLevel="0" collapsed="false">
      <c r="A17" s="93" t="s">
        <v>452</v>
      </c>
      <c r="B17" s="18" t="n">
        <v>3149</v>
      </c>
      <c r="C17" s="86" t="n">
        <f aca="false">B17/B$6</f>
        <v>0.0712411203112981</v>
      </c>
      <c r="D17" s="3" t="n">
        <v>2133</v>
      </c>
      <c r="E17" s="67" t="n">
        <v>316</v>
      </c>
      <c r="F17" s="67" t="n">
        <v>1037</v>
      </c>
      <c r="G17" s="67" t="n">
        <v>514</v>
      </c>
      <c r="H17" s="67" t="n">
        <v>348</v>
      </c>
    </row>
    <row r="18" customFormat="false" ht="12.75" hidden="false" customHeight="false" outlineLevel="0" collapsed="false">
      <c r="A18" s="93" t="s">
        <v>453</v>
      </c>
      <c r="B18" s="18" t="n">
        <v>4038</v>
      </c>
      <c r="C18" s="86" t="n">
        <f aca="false">B18/B$6</f>
        <v>0.0913533324283969</v>
      </c>
      <c r="D18" s="3" t="n">
        <v>2776</v>
      </c>
      <c r="E18" s="67" t="n">
        <v>384</v>
      </c>
      <c r="F18" s="67" t="n">
        <v>1262</v>
      </c>
      <c r="G18" s="67" t="n">
        <v>707</v>
      </c>
      <c r="H18" s="67" t="n">
        <v>542</v>
      </c>
    </row>
    <row r="19" customFormat="false" ht="12.75" hidden="false" customHeight="false" outlineLevel="0" collapsed="false">
      <c r="A19" s="93" t="s">
        <v>454</v>
      </c>
      <c r="B19" s="18" t="n">
        <v>2082</v>
      </c>
      <c r="C19" s="86" t="n">
        <f aca="false">B19/B$6</f>
        <v>0.0471019410886385</v>
      </c>
      <c r="D19" s="3" t="n">
        <v>1352</v>
      </c>
      <c r="E19" s="67" t="n">
        <v>315</v>
      </c>
      <c r="F19" s="67" t="n">
        <v>512</v>
      </c>
      <c r="G19" s="67" t="n">
        <v>349</v>
      </c>
      <c r="H19" s="67" t="n">
        <v>227</v>
      </c>
    </row>
    <row r="20" customFormat="false" ht="12.75" hidden="false" customHeight="false" outlineLevel="0" collapsed="false">
      <c r="A20" s="93" t="s">
        <v>455</v>
      </c>
      <c r="B20" s="18" t="n">
        <v>1748</v>
      </c>
      <c r="C20" s="86" t="n">
        <f aca="false">B20/B$6</f>
        <v>0.0395457219130356</v>
      </c>
      <c r="D20" s="3" t="n">
        <v>1152</v>
      </c>
      <c r="E20" s="67" t="n">
        <v>253</v>
      </c>
      <c r="F20" s="67" t="n">
        <v>434</v>
      </c>
      <c r="G20" s="67" t="n">
        <v>312</v>
      </c>
      <c r="H20" s="67" t="n">
        <v>198</v>
      </c>
    </row>
    <row r="21" customFormat="false" ht="12.75" hidden="false" customHeight="false" outlineLevel="0" collapsed="false">
      <c r="A21" s="93" t="s">
        <v>456</v>
      </c>
      <c r="B21" s="18" t="n">
        <v>3323</v>
      </c>
      <c r="C21" s="86" t="n">
        <f aca="false">B21/B$6</f>
        <v>0.0751775937740374</v>
      </c>
      <c r="D21" s="3" t="n">
        <v>2153</v>
      </c>
      <c r="E21" s="67" t="n">
        <v>193</v>
      </c>
      <c r="F21" s="67" t="n">
        <v>962</v>
      </c>
      <c r="G21" s="67" t="n">
        <v>569</v>
      </c>
      <c r="H21" s="67" t="n">
        <v>529</v>
      </c>
    </row>
    <row r="22" customFormat="false" ht="12.75" hidden="false" customHeight="false" outlineLevel="0" collapsed="false">
      <c r="A22" s="93" t="s">
        <v>457</v>
      </c>
      <c r="B22" s="18" t="n">
        <v>2465</v>
      </c>
      <c r="C22" s="86" t="n">
        <f aca="false">B22/B$6</f>
        <v>0.0557667073888059</v>
      </c>
      <c r="D22" s="3" t="n">
        <v>1720</v>
      </c>
      <c r="E22" s="67" t="n">
        <v>142</v>
      </c>
      <c r="F22" s="67" t="n">
        <v>740</v>
      </c>
      <c r="G22" s="67" t="n">
        <v>483</v>
      </c>
      <c r="H22" s="67" t="n">
        <v>440</v>
      </c>
    </row>
    <row r="23" customFormat="false" ht="12.75" hidden="false" customHeight="false" outlineLevel="0" collapsed="false">
      <c r="A23" s="37" t="s">
        <v>458</v>
      </c>
      <c r="B23" s="18" t="n">
        <v>206</v>
      </c>
      <c r="C23" s="86" t="n">
        <f aca="false">B23/B$6</f>
        <v>0.00466042260531198</v>
      </c>
      <c r="D23" s="3" t="n">
        <v>141</v>
      </c>
      <c r="E23" s="67" t="n">
        <v>16</v>
      </c>
      <c r="F23" s="67" t="n">
        <v>64</v>
      </c>
      <c r="G23" s="67" t="n">
        <v>48</v>
      </c>
      <c r="H23" s="67" t="n">
        <v>19</v>
      </c>
    </row>
    <row r="24" customFormat="false" ht="12.75" hidden="false" customHeight="false" outlineLevel="0" collapsed="false">
      <c r="A24" s="37" t="s">
        <v>459</v>
      </c>
      <c r="B24" s="18" t="n">
        <v>674</v>
      </c>
      <c r="C24" s="86" t="n">
        <f aca="false">B24/B$6</f>
        <v>0.0152481788154382</v>
      </c>
      <c r="D24" s="3" t="n">
        <v>491</v>
      </c>
      <c r="E24" s="67" t="n">
        <v>48</v>
      </c>
      <c r="F24" s="67" t="n">
        <v>225</v>
      </c>
      <c r="G24" s="67" t="n">
        <v>150</v>
      </c>
      <c r="H24" s="67" t="n">
        <v>97</v>
      </c>
    </row>
    <row r="25" customFormat="false" ht="12.75" hidden="false" customHeight="false" outlineLevel="0" collapsed="false">
      <c r="A25" s="37" t="s">
        <v>460</v>
      </c>
      <c r="B25" s="18" t="n">
        <v>822</v>
      </c>
      <c r="C25" s="86" t="n">
        <f aca="false">B25/B$6</f>
        <v>0.0185964435998371</v>
      </c>
      <c r="D25" s="3" t="n">
        <v>532</v>
      </c>
      <c r="E25" s="67" t="n">
        <v>48</v>
      </c>
      <c r="F25" s="67" t="n">
        <v>247</v>
      </c>
      <c r="G25" s="67" t="n">
        <v>164</v>
      </c>
      <c r="H25" s="67" t="n">
        <v>97</v>
      </c>
    </row>
    <row r="26" customFormat="false" ht="12.75" hidden="false" customHeight="false" outlineLevel="0" collapsed="false">
      <c r="A26" s="20" t="s">
        <v>80</v>
      </c>
    </row>
    <row r="27" customFormat="false" ht="12.75" hidden="false" customHeight="false" outlineLevel="0" collapsed="false">
      <c r="A27" s="20"/>
    </row>
  </sheetData>
  <mergeCells count="1">
    <mergeCell ref="D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58" t="s">
        <v>469</v>
      </c>
      <c r="B1" s="59"/>
      <c r="C1" s="59"/>
      <c r="D1" s="59"/>
      <c r="E1" s="59"/>
      <c r="F1" s="59"/>
      <c r="G1" s="59"/>
      <c r="H1" s="59"/>
      <c r="I1" s="3"/>
    </row>
    <row r="2" customFormat="false" ht="12.75" hidden="false" customHeight="false" outlineLevel="0" collapsed="false">
      <c r="A2" s="60" t="s">
        <v>470</v>
      </c>
      <c r="B2" s="59"/>
      <c r="C2" s="59"/>
      <c r="D2" s="59"/>
      <c r="E2" s="59"/>
      <c r="F2" s="59"/>
      <c r="G2" s="59"/>
      <c r="H2" s="59"/>
      <c r="I2" s="3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3"/>
    </row>
    <row r="4" customFormat="false" ht="12.75" hidden="false" customHeight="true" outlineLevel="0" collapsed="false">
      <c r="A4" s="79"/>
      <c r="B4" s="79"/>
      <c r="C4" s="89"/>
      <c r="D4" s="82" t="s">
        <v>437</v>
      </c>
      <c r="E4" s="82"/>
      <c r="F4" s="82"/>
      <c r="G4" s="82"/>
      <c r="H4" s="82"/>
      <c r="I4" s="3"/>
    </row>
    <row r="5" customFormat="false" ht="51" hidden="false" customHeight="false" outlineLevel="0" collapsed="false">
      <c r="A5" s="79"/>
      <c r="B5" s="55" t="s">
        <v>59</v>
      </c>
      <c r="C5" s="90" t="s">
        <v>60</v>
      </c>
      <c r="D5" s="55" t="s">
        <v>59</v>
      </c>
      <c r="E5" s="55" t="s">
        <v>438</v>
      </c>
      <c r="F5" s="55" t="s">
        <v>439</v>
      </c>
      <c r="G5" s="55" t="s">
        <v>440</v>
      </c>
      <c r="H5" s="55" t="s">
        <v>441</v>
      </c>
      <c r="I5" s="3"/>
    </row>
    <row r="6" customFormat="false" ht="12.75" hidden="false" customHeight="false" outlineLevel="0" collapsed="false">
      <c r="A6" s="91" t="s">
        <v>169</v>
      </c>
      <c r="B6" s="15" t="n">
        <v>47635</v>
      </c>
      <c r="C6" s="28" t="n">
        <v>1</v>
      </c>
      <c r="D6" s="15" t="n">
        <f aca="false">SUM(D7:D25)</f>
        <v>32572</v>
      </c>
      <c r="E6" s="15" t="n">
        <f aca="false">SUM(E7:E25)</f>
        <v>4681</v>
      </c>
      <c r="F6" s="15" t="n">
        <f aca="false">SUM(F7:F25)</f>
        <v>13871</v>
      </c>
      <c r="G6" s="15" t="n">
        <f aca="false">SUM(G7:G25)</f>
        <v>8975</v>
      </c>
      <c r="H6" s="15" t="n">
        <f aca="false">SUM(H7:H25)</f>
        <v>6514</v>
      </c>
      <c r="I6" s="3"/>
    </row>
    <row r="7" customFormat="false" ht="12.75" hidden="false" customHeight="false" outlineLevel="0" collapsed="false">
      <c r="A7" s="93" t="s">
        <v>442</v>
      </c>
      <c r="B7" s="18" t="n">
        <v>2398</v>
      </c>
      <c r="C7" s="94" t="n">
        <v>0.050341135719534</v>
      </c>
      <c r="D7" s="18" t="n">
        <v>1579</v>
      </c>
      <c r="E7" s="67" t="n">
        <v>444</v>
      </c>
      <c r="F7" s="67" t="n">
        <v>599</v>
      </c>
      <c r="G7" s="67" t="n">
        <v>407</v>
      </c>
      <c r="H7" s="67" t="n">
        <v>174</v>
      </c>
      <c r="I7" s="3"/>
    </row>
    <row r="8" customFormat="false" ht="12.75" hidden="false" customHeight="false" outlineLevel="0" collapsed="false">
      <c r="A8" s="93" t="s">
        <v>443</v>
      </c>
      <c r="B8" s="18" t="n">
        <v>2500</v>
      </c>
      <c r="C8" s="94" t="n">
        <v>0.0524824183898394</v>
      </c>
      <c r="D8" s="18" t="n">
        <v>1610</v>
      </c>
      <c r="E8" s="67" t="n">
        <v>347</v>
      </c>
      <c r="F8" s="67" t="n">
        <v>601</v>
      </c>
      <c r="G8" s="67" t="n">
        <v>495</v>
      </c>
      <c r="H8" s="67" t="n">
        <v>233</v>
      </c>
      <c r="I8" s="3"/>
    </row>
    <row r="9" customFormat="false" ht="12.75" hidden="false" customHeight="false" outlineLevel="0" collapsed="false">
      <c r="A9" s="93" t="s">
        <v>444</v>
      </c>
      <c r="B9" s="18" t="n">
        <v>2763</v>
      </c>
      <c r="C9" s="94" t="n">
        <v>0.0580035688044505</v>
      </c>
      <c r="D9" s="18" t="n">
        <v>1833</v>
      </c>
      <c r="E9" s="67" t="n">
        <v>342</v>
      </c>
      <c r="F9" s="67" t="n">
        <v>679</v>
      </c>
      <c r="G9" s="67" t="n">
        <v>557</v>
      </c>
      <c r="H9" s="67" t="n">
        <v>339</v>
      </c>
      <c r="I9" s="3"/>
    </row>
    <row r="10" customFormat="false" ht="12.75" hidden="false" customHeight="false" outlineLevel="0" collapsed="false">
      <c r="A10" s="93" t="s">
        <v>445</v>
      </c>
      <c r="B10" s="18" t="n">
        <v>2156</v>
      </c>
      <c r="C10" s="94" t="n">
        <v>0.0452608376193975</v>
      </c>
      <c r="D10" s="18" t="n">
        <v>1539</v>
      </c>
      <c r="E10" s="67" t="n">
        <v>187</v>
      </c>
      <c r="F10" s="67" t="n">
        <v>664</v>
      </c>
      <c r="G10" s="67" t="n">
        <v>449</v>
      </c>
      <c r="H10" s="67" t="n">
        <v>304</v>
      </c>
      <c r="I10" s="3"/>
    </row>
    <row r="11" customFormat="false" ht="12.75" hidden="false" customHeight="false" outlineLevel="0" collapsed="false">
      <c r="A11" s="93" t="s">
        <v>446</v>
      </c>
      <c r="B11" s="18" t="n">
        <v>3140</v>
      </c>
      <c r="C11" s="94" t="n">
        <v>0.0659179174976383</v>
      </c>
      <c r="D11" s="18" t="n">
        <v>2205</v>
      </c>
      <c r="E11" s="67" t="n">
        <v>292</v>
      </c>
      <c r="F11" s="67" t="n">
        <v>922</v>
      </c>
      <c r="G11" s="67" t="n">
        <v>614</v>
      </c>
      <c r="H11" s="67" t="n">
        <v>476</v>
      </c>
      <c r="I11" s="3"/>
    </row>
    <row r="12" customFormat="false" ht="12.75" hidden="false" customHeight="false" outlineLevel="0" collapsed="false">
      <c r="A12" s="93" t="s">
        <v>447</v>
      </c>
      <c r="B12" s="18" t="n">
        <v>1614</v>
      </c>
      <c r="C12" s="94" t="n">
        <v>0.0338826493124803</v>
      </c>
      <c r="D12" s="18" t="n">
        <v>1089</v>
      </c>
      <c r="E12" s="67" t="n">
        <v>285</v>
      </c>
      <c r="F12" s="67" t="n">
        <v>394</v>
      </c>
      <c r="G12" s="67" t="n">
        <v>322</v>
      </c>
      <c r="H12" s="67" t="n">
        <v>133</v>
      </c>
      <c r="I12" s="3"/>
    </row>
    <row r="13" customFormat="false" ht="12.75" hidden="false" customHeight="false" outlineLevel="0" collapsed="false">
      <c r="A13" s="93" t="s">
        <v>448</v>
      </c>
      <c r="B13" s="18" t="n">
        <v>3444</v>
      </c>
      <c r="C13" s="94" t="n">
        <v>0.0722997795738428</v>
      </c>
      <c r="D13" s="18" t="n">
        <v>2338</v>
      </c>
      <c r="E13" s="67" t="n">
        <v>235</v>
      </c>
      <c r="F13" s="67" t="n">
        <v>1042</v>
      </c>
      <c r="G13" s="67" t="n">
        <v>637</v>
      </c>
      <c r="H13" s="67" t="n">
        <v>543</v>
      </c>
      <c r="I13" s="3"/>
    </row>
    <row r="14" customFormat="false" ht="12.75" hidden="false" customHeight="false" outlineLevel="0" collapsed="false">
      <c r="A14" s="93" t="s">
        <v>449</v>
      </c>
      <c r="B14" s="18" t="n">
        <v>2385</v>
      </c>
      <c r="C14" s="94" t="n">
        <v>0.0500682271439068</v>
      </c>
      <c r="D14" s="18" t="n">
        <v>1696</v>
      </c>
      <c r="E14" s="67" t="n">
        <v>162</v>
      </c>
      <c r="F14" s="67" t="n">
        <v>686</v>
      </c>
      <c r="G14" s="67" t="n">
        <v>528</v>
      </c>
      <c r="H14" s="67" t="n">
        <v>416</v>
      </c>
      <c r="I14" s="3"/>
    </row>
    <row r="15" customFormat="false" ht="12.75" hidden="false" customHeight="false" outlineLevel="0" collapsed="false">
      <c r="A15" s="93" t="s">
        <v>450</v>
      </c>
      <c r="B15" s="18" t="n">
        <v>2913</v>
      </c>
      <c r="C15" s="94" t="n">
        <v>0.0611525139078409</v>
      </c>
      <c r="D15" s="18" t="n">
        <v>1987</v>
      </c>
      <c r="E15" s="67" t="n">
        <v>181</v>
      </c>
      <c r="F15" s="67" t="n">
        <v>815</v>
      </c>
      <c r="G15" s="67" t="n">
        <v>568</v>
      </c>
      <c r="H15" s="67" t="n">
        <v>529</v>
      </c>
      <c r="I15" s="3"/>
    </row>
    <row r="16" customFormat="false" ht="12.75" hidden="false" customHeight="false" outlineLevel="0" collapsed="false">
      <c r="A16" s="93" t="s">
        <v>451</v>
      </c>
      <c r="B16" s="18" t="n">
        <v>4464</v>
      </c>
      <c r="C16" s="94" t="n">
        <v>0.0937126062768973</v>
      </c>
      <c r="D16" s="18" t="n">
        <v>3079</v>
      </c>
      <c r="E16" s="67" t="n">
        <v>354</v>
      </c>
      <c r="F16" s="67" t="n">
        <v>1334</v>
      </c>
      <c r="G16" s="67" t="n">
        <v>838</v>
      </c>
      <c r="H16" s="67" t="n">
        <v>707</v>
      </c>
      <c r="I16" s="3"/>
    </row>
    <row r="17" customFormat="false" ht="12.75" hidden="false" customHeight="false" outlineLevel="0" collapsed="false">
      <c r="A17" s="93" t="s">
        <v>452</v>
      </c>
      <c r="B17" s="18" t="n">
        <v>3455</v>
      </c>
      <c r="C17" s="94" t="n">
        <v>0.0725307022147581</v>
      </c>
      <c r="D17" s="18" t="n">
        <v>2367</v>
      </c>
      <c r="E17" s="67" t="n">
        <v>350</v>
      </c>
      <c r="F17" s="67" t="n">
        <v>1163</v>
      </c>
      <c r="G17" s="67" t="n">
        <v>573</v>
      </c>
      <c r="H17" s="67" t="n">
        <v>370</v>
      </c>
      <c r="I17" s="3"/>
    </row>
    <row r="18" customFormat="false" ht="12.75" hidden="false" customHeight="false" outlineLevel="0" collapsed="false">
      <c r="A18" s="93" t="s">
        <v>453</v>
      </c>
      <c r="B18" s="18" t="n">
        <v>4287</v>
      </c>
      <c r="C18" s="94" t="n">
        <v>0.0899968510548966</v>
      </c>
      <c r="D18" s="18" t="n">
        <v>2996</v>
      </c>
      <c r="E18" s="67" t="n">
        <v>416</v>
      </c>
      <c r="F18" s="67" t="n">
        <v>1356</v>
      </c>
      <c r="G18" s="67" t="n">
        <v>761</v>
      </c>
      <c r="H18" s="67" t="n">
        <v>597</v>
      </c>
      <c r="I18" s="3"/>
    </row>
    <row r="19" customFormat="false" ht="12.75" hidden="false" customHeight="false" outlineLevel="0" collapsed="false">
      <c r="A19" s="93" t="s">
        <v>454</v>
      </c>
      <c r="B19" s="18" t="n">
        <v>2179</v>
      </c>
      <c r="C19" s="94" t="n">
        <v>0.045743675868584</v>
      </c>
      <c r="D19" s="18" t="n">
        <v>1460</v>
      </c>
      <c r="E19" s="67" t="n">
        <v>332</v>
      </c>
      <c r="F19" s="67" t="n">
        <v>583</v>
      </c>
      <c r="G19" s="67" t="n">
        <v>361</v>
      </c>
      <c r="H19" s="67" t="n">
        <v>238</v>
      </c>
      <c r="I19" s="3"/>
    </row>
    <row r="20" customFormat="false" ht="12.75" hidden="false" customHeight="false" outlineLevel="0" collapsed="false">
      <c r="A20" s="93" t="s">
        <v>455</v>
      </c>
      <c r="B20" s="18" t="n">
        <v>1842</v>
      </c>
      <c r="C20" s="94" t="n">
        <v>0.0386690458696337</v>
      </c>
      <c r="D20" s="18" t="n">
        <v>1227</v>
      </c>
      <c r="E20" s="67" t="n">
        <v>271</v>
      </c>
      <c r="F20" s="67" t="n">
        <v>464</v>
      </c>
      <c r="G20" s="67" t="n">
        <v>333</v>
      </c>
      <c r="H20" s="67" t="n">
        <v>211</v>
      </c>
      <c r="I20" s="3"/>
    </row>
    <row r="21" customFormat="false" ht="12.75" hidden="false" customHeight="false" outlineLevel="0" collapsed="false">
      <c r="A21" s="93" t="s">
        <v>456</v>
      </c>
      <c r="B21" s="18" t="n">
        <v>3605</v>
      </c>
      <c r="C21" s="94" t="n">
        <v>0.0756796473181484</v>
      </c>
      <c r="D21" s="18" t="n">
        <v>2403</v>
      </c>
      <c r="E21" s="67" t="n">
        <v>214</v>
      </c>
      <c r="F21" s="67" t="n">
        <v>1104</v>
      </c>
      <c r="G21" s="67" t="n">
        <v>626</v>
      </c>
      <c r="H21" s="67" t="n">
        <v>572</v>
      </c>
      <c r="I21" s="3"/>
    </row>
    <row r="22" customFormat="false" ht="12.75" hidden="false" customHeight="false" outlineLevel="0" collapsed="false">
      <c r="A22" s="93" t="s">
        <v>457</v>
      </c>
      <c r="B22" s="18" t="n">
        <v>2636</v>
      </c>
      <c r="C22" s="94" t="n">
        <v>0.0553374619502467</v>
      </c>
      <c r="D22" s="18" t="n">
        <v>1889</v>
      </c>
      <c r="E22" s="67" t="n">
        <v>158</v>
      </c>
      <c r="F22" s="67" t="n">
        <v>842</v>
      </c>
      <c r="G22" s="67" t="n">
        <v>522</v>
      </c>
      <c r="H22" s="67" t="n">
        <v>458</v>
      </c>
      <c r="I22" s="3"/>
    </row>
    <row r="23" customFormat="false" ht="12.75" hidden="false" customHeight="false" outlineLevel="0" collapsed="false">
      <c r="A23" s="37" t="s">
        <v>458</v>
      </c>
      <c r="B23" s="18" t="n">
        <v>231</v>
      </c>
      <c r="C23" s="94" t="n">
        <v>0.00484937545922116</v>
      </c>
      <c r="D23" s="18" t="n">
        <v>161</v>
      </c>
      <c r="E23" s="67" t="n">
        <v>13</v>
      </c>
      <c r="F23" s="67" t="n">
        <v>86</v>
      </c>
      <c r="G23" s="67" t="n">
        <v>49</v>
      </c>
      <c r="H23" s="67" t="n">
        <v>21</v>
      </c>
      <c r="I23" s="3"/>
    </row>
    <row r="24" customFormat="false" ht="12.75" hidden="false" customHeight="false" outlineLevel="0" collapsed="false">
      <c r="A24" s="37" t="s">
        <v>459</v>
      </c>
      <c r="B24" s="18" t="n">
        <v>727</v>
      </c>
      <c r="C24" s="94" t="n">
        <v>0.0152618872677653</v>
      </c>
      <c r="D24" s="18" t="n">
        <v>521</v>
      </c>
      <c r="E24" s="67" t="n">
        <v>50</v>
      </c>
      <c r="F24" s="67" t="n">
        <v>256</v>
      </c>
      <c r="G24" s="67" t="n">
        <v>149</v>
      </c>
      <c r="H24" s="67" t="n">
        <v>90</v>
      </c>
      <c r="I24" s="3"/>
    </row>
    <row r="25" customFormat="false" ht="12.75" hidden="false" customHeight="false" outlineLevel="0" collapsed="false">
      <c r="A25" s="37" t="s">
        <v>460</v>
      </c>
      <c r="B25" s="18" t="n">
        <v>896</v>
      </c>
      <c r="C25" s="94" t="n">
        <v>0.0188096987509184</v>
      </c>
      <c r="D25" s="18" t="n">
        <v>593</v>
      </c>
      <c r="E25" s="67" t="n">
        <v>48</v>
      </c>
      <c r="F25" s="67" t="n">
        <v>281</v>
      </c>
      <c r="G25" s="67" t="n">
        <v>186</v>
      </c>
      <c r="H25" s="67" t="n">
        <v>103</v>
      </c>
      <c r="I25" s="3"/>
    </row>
    <row r="26" customFormat="false" ht="12.75" hidden="false" customHeight="false" outlineLevel="0" collapsed="false">
      <c r="A26" s="20" t="s">
        <v>83</v>
      </c>
      <c r="D26" s="18"/>
      <c r="E26" s="67"/>
      <c r="F26" s="3"/>
      <c r="G26" s="3"/>
      <c r="H26" s="3"/>
      <c r="I26" s="3"/>
    </row>
  </sheetData>
  <mergeCells count="1">
    <mergeCell ref="D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58" t="s">
        <v>471</v>
      </c>
      <c r="B1" s="59"/>
      <c r="C1" s="59"/>
      <c r="D1" s="59"/>
      <c r="E1" s="59"/>
      <c r="F1" s="59"/>
      <c r="G1" s="59"/>
      <c r="H1" s="59"/>
      <c r="I1" s="3"/>
    </row>
    <row r="2" customFormat="false" ht="12.75" hidden="false" customHeight="false" outlineLevel="0" collapsed="false">
      <c r="A2" s="60" t="s">
        <v>472</v>
      </c>
      <c r="B2" s="59"/>
      <c r="C2" s="59"/>
      <c r="D2" s="59"/>
      <c r="E2" s="59"/>
      <c r="F2" s="59"/>
      <c r="G2" s="59"/>
      <c r="H2" s="59"/>
      <c r="I2" s="3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3"/>
    </row>
    <row r="4" customFormat="false" ht="12.75" hidden="false" customHeight="true" outlineLevel="0" collapsed="false">
      <c r="A4" s="79"/>
      <c r="B4" s="79"/>
      <c r="C4" s="89"/>
      <c r="D4" s="82" t="s">
        <v>437</v>
      </c>
      <c r="E4" s="82"/>
      <c r="F4" s="82"/>
      <c r="G4" s="82"/>
      <c r="H4" s="82"/>
      <c r="I4" s="3"/>
    </row>
    <row r="5" customFormat="false" ht="51" hidden="false" customHeight="false" outlineLevel="0" collapsed="false">
      <c r="A5" s="79"/>
      <c r="B5" s="55" t="s">
        <v>59</v>
      </c>
      <c r="C5" s="90" t="s">
        <v>60</v>
      </c>
      <c r="D5" s="55" t="s">
        <v>59</v>
      </c>
      <c r="E5" s="55" t="s">
        <v>438</v>
      </c>
      <c r="F5" s="55" t="s">
        <v>439</v>
      </c>
      <c r="G5" s="55" t="s">
        <v>440</v>
      </c>
      <c r="H5" s="55" t="s">
        <v>441</v>
      </c>
      <c r="I5" s="3"/>
    </row>
    <row r="6" customFormat="false" ht="12.75" hidden="false" customHeight="false" outlineLevel="0" collapsed="false">
      <c r="A6" s="91" t="s">
        <v>169</v>
      </c>
      <c r="B6" s="15" t="n">
        <v>47523</v>
      </c>
      <c r="C6" s="86" t="n">
        <f aca="false">B6/$B$6</f>
        <v>1</v>
      </c>
      <c r="D6" s="15" t="n">
        <v>33103</v>
      </c>
      <c r="E6" s="15" t="n">
        <v>4530</v>
      </c>
      <c r="F6" s="92" t="n">
        <v>14154</v>
      </c>
      <c r="G6" s="92" t="n">
        <v>9217</v>
      </c>
      <c r="H6" s="92" t="n">
        <v>6720</v>
      </c>
      <c r="I6" s="3"/>
    </row>
    <row r="7" customFormat="false" ht="12.75" hidden="false" customHeight="false" outlineLevel="0" collapsed="false">
      <c r="A7" s="93" t="s">
        <v>442</v>
      </c>
      <c r="B7" s="18" t="n">
        <v>2351</v>
      </c>
      <c r="C7" s="86" t="n">
        <f aca="false">B7/$B$6</f>
        <v>0.0494707825684405</v>
      </c>
      <c r="D7" s="18" t="n">
        <v>1543</v>
      </c>
      <c r="E7" s="67" t="n">
        <v>432</v>
      </c>
      <c r="F7" s="67" t="n">
        <v>609</v>
      </c>
      <c r="G7" s="67" t="n">
        <v>400</v>
      </c>
      <c r="H7" s="67" t="n">
        <v>134</v>
      </c>
      <c r="I7" s="3"/>
    </row>
    <row r="8" customFormat="false" ht="12.75" hidden="false" customHeight="false" outlineLevel="0" collapsed="false">
      <c r="A8" s="93" t="s">
        <v>443</v>
      </c>
      <c r="B8" s="18" t="n">
        <v>2461</v>
      </c>
      <c r="C8" s="86" t="n">
        <f aca="false">B8/$B$6</f>
        <v>0.0517854512551817</v>
      </c>
      <c r="D8" s="18" t="n">
        <v>1609</v>
      </c>
      <c r="E8" s="67" t="n">
        <v>328</v>
      </c>
      <c r="F8" s="67" t="n">
        <v>627</v>
      </c>
      <c r="G8" s="67" t="n">
        <v>485</v>
      </c>
      <c r="H8" s="67" t="n">
        <v>224</v>
      </c>
      <c r="I8" s="3"/>
    </row>
    <row r="9" customFormat="false" ht="12.75" hidden="false" customHeight="false" outlineLevel="0" collapsed="false">
      <c r="A9" s="93" t="s">
        <v>444</v>
      </c>
      <c r="B9" s="18" t="n">
        <v>2744</v>
      </c>
      <c r="C9" s="86" t="n">
        <f aca="false">B9/$B$6</f>
        <v>0.0577404625128885</v>
      </c>
      <c r="D9" s="18" t="n">
        <v>1862</v>
      </c>
      <c r="E9" s="67" t="n">
        <v>357</v>
      </c>
      <c r="F9" s="67" t="n">
        <v>675</v>
      </c>
      <c r="G9" s="67" t="n">
        <v>565</v>
      </c>
      <c r="H9" s="67" t="n">
        <v>342</v>
      </c>
      <c r="I9" s="3"/>
    </row>
    <row r="10" customFormat="false" ht="12.75" hidden="false" customHeight="false" outlineLevel="0" collapsed="false">
      <c r="A10" s="93" t="s">
        <v>445</v>
      </c>
      <c r="B10" s="18" t="n">
        <v>2219</v>
      </c>
      <c r="C10" s="86" t="n">
        <f aca="false">B10/$B$6</f>
        <v>0.0466931801443512</v>
      </c>
      <c r="D10" s="18" t="n">
        <v>1605</v>
      </c>
      <c r="E10" s="67" t="n">
        <v>168</v>
      </c>
      <c r="F10" s="67" t="n">
        <v>694</v>
      </c>
      <c r="G10" s="67" t="n">
        <v>476</v>
      </c>
      <c r="H10" s="67" t="n">
        <v>336</v>
      </c>
      <c r="I10" s="3"/>
    </row>
    <row r="11" customFormat="false" ht="12.75" hidden="false" customHeight="false" outlineLevel="0" collapsed="false">
      <c r="A11" s="93" t="s">
        <v>446</v>
      </c>
      <c r="B11" s="18" t="n">
        <v>3114</v>
      </c>
      <c r="C11" s="86" t="n">
        <f aca="false">B11/$B$6</f>
        <v>0.0655261662773815</v>
      </c>
      <c r="D11" s="18" t="n">
        <v>2224</v>
      </c>
      <c r="E11" s="67" t="n">
        <v>292</v>
      </c>
      <c r="F11" s="67" t="n">
        <v>929</v>
      </c>
      <c r="G11" s="67" t="n">
        <v>626</v>
      </c>
      <c r="H11" s="67" t="n">
        <v>460</v>
      </c>
      <c r="I11" s="3"/>
    </row>
    <row r="12" customFormat="false" ht="12.75" hidden="false" customHeight="false" outlineLevel="0" collapsed="false">
      <c r="A12" s="93" t="s">
        <v>447</v>
      </c>
      <c r="B12" s="18" t="n">
        <v>1516</v>
      </c>
      <c r="C12" s="86" t="n">
        <f aca="false">B12/$B$6</f>
        <v>0.0319003429918145</v>
      </c>
      <c r="D12" s="18" t="n">
        <v>1026</v>
      </c>
      <c r="E12" s="67" t="n">
        <v>217</v>
      </c>
      <c r="F12" s="67" t="n">
        <v>390</v>
      </c>
      <c r="G12" s="67" t="n">
        <v>315</v>
      </c>
      <c r="H12" s="67" t="n">
        <v>144</v>
      </c>
      <c r="I12" s="3"/>
    </row>
    <row r="13" customFormat="false" ht="12.75" hidden="false" customHeight="false" outlineLevel="0" collapsed="false">
      <c r="A13" s="93" t="s">
        <v>448</v>
      </c>
      <c r="B13" s="18" t="n">
        <v>3512</v>
      </c>
      <c r="C13" s="86" t="n">
        <f aca="false">B13/$B$6</f>
        <v>0.0739010584348631</v>
      </c>
      <c r="D13" s="18" t="n">
        <v>2470</v>
      </c>
      <c r="E13" s="67" t="n">
        <v>261</v>
      </c>
      <c r="F13" s="67" t="n">
        <v>1086</v>
      </c>
      <c r="G13" s="67" t="n">
        <v>668</v>
      </c>
      <c r="H13" s="67" t="n">
        <v>583</v>
      </c>
      <c r="I13" s="3"/>
    </row>
    <row r="14" customFormat="false" ht="12.75" hidden="false" customHeight="false" outlineLevel="0" collapsed="false">
      <c r="A14" s="93" t="s">
        <v>449</v>
      </c>
      <c r="B14" s="18" t="n">
        <v>2403</v>
      </c>
      <c r="C14" s="86" t="n">
        <f aca="false">B14/$B$6</f>
        <v>0.0505649895839909</v>
      </c>
      <c r="D14" s="18" t="n">
        <v>1753</v>
      </c>
      <c r="E14" s="67" t="n">
        <v>166</v>
      </c>
      <c r="F14" s="67" t="n">
        <v>725</v>
      </c>
      <c r="G14" s="67" t="n">
        <v>536</v>
      </c>
      <c r="H14" s="67" t="n">
        <v>418</v>
      </c>
      <c r="I14" s="3"/>
    </row>
    <row r="15" customFormat="false" ht="12.75" hidden="false" customHeight="false" outlineLevel="0" collapsed="false">
      <c r="A15" s="93" t="s">
        <v>450</v>
      </c>
      <c r="B15" s="18" t="n">
        <v>2995</v>
      </c>
      <c r="C15" s="86" t="n">
        <f aca="false">B15/$B$6</f>
        <v>0.0630221156071797</v>
      </c>
      <c r="D15" s="18" t="n">
        <v>2121</v>
      </c>
      <c r="E15" s="67" t="n">
        <v>174</v>
      </c>
      <c r="F15" s="67" t="n">
        <v>886</v>
      </c>
      <c r="G15" s="67" t="n">
        <v>613</v>
      </c>
      <c r="H15" s="67" t="n">
        <v>577</v>
      </c>
      <c r="I15" s="3"/>
    </row>
    <row r="16" customFormat="false" ht="12.75" hidden="false" customHeight="false" outlineLevel="0" collapsed="false">
      <c r="A16" s="93" t="s">
        <v>451</v>
      </c>
      <c r="B16" s="18" t="n">
        <v>4490</v>
      </c>
      <c r="C16" s="86" t="n">
        <f aca="false">B16/$B$6</f>
        <v>0.0944805673042527</v>
      </c>
      <c r="D16" s="18" t="n">
        <v>3155</v>
      </c>
      <c r="E16" s="67" t="n">
        <v>370</v>
      </c>
      <c r="F16" s="67" t="n">
        <v>1352</v>
      </c>
      <c r="G16" s="67" t="n">
        <v>855</v>
      </c>
      <c r="H16" s="67" t="n">
        <v>731</v>
      </c>
      <c r="I16" s="3"/>
    </row>
    <row r="17" customFormat="false" ht="12.75" hidden="false" customHeight="false" outlineLevel="0" collapsed="false">
      <c r="A17" s="93" t="s">
        <v>452</v>
      </c>
      <c r="B17" s="18" t="n">
        <v>3414</v>
      </c>
      <c r="C17" s="86" t="n">
        <f aca="false">B17/$B$6</f>
        <v>0.0718388990594028</v>
      </c>
      <c r="D17" s="18" t="n">
        <v>2367</v>
      </c>
      <c r="E17" s="67" t="n">
        <v>359</v>
      </c>
      <c r="F17" s="67" t="n">
        <v>1140</v>
      </c>
      <c r="G17" s="67" t="n">
        <v>591</v>
      </c>
      <c r="H17" s="67" t="n">
        <v>361</v>
      </c>
      <c r="I17" s="3"/>
    </row>
    <row r="18" customFormat="false" ht="12.75" hidden="false" customHeight="false" outlineLevel="0" collapsed="false">
      <c r="A18" s="93" t="s">
        <v>453</v>
      </c>
      <c r="B18" s="18" t="n">
        <v>4222</v>
      </c>
      <c r="C18" s="86" t="n">
        <f aca="false">B18/$B$6</f>
        <v>0.088841192685647</v>
      </c>
      <c r="D18" s="18" t="n">
        <v>2980</v>
      </c>
      <c r="E18" s="67" t="n">
        <v>386</v>
      </c>
      <c r="F18" s="67" t="n">
        <v>1374</v>
      </c>
      <c r="G18" s="67" t="n">
        <v>777</v>
      </c>
      <c r="H18" s="67" t="n">
        <v>591</v>
      </c>
      <c r="I18" s="3"/>
    </row>
    <row r="19" customFormat="false" ht="12.75" hidden="false" customHeight="false" outlineLevel="0" collapsed="false">
      <c r="A19" s="93" t="s">
        <v>454</v>
      </c>
      <c r="B19" s="18" t="n">
        <v>2125</v>
      </c>
      <c r="C19" s="86" t="n">
        <f aca="false">B19/$B$6</f>
        <v>0.0447151905393178</v>
      </c>
      <c r="D19" s="18" t="n">
        <v>1432</v>
      </c>
      <c r="E19" s="67" t="n">
        <v>306</v>
      </c>
      <c r="F19" s="67" t="n">
        <v>559</v>
      </c>
      <c r="G19" s="67" t="n">
        <v>388</v>
      </c>
      <c r="H19" s="67" t="n">
        <v>240</v>
      </c>
      <c r="I19" s="3"/>
    </row>
    <row r="20" customFormat="false" ht="12.75" hidden="false" customHeight="false" outlineLevel="0" collapsed="false">
      <c r="A20" s="93" t="s">
        <v>455</v>
      </c>
      <c r="B20" s="18" t="n">
        <v>1716</v>
      </c>
      <c r="C20" s="86" t="n">
        <f aca="false">B20/$B$6</f>
        <v>0.0361088315131621</v>
      </c>
      <c r="D20" s="18" t="n">
        <v>1171</v>
      </c>
      <c r="E20" s="67" t="n">
        <v>238</v>
      </c>
      <c r="F20" s="67" t="n">
        <v>448</v>
      </c>
      <c r="G20" s="67" t="n">
        <v>331</v>
      </c>
      <c r="H20" s="67" t="n">
        <v>211</v>
      </c>
      <c r="I20" s="3"/>
    </row>
    <row r="21" customFormat="false" ht="12.75" hidden="false" customHeight="false" outlineLevel="0" collapsed="false">
      <c r="A21" s="93" t="s">
        <v>456</v>
      </c>
      <c r="B21" s="18" t="n">
        <v>3590</v>
      </c>
      <c r="C21" s="86" t="n">
        <f aca="false">B21/$B$6</f>
        <v>0.0755423689581887</v>
      </c>
      <c r="D21" s="18" t="n">
        <v>2423</v>
      </c>
      <c r="E21" s="67" t="n">
        <v>200</v>
      </c>
      <c r="F21" s="67" t="n">
        <v>1138</v>
      </c>
      <c r="G21" s="67" t="n">
        <v>614</v>
      </c>
      <c r="H21" s="67" t="n">
        <v>597</v>
      </c>
      <c r="I21" s="3"/>
    </row>
    <row r="22" customFormat="false" ht="12.75" hidden="false" customHeight="false" outlineLevel="0" collapsed="false">
      <c r="A22" s="93" t="s">
        <v>457</v>
      </c>
      <c r="B22" s="18" t="n">
        <v>2716</v>
      </c>
      <c r="C22" s="86" t="n">
        <f aca="false">B22/$B$6</f>
        <v>0.0571512741198998</v>
      </c>
      <c r="D22" s="18" t="n">
        <v>1997</v>
      </c>
      <c r="E22" s="67" t="n">
        <v>163</v>
      </c>
      <c r="F22" s="67" t="n">
        <v>879</v>
      </c>
      <c r="G22" s="67" t="n">
        <v>556</v>
      </c>
      <c r="H22" s="67" t="n">
        <v>517</v>
      </c>
      <c r="I22" s="3"/>
    </row>
    <row r="23" customFormat="false" ht="12.75" hidden="false" customHeight="false" outlineLevel="0" collapsed="false">
      <c r="A23" s="37" t="s">
        <v>458</v>
      </c>
      <c r="B23" s="18" t="n">
        <v>232</v>
      </c>
      <c r="C23" s="86" t="n">
        <f aca="false">B23/$B$6</f>
        <v>0.00488184668476317</v>
      </c>
      <c r="D23" s="18" t="n">
        <v>157</v>
      </c>
      <c r="E23" s="67" t="n">
        <v>18</v>
      </c>
      <c r="F23" s="67" t="n">
        <v>67</v>
      </c>
      <c r="G23" s="67" t="n">
        <v>56</v>
      </c>
      <c r="H23" s="67" t="n">
        <v>23</v>
      </c>
      <c r="I23" s="3"/>
    </row>
    <row r="24" customFormat="false" ht="12.75" hidden="false" customHeight="false" outlineLevel="0" collapsed="false">
      <c r="A24" s="37" t="s">
        <v>459</v>
      </c>
      <c r="B24" s="18" t="n">
        <v>762</v>
      </c>
      <c r="C24" s="86" t="n">
        <f aca="false">B24/$B$6</f>
        <v>0.0160343412663342</v>
      </c>
      <c r="D24" s="18" t="n">
        <v>562</v>
      </c>
      <c r="E24" s="67" t="n">
        <v>46</v>
      </c>
      <c r="F24" s="67" t="n">
        <v>277</v>
      </c>
      <c r="G24" s="67" t="n">
        <v>154</v>
      </c>
      <c r="H24" s="67" t="n">
        <v>113</v>
      </c>
      <c r="I24" s="3"/>
    </row>
    <row r="25" customFormat="false" ht="12.75" hidden="false" customHeight="false" outlineLevel="0" collapsed="false">
      <c r="A25" s="37" t="s">
        <v>460</v>
      </c>
      <c r="B25" s="18" t="n">
        <v>941</v>
      </c>
      <c r="C25" s="86" t="n">
        <f aca="false">B25/$B$6</f>
        <v>0.0198009384929403</v>
      </c>
      <c r="D25" s="18" t="n">
        <v>646</v>
      </c>
      <c r="E25" s="67" t="n">
        <v>49</v>
      </c>
      <c r="F25" s="67" t="n">
        <v>299</v>
      </c>
      <c r="G25" s="67" t="n">
        <v>211</v>
      </c>
      <c r="H25" s="67" t="n">
        <v>118</v>
      </c>
      <c r="I25" s="3"/>
    </row>
    <row r="26" customFormat="false" ht="12.75" hidden="false" customHeight="false" outlineLevel="0" collapsed="false">
      <c r="A26" s="20" t="s">
        <v>99</v>
      </c>
      <c r="B26" s="3"/>
      <c r="C26" s="3"/>
      <c r="D26" s="3"/>
      <c r="E26" s="3"/>
      <c r="F26" s="3"/>
      <c r="G26" s="3"/>
      <c r="H26" s="3"/>
      <c r="I26" s="3"/>
    </row>
  </sheetData>
  <mergeCells count="1">
    <mergeCell ref="D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7"/>
    <col collapsed="false" customWidth="false" hidden="false" outlineLevel="0" max="2" min="2" style="3" width="11.42"/>
    <col collapsed="false" customWidth="true" hidden="false" outlineLevel="0" max="3" min="3" style="3" width="9.41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58" t="s">
        <v>473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60" t="s">
        <v>474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25.5" hidden="false" customHeight="false" outlineLevel="0" collapsed="false">
      <c r="A4" s="79"/>
      <c r="B4" s="55" t="s">
        <v>59</v>
      </c>
      <c r="C4" s="80" t="s">
        <v>389</v>
      </c>
      <c r="D4" s="80" t="s">
        <v>390</v>
      </c>
      <c r="E4" s="80" t="s">
        <v>391</v>
      </c>
      <c r="F4" s="80" t="s">
        <v>392</v>
      </c>
      <c r="G4" s="80" t="s">
        <v>393</v>
      </c>
    </row>
    <row r="5" customFormat="false" ht="12.75" hidden="false" customHeight="false" outlineLevel="0" collapsed="false">
      <c r="A5" s="91" t="s">
        <v>475</v>
      </c>
      <c r="B5" s="15" t="n">
        <v>44356</v>
      </c>
      <c r="C5" s="15" t="n">
        <v>9062</v>
      </c>
      <c r="D5" s="15" t="n">
        <v>10530</v>
      </c>
      <c r="E5" s="15" t="n">
        <v>8645</v>
      </c>
      <c r="F5" s="15" t="n">
        <v>7012</v>
      </c>
      <c r="G5" s="15" t="n">
        <v>9107</v>
      </c>
    </row>
    <row r="6" customFormat="false" ht="12.75" hidden="false" customHeight="false" outlineLevel="0" collapsed="false">
      <c r="A6" s="93" t="s">
        <v>442</v>
      </c>
      <c r="B6" s="18" t="n">
        <v>1958</v>
      </c>
      <c r="C6" s="18" t="n">
        <v>677</v>
      </c>
      <c r="D6" s="18" t="n">
        <v>617</v>
      </c>
      <c r="E6" s="18" t="n">
        <v>317</v>
      </c>
      <c r="F6" s="18" t="n">
        <v>163</v>
      </c>
      <c r="G6" s="18" t="n">
        <v>184</v>
      </c>
    </row>
    <row r="7" customFormat="false" ht="12.75" hidden="false" customHeight="false" outlineLevel="0" collapsed="false">
      <c r="A7" s="93" t="s">
        <v>443</v>
      </c>
      <c r="B7" s="18" t="n">
        <v>2333</v>
      </c>
      <c r="C7" s="18" t="n">
        <v>573</v>
      </c>
      <c r="D7" s="18" t="n">
        <v>666</v>
      </c>
      <c r="E7" s="18" t="n">
        <v>436</v>
      </c>
      <c r="F7" s="18" t="n">
        <v>275</v>
      </c>
      <c r="G7" s="18" t="n">
        <v>383</v>
      </c>
    </row>
    <row r="8" customFormat="false" ht="12.75" hidden="false" customHeight="false" outlineLevel="0" collapsed="false">
      <c r="A8" s="93" t="s">
        <v>444</v>
      </c>
      <c r="B8" s="18" t="n">
        <v>2646</v>
      </c>
      <c r="C8" s="18" t="n">
        <v>573</v>
      </c>
      <c r="D8" s="18" t="n">
        <v>714</v>
      </c>
      <c r="E8" s="18" t="n">
        <v>526</v>
      </c>
      <c r="F8" s="18" t="n">
        <v>380</v>
      </c>
      <c r="G8" s="18" t="n">
        <v>453</v>
      </c>
    </row>
    <row r="9" customFormat="false" ht="12.75" hidden="false" customHeight="false" outlineLevel="0" collapsed="false">
      <c r="A9" s="93" t="s">
        <v>445</v>
      </c>
      <c r="B9" s="18" t="n">
        <v>2034</v>
      </c>
      <c r="C9" s="18" t="n">
        <v>370</v>
      </c>
      <c r="D9" s="18" t="n">
        <v>524</v>
      </c>
      <c r="E9" s="18" t="n">
        <v>429</v>
      </c>
      <c r="F9" s="18" t="n">
        <v>349</v>
      </c>
      <c r="G9" s="18" t="n">
        <v>362</v>
      </c>
    </row>
    <row r="10" customFormat="false" ht="12.75" hidden="false" customHeight="false" outlineLevel="0" collapsed="false">
      <c r="A10" s="93" t="s">
        <v>446</v>
      </c>
      <c r="B10" s="18" t="n">
        <v>2784</v>
      </c>
      <c r="C10" s="18" t="n">
        <v>533</v>
      </c>
      <c r="D10" s="18" t="n">
        <v>650</v>
      </c>
      <c r="E10" s="18" t="n">
        <v>536</v>
      </c>
      <c r="F10" s="18" t="n">
        <v>456</v>
      </c>
      <c r="G10" s="18" t="n">
        <v>609</v>
      </c>
    </row>
    <row r="11" customFormat="false" ht="12.75" hidden="false" customHeight="false" outlineLevel="0" collapsed="false">
      <c r="A11" s="93" t="s">
        <v>447</v>
      </c>
      <c r="B11" s="18" t="n">
        <v>1423</v>
      </c>
      <c r="C11" s="18" t="n">
        <v>368</v>
      </c>
      <c r="D11" s="18" t="n">
        <v>374</v>
      </c>
      <c r="E11" s="18" t="n">
        <v>259</v>
      </c>
      <c r="F11" s="18" t="n">
        <v>203</v>
      </c>
      <c r="G11" s="18" t="n">
        <v>219</v>
      </c>
    </row>
    <row r="12" customFormat="false" ht="12.75" hidden="false" customHeight="false" outlineLevel="0" collapsed="false">
      <c r="A12" s="93" t="s">
        <v>448</v>
      </c>
      <c r="B12" s="18" t="n">
        <v>3163</v>
      </c>
      <c r="C12" s="18" t="n">
        <v>545</v>
      </c>
      <c r="D12" s="18" t="n">
        <v>656</v>
      </c>
      <c r="E12" s="18" t="n">
        <v>658</v>
      </c>
      <c r="F12" s="18" t="n">
        <v>544</v>
      </c>
      <c r="G12" s="18" t="n">
        <v>760</v>
      </c>
    </row>
    <row r="13" customFormat="false" ht="12.75" hidden="false" customHeight="false" outlineLevel="0" collapsed="false">
      <c r="A13" s="93" t="s">
        <v>449</v>
      </c>
      <c r="B13" s="18" t="n">
        <v>2314</v>
      </c>
      <c r="C13" s="18" t="n">
        <v>390</v>
      </c>
      <c r="D13" s="18" t="n">
        <v>541</v>
      </c>
      <c r="E13" s="18" t="n">
        <v>473</v>
      </c>
      <c r="F13" s="18" t="n">
        <v>421</v>
      </c>
      <c r="G13" s="18" t="n">
        <v>489</v>
      </c>
    </row>
    <row r="14" customFormat="false" ht="12.75" hidden="false" customHeight="false" outlineLevel="0" collapsed="false">
      <c r="A14" s="93" t="s">
        <v>450</v>
      </c>
      <c r="B14" s="18" t="n">
        <v>2771</v>
      </c>
      <c r="C14" s="18" t="n">
        <v>453</v>
      </c>
      <c r="D14" s="18" t="n">
        <v>595</v>
      </c>
      <c r="E14" s="18" t="n">
        <v>573</v>
      </c>
      <c r="F14" s="18" t="n">
        <v>484</v>
      </c>
      <c r="G14" s="18" t="n">
        <v>666</v>
      </c>
    </row>
    <row r="15" customFormat="false" ht="12.75" hidden="false" customHeight="false" outlineLevel="0" collapsed="false">
      <c r="A15" s="93" t="s">
        <v>451</v>
      </c>
      <c r="B15" s="18" t="n">
        <v>4105</v>
      </c>
      <c r="C15" s="18" t="n">
        <v>715</v>
      </c>
      <c r="D15" s="18" t="n">
        <v>933</v>
      </c>
      <c r="E15" s="18" t="n">
        <v>820</v>
      </c>
      <c r="F15" s="18" t="n">
        <v>664</v>
      </c>
      <c r="G15" s="18" t="n">
        <v>973</v>
      </c>
    </row>
    <row r="16" customFormat="false" ht="12.75" hidden="false" customHeight="false" outlineLevel="0" collapsed="false">
      <c r="A16" s="93" t="s">
        <v>452</v>
      </c>
      <c r="B16" s="18" t="n">
        <v>3229</v>
      </c>
      <c r="C16" s="18" t="n">
        <v>701</v>
      </c>
      <c r="D16" s="18" t="n">
        <v>729</v>
      </c>
      <c r="E16" s="18" t="n">
        <v>630</v>
      </c>
      <c r="F16" s="18" t="n">
        <v>474</v>
      </c>
      <c r="G16" s="18" t="n">
        <v>695</v>
      </c>
    </row>
    <row r="17" customFormat="false" ht="12.75" hidden="false" customHeight="false" outlineLevel="0" collapsed="false">
      <c r="A17" s="93" t="s">
        <v>453</v>
      </c>
      <c r="B17" s="18" t="n">
        <v>4082</v>
      </c>
      <c r="C17" s="18" t="n">
        <v>835</v>
      </c>
      <c r="D17" s="18" t="n">
        <v>962</v>
      </c>
      <c r="E17" s="18" t="n">
        <v>836</v>
      </c>
      <c r="F17" s="18" t="n">
        <v>637</v>
      </c>
      <c r="G17" s="18" t="n">
        <v>812</v>
      </c>
    </row>
    <row r="18" customFormat="false" ht="12.75" hidden="false" customHeight="false" outlineLevel="0" collapsed="false">
      <c r="A18" s="93" t="s">
        <v>454</v>
      </c>
      <c r="B18" s="18" t="n">
        <v>2064</v>
      </c>
      <c r="C18" s="18" t="n">
        <v>599</v>
      </c>
      <c r="D18" s="18" t="n">
        <v>512</v>
      </c>
      <c r="E18" s="18" t="n">
        <v>377</v>
      </c>
      <c r="F18" s="18" t="n">
        <v>277</v>
      </c>
      <c r="G18" s="18" t="n">
        <v>299</v>
      </c>
    </row>
    <row r="19" customFormat="false" ht="12.75" hidden="false" customHeight="false" outlineLevel="0" collapsed="false">
      <c r="A19" s="93" t="s">
        <v>455</v>
      </c>
      <c r="B19" s="18" t="n">
        <v>1739</v>
      </c>
      <c r="C19" s="18" t="n">
        <v>447</v>
      </c>
      <c r="D19" s="18" t="n">
        <v>462</v>
      </c>
      <c r="E19" s="18" t="n">
        <v>288</v>
      </c>
      <c r="F19" s="18" t="n">
        <v>256</v>
      </c>
      <c r="G19" s="18" t="n">
        <v>286</v>
      </c>
    </row>
    <row r="20" customFormat="false" ht="12.75" hidden="false" customHeight="false" outlineLevel="0" collapsed="false">
      <c r="A20" s="93" t="s">
        <v>456</v>
      </c>
      <c r="B20" s="18" t="n">
        <v>3447</v>
      </c>
      <c r="C20" s="18" t="n">
        <v>577</v>
      </c>
      <c r="D20" s="18" t="n">
        <v>695</v>
      </c>
      <c r="E20" s="18" t="n">
        <v>622</v>
      </c>
      <c r="F20" s="18" t="n">
        <v>593</v>
      </c>
      <c r="G20" s="18" t="n">
        <v>960</v>
      </c>
    </row>
    <row r="21" customFormat="false" ht="12.75" hidden="false" customHeight="false" outlineLevel="0" collapsed="false">
      <c r="A21" s="93" t="s">
        <v>457</v>
      </c>
      <c r="B21" s="18" t="n">
        <v>2498</v>
      </c>
      <c r="C21" s="18" t="n">
        <v>414</v>
      </c>
      <c r="D21" s="18" t="n">
        <v>506</v>
      </c>
      <c r="E21" s="18" t="n">
        <v>490</v>
      </c>
      <c r="F21" s="18" t="n">
        <v>487</v>
      </c>
      <c r="G21" s="18" t="n">
        <v>601</v>
      </c>
    </row>
    <row r="22" customFormat="false" ht="12.75" hidden="false" customHeight="false" outlineLevel="0" collapsed="false">
      <c r="A22" s="37" t="s">
        <v>458</v>
      </c>
      <c r="B22" s="18" t="n">
        <v>194</v>
      </c>
      <c r="C22" s="18" t="n">
        <v>29</v>
      </c>
      <c r="D22" s="18" t="n">
        <v>51</v>
      </c>
      <c r="E22" s="18" t="n">
        <v>36</v>
      </c>
      <c r="F22" s="18" t="n">
        <v>42</v>
      </c>
      <c r="G22" s="18" t="n">
        <v>36</v>
      </c>
    </row>
    <row r="23" customFormat="false" ht="12.75" hidden="false" customHeight="false" outlineLevel="0" collapsed="false">
      <c r="A23" s="37" t="s">
        <v>459</v>
      </c>
      <c r="B23" s="18" t="n">
        <v>740</v>
      </c>
      <c r="C23" s="18" t="n">
        <v>111</v>
      </c>
      <c r="D23" s="18" t="n">
        <v>170</v>
      </c>
      <c r="E23" s="18" t="n">
        <v>175</v>
      </c>
      <c r="F23" s="18" t="n">
        <v>143</v>
      </c>
      <c r="G23" s="18" t="n">
        <v>141</v>
      </c>
    </row>
    <row r="24" customFormat="false" ht="12.75" hidden="false" customHeight="false" outlineLevel="0" collapsed="false">
      <c r="A24" s="37" t="s">
        <v>460</v>
      </c>
      <c r="B24" s="18" t="n">
        <v>832</v>
      </c>
      <c r="C24" s="18" t="n">
        <v>152</v>
      </c>
      <c r="D24" s="18" t="n">
        <v>173</v>
      </c>
      <c r="E24" s="18" t="n">
        <v>164</v>
      </c>
      <c r="F24" s="18" t="n">
        <v>164</v>
      </c>
      <c r="G24" s="18" t="n">
        <v>179</v>
      </c>
    </row>
    <row r="25" customFormat="false" ht="12.75" hidden="false" customHeight="false" outlineLevel="0" collapsed="false">
      <c r="A25" s="91" t="s">
        <v>476</v>
      </c>
      <c r="B25" s="15" t="n">
        <v>31350</v>
      </c>
      <c r="C25" s="15" t="n">
        <v>5173</v>
      </c>
      <c r="D25" s="15" t="n">
        <v>6519</v>
      </c>
      <c r="E25" s="15" t="n">
        <v>6207</v>
      </c>
      <c r="F25" s="15" t="n">
        <v>5505</v>
      </c>
      <c r="G25" s="15" t="n">
        <v>7946</v>
      </c>
    </row>
    <row r="26" customFormat="false" ht="12.75" hidden="false" customHeight="false" outlineLevel="0" collapsed="false">
      <c r="A26" s="93" t="s">
        <v>442</v>
      </c>
      <c r="B26" s="18" t="n">
        <v>1216</v>
      </c>
      <c r="C26" s="18" t="n">
        <v>353</v>
      </c>
      <c r="D26" s="18" t="n">
        <v>389</v>
      </c>
      <c r="E26" s="18" t="n">
        <v>221</v>
      </c>
      <c r="F26" s="18" t="n">
        <v>116</v>
      </c>
      <c r="G26" s="18" t="n">
        <v>137</v>
      </c>
    </row>
    <row r="27" customFormat="false" ht="12.75" hidden="false" customHeight="false" outlineLevel="0" collapsed="false">
      <c r="A27" s="93" t="s">
        <v>443</v>
      </c>
      <c r="B27" s="18" t="n">
        <v>1499</v>
      </c>
      <c r="C27" s="18" t="n">
        <v>308</v>
      </c>
      <c r="D27" s="18" t="n">
        <v>385</v>
      </c>
      <c r="E27" s="18" t="n">
        <v>299</v>
      </c>
      <c r="F27" s="18" t="n">
        <v>193</v>
      </c>
      <c r="G27" s="18" t="n">
        <v>314</v>
      </c>
    </row>
    <row r="28" customFormat="false" ht="12.75" hidden="false" customHeight="false" outlineLevel="0" collapsed="false">
      <c r="A28" s="93" t="s">
        <v>444</v>
      </c>
      <c r="B28" s="18" t="n">
        <v>1747</v>
      </c>
      <c r="C28" s="18" t="n">
        <v>308</v>
      </c>
      <c r="D28" s="18" t="n">
        <v>405</v>
      </c>
      <c r="E28" s="18" t="n">
        <v>354</v>
      </c>
      <c r="F28" s="18" t="n">
        <v>283</v>
      </c>
      <c r="G28" s="18" t="n">
        <v>397</v>
      </c>
    </row>
    <row r="29" customFormat="false" ht="12.75" hidden="false" customHeight="false" outlineLevel="0" collapsed="false">
      <c r="A29" s="93" t="s">
        <v>445</v>
      </c>
      <c r="B29" s="18" t="n">
        <v>1395</v>
      </c>
      <c r="C29" s="18" t="n">
        <v>221</v>
      </c>
      <c r="D29" s="18" t="n">
        <v>312</v>
      </c>
      <c r="E29" s="18" t="n">
        <v>297</v>
      </c>
      <c r="F29" s="18" t="n">
        <v>259</v>
      </c>
      <c r="G29" s="18" t="n">
        <v>306</v>
      </c>
    </row>
    <row r="30" customFormat="false" ht="12.75" hidden="false" customHeight="false" outlineLevel="0" collapsed="false">
      <c r="A30" s="93" t="s">
        <v>446</v>
      </c>
      <c r="B30" s="18" t="n">
        <v>2005</v>
      </c>
      <c r="C30" s="18" t="n">
        <v>284</v>
      </c>
      <c r="D30" s="18" t="n">
        <v>423</v>
      </c>
      <c r="E30" s="18" t="n">
        <v>400</v>
      </c>
      <c r="F30" s="18" t="n">
        <v>358</v>
      </c>
      <c r="G30" s="18" t="n">
        <v>540</v>
      </c>
    </row>
    <row r="31" customFormat="false" ht="12.75" hidden="false" customHeight="false" outlineLevel="0" collapsed="false">
      <c r="A31" s="93" t="s">
        <v>447</v>
      </c>
      <c r="B31" s="18" t="n">
        <v>876</v>
      </c>
      <c r="C31" s="18" t="n">
        <v>198</v>
      </c>
      <c r="D31" s="18" t="n">
        <v>214</v>
      </c>
      <c r="E31" s="18" t="n">
        <v>167</v>
      </c>
      <c r="F31" s="18" t="n">
        <v>151</v>
      </c>
      <c r="G31" s="18" t="n">
        <v>146</v>
      </c>
    </row>
    <row r="32" customFormat="false" ht="12.75" hidden="false" customHeight="false" outlineLevel="0" collapsed="false">
      <c r="A32" s="93" t="s">
        <v>448</v>
      </c>
      <c r="B32" s="18" t="n">
        <v>2353</v>
      </c>
      <c r="C32" s="18" t="n">
        <v>331</v>
      </c>
      <c r="D32" s="18" t="n">
        <v>402</v>
      </c>
      <c r="E32" s="18" t="n">
        <v>496</v>
      </c>
      <c r="F32" s="18" t="n">
        <v>438</v>
      </c>
      <c r="G32" s="18" t="n">
        <v>686</v>
      </c>
    </row>
    <row r="33" customFormat="false" ht="12.75" hidden="false" customHeight="false" outlineLevel="0" collapsed="false">
      <c r="A33" s="93" t="s">
        <v>449</v>
      </c>
      <c r="B33" s="18" t="n">
        <v>1625</v>
      </c>
      <c r="C33" s="18" t="n">
        <v>213</v>
      </c>
      <c r="D33" s="18" t="n">
        <v>329</v>
      </c>
      <c r="E33" s="18" t="n">
        <v>345</v>
      </c>
      <c r="F33" s="18" t="n">
        <v>325</v>
      </c>
      <c r="G33" s="18" t="n">
        <v>413</v>
      </c>
    </row>
    <row r="34" customFormat="false" ht="12.75" hidden="false" customHeight="false" outlineLevel="0" collapsed="false">
      <c r="A34" s="93" t="s">
        <v>450</v>
      </c>
      <c r="B34" s="18" t="n">
        <v>2028</v>
      </c>
      <c r="C34" s="18" t="n">
        <v>253</v>
      </c>
      <c r="D34" s="18" t="n">
        <v>356</v>
      </c>
      <c r="E34" s="18" t="n">
        <v>423</v>
      </c>
      <c r="F34" s="18" t="n">
        <v>390</v>
      </c>
      <c r="G34" s="18" t="n">
        <v>606</v>
      </c>
    </row>
    <row r="35" customFormat="false" ht="12.75" hidden="false" customHeight="false" outlineLevel="0" collapsed="false">
      <c r="A35" s="93" t="s">
        <v>451</v>
      </c>
      <c r="B35" s="18" t="n">
        <v>2940</v>
      </c>
      <c r="C35" s="18" t="n">
        <v>407</v>
      </c>
      <c r="D35" s="18" t="n">
        <v>584</v>
      </c>
      <c r="E35" s="18" t="n">
        <v>562</v>
      </c>
      <c r="F35" s="18" t="n">
        <v>529</v>
      </c>
      <c r="G35" s="18" t="n">
        <v>858</v>
      </c>
    </row>
    <row r="36" customFormat="false" ht="12.75" hidden="false" customHeight="false" outlineLevel="0" collapsed="false">
      <c r="A36" s="93" t="s">
        <v>452</v>
      </c>
      <c r="B36" s="18" t="n">
        <v>2363</v>
      </c>
      <c r="C36" s="18" t="n">
        <v>432</v>
      </c>
      <c r="D36" s="18" t="n">
        <v>476</v>
      </c>
      <c r="E36" s="18" t="n">
        <v>463</v>
      </c>
      <c r="F36" s="18" t="n">
        <v>370</v>
      </c>
      <c r="G36" s="18" t="n">
        <v>622</v>
      </c>
    </row>
    <row r="37" customFormat="false" ht="12.75" hidden="false" customHeight="false" outlineLevel="0" collapsed="false">
      <c r="A37" s="93" t="s">
        <v>453</v>
      </c>
      <c r="B37" s="18" t="n">
        <v>2970</v>
      </c>
      <c r="C37" s="18" t="n">
        <v>502</v>
      </c>
      <c r="D37" s="18" t="n">
        <v>611</v>
      </c>
      <c r="E37" s="18" t="n">
        <v>635</v>
      </c>
      <c r="F37" s="18" t="n">
        <v>515</v>
      </c>
      <c r="G37" s="18" t="n">
        <v>707</v>
      </c>
    </row>
    <row r="38" customFormat="false" ht="12.75" hidden="false" customHeight="false" outlineLevel="0" collapsed="false">
      <c r="A38" s="93" t="s">
        <v>454</v>
      </c>
      <c r="B38" s="18" t="n">
        <v>1354</v>
      </c>
      <c r="C38" s="18" t="n">
        <v>305</v>
      </c>
      <c r="D38" s="18" t="n">
        <v>324</v>
      </c>
      <c r="E38" s="18" t="n">
        <v>255</v>
      </c>
      <c r="F38" s="18" t="n">
        <v>215</v>
      </c>
      <c r="G38" s="18" t="n">
        <v>255</v>
      </c>
    </row>
    <row r="39" customFormat="false" ht="12.75" hidden="false" customHeight="false" outlineLevel="0" collapsed="false">
      <c r="A39" s="93" t="s">
        <v>455</v>
      </c>
      <c r="B39" s="18" t="n">
        <v>1162</v>
      </c>
      <c r="C39" s="18" t="n">
        <v>236</v>
      </c>
      <c r="D39" s="18" t="n">
        <v>276</v>
      </c>
      <c r="E39" s="18" t="n">
        <v>197</v>
      </c>
      <c r="F39" s="18" t="n">
        <v>197</v>
      </c>
      <c r="G39" s="18" t="n">
        <v>256</v>
      </c>
    </row>
    <row r="40" customFormat="false" ht="12.75" hidden="false" customHeight="false" outlineLevel="0" collapsed="false">
      <c r="A40" s="93" t="s">
        <v>456</v>
      </c>
      <c r="B40" s="18" t="n">
        <v>2662</v>
      </c>
      <c r="C40" s="18" t="n">
        <v>366</v>
      </c>
      <c r="D40" s="18" t="n">
        <v>467</v>
      </c>
      <c r="E40" s="18" t="n">
        <v>461</v>
      </c>
      <c r="F40" s="18" t="n">
        <v>495</v>
      </c>
      <c r="G40" s="18" t="n">
        <v>873</v>
      </c>
    </row>
    <row r="41" customFormat="false" ht="12.75" hidden="false" customHeight="false" outlineLevel="0" collapsed="false">
      <c r="A41" s="93" t="s">
        <v>457</v>
      </c>
      <c r="B41" s="18" t="n">
        <v>1876</v>
      </c>
      <c r="C41" s="18" t="n">
        <v>261</v>
      </c>
      <c r="D41" s="18" t="n">
        <v>336</v>
      </c>
      <c r="E41" s="18" t="n">
        <v>359</v>
      </c>
      <c r="F41" s="18" t="n">
        <v>389</v>
      </c>
      <c r="G41" s="18" t="n">
        <v>531</v>
      </c>
    </row>
    <row r="42" customFormat="false" ht="12.75" hidden="false" customHeight="false" outlineLevel="0" collapsed="false">
      <c r="A42" s="37" t="s">
        <v>458</v>
      </c>
      <c r="B42" s="18" t="n">
        <v>136</v>
      </c>
      <c r="C42" s="18" t="n">
        <v>21</v>
      </c>
      <c r="D42" s="18" t="n">
        <v>25</v>
      </c>
      <c r="E42" s="18" t="n">
        <v>28</v>
      </c>
      <c r="F42" s="18" t="n">
        <v>34</v>
      </c>
      <c r="G42" s="18" t="n">
        <v>28</v>
      </c>
    </row>
    <row r="43" customFormat="false" ht="12.75" hidden="false" customHeight="false" outlineLevel="0" collapsed="false">
      <c r="A43" s="37" t="s">
        <v>459</v>
      </c>
      <c r="B43" s="18" t="n">
        <v>552</v>
      </c>
      <c r="C43" s="18" t="n">
        <v>70</v>
      </c>
      <c r="D43" s="18" t="n">
        <v>108</v>
      </c>
      <c r="E43" s="18" t="n">
        <v>135</v>
      </c>
      <c r="F43" s="18" t="n">
        <v>117</v>
      </c>
      <c r="G43" s="18" t="n">
        <v>122</v>
      </c>
    </row>
    <row r="44" customFormat="false" ht="12.75" hidden="false" customHeight="false" outlineLevel="0" collapsed="false">
      <c r="A44" s="37" t="s">
        <v>460</v>
      </c>
      <c r="B44" s="18" t="n">
        <v>591</v>
      </c>
      <c r="C44" s="18" t="n">
        <v>104</v>
      </c>
      <c r="D44" s="18" t="n">
        <v>97</v>
      </c>
      <c r="E44" s="18" t="n">
        <v>110</v>
      </c>
      <c r="F44" s="18" t="n">
        <v>131</v>
      </c>
      <c r="G44" s="18" t="n">
        <v>149</v>
      </c>
    </row>
    <row r="45" customFormat="false" ht="12.75" hidden="false" customHeight="false" outlineLevel="0" collapsed="false">
      <c r="A45" s="91" t="s">
        <v>477</v>
      </c>
      <c r="B45" s="15" t="n">
        <v>30956</v>
      </c>
      <c r="C45" s="15" t="n">
        <v>3889</v>
      </c>
      <c r="D45" s="15" t="n">
        <v>7297</v>
      </c>
      <c r="E45" s="15" t="n">
        <v>6592</v>
      </c>
      <c r="F45" s="15" t="n">
        <v>5585</v>
      </c>
      <c r="G45" s="15" t="n">
        <v>7593</v>
      </c>
    </row>
    <row r="46" customFormat="false" ht="12.75" hidden="false" customHeight="false" outlineLevel="0" collapsed="false">
      <c r="A46" s="93" t="s">
        <v>442</v>
      </c>
      <c r="B46" s="18" t="n">
        <v>1234</v>
      </c>
      <c r="C46" s="18" t="n">
        <v>324</v>
      </c>
      <c r="D46" s="18" t="n">
        <v>414</v>
      </c>
      <c r="E46" s="18" t="n">
        <v>224</v>
      </c>
      <c r="F46" s="18" t="n">
        <v>124</v>
      </c>
      <c r="G46" s="18" t="n">
        <v>148</v>
      </c>
    </row>
    <row r="47" customFormat="false" ht="12.75" hidden="false" customHeight="false" outlineLevel="0" collapsed="false">
      <c r="A47" s="93" t="s">
        <v>443</v>
      </c>
      <c r="B47" s="18" t="n">
        <v>1564</v>
      </c>
      <c r="C47" s="18" t="n">
        <v>265</v>
      </c>
      <c r="D47" s="18" t="n">
        <v>463</v>
      </c>
      <c r="E47" s="18" t="n">
        <v>312</v>
      </c>
      <c r="F47" s="18" t="n">
        <v>207</v>
      </c>
      <c r="G47" s="18" t="n">
        <v>317</v>
      </c>
    </row>
    <row r="48" customFormat="false" ht="12.75" hidden="false" customHeight="false" outlineLevel="0" collapsed="false">
      <c r="A48" s="93" t="s">
        <v>444</v>
      </c>
      <c r="B48" s="18" t="n">
        <v>1865</v>
      </c>
      <c r="C48" s="18" t="n">
        <v>265</v>
      </c>
      <c r="D48" s="18" t="n">
        <v>502</v>
      </c>
      <c r="E48" s="18" t="n">
        <v>411</v>
      </c>
      <c r="F48" s="18" t="n">
        <v>290</v>
      </c>
      <c r="G48" s="18" t="n">
        <v>397</v>
      </c>
    </row>
    <row r="49" customFormat="false" ht="12.75" hidden="false" customHeight="false" outlineLevel="0" collapsed="false">
      <c r="A49" s="93" t="s">
        <v>445</v>
      </c>
      <c r="B49" s="18" t="n">
        <v>1467</v>
      </c>
      <c r="C49" s="18" t="n">
        <v>149</v>
      </c>
      <c r="D49" s="18" t="n">
        <v>380</v>
      </c>
      <c r="E49" s="18" t="n">
        <v>344</v>
      </c>
      <c r="F49" s="18" t="n">
        <v>288</v>
      </c>
      <c r="G49" s="18" t="n">
        <v>306</v>
      </c>
    </row>
    <row r="50" customFormat="false" ht="12.75" hidden="false" customHeight="false" outlineLevel="0" collapsed="false">
      <c r="A50" s="93" t="s">
        <v>446</v>
      </c>
      <c r="B50" s="18" t="n">
        <v>2019</v>
      </c>
      <c r="C50" s="18" t="n">
        <v>249</v>
      </c>
      <c r="D50" s="18" t="n">
        <v>451</v>
      </c>
      <c r="E50" s="18" t="n">
        <v>409</v>
      </c>
      <c r="F50" s="18" t="n">
        <v>377</v>
      </c>
      <c r="G50" s="18" t="n">
        <v>533</v>
      </c>
    </row>
    <row r="51" customFormat="false" ht="12.75" hidden="false" customHeight="false" outlineLevel="0" collapsed="false">
      <c r="A51" s="93" t="s">
        <v>447</v>
      </c>
      <c r="B51" s="18" t="n">
        <v>959</v>
      </c>
      <c r="C51" s="18" t="n">
        <v>170</v>
      </c>
      <c r="D51" s="18" t="n">
        <v>269</v>
      </c>
      <c r="E51" s="18" t="n">
        <v>199</v>
      </c>
      <c r="F51" s="18" t="n">
        <v>142</v>
      </c>
      <c r="G51" s="18" t="n">
        <v>179</v>
      </c>
    </row>
    <row r="52" customFormat="false" ht="12.75" hidden="false" customHeight="false" outlineLevel="0" collapsed="false">
      <c r="A52" s="93" t="s">
        <v>448</v>
      </c>
      <c r="B52" s="18" t="n">
        <v>2248</v>
      </c>
      <c r="C52" s="18" t="n">
        <v>214</v>
      </c>
      <c r="D52" s="18" t="n">
        <v>463</v>
      </c>
      <c r="E52" s="18" t="n">
        <v>505</v>
      </c>
      <c r="F52" s="18" t="n">
        <v>450</v>
      </c>
      <c r="G52" s="18" t="n">
        <v>616</v>
      </c>
    </row>
    <row r="53" customFormat="false" ht="12.75" hidden="false" customHeight="false" outlineLevel="0" collapsed="false">
      <c r="A53" s="93" t="s">
        <v>449</v>
      </c>
      <c r="B53" s="18" t="n">
        <v>1649</v>
      </c>
      <c r="C53" s="18" t="n">
        <v>177</v>
      </c>
      <c r="D53" s="18" t="n">
        <v>356</v>
      </c>
      <c r="E53" s="18" t="n">
        <v>356</v>
      </c>
      <c r="F53" s="18" t="n">
        <v>340</v>
      </c>
      <c r="G53" s="18" t="n">
        <v>420</v>
      </c>
    </row>
    <row r="54" customFormat="false" ht="12.75" hidden="false" customHeight="false" outlineLevel="0" collapsed="false">
      <c r="A54" s="93" t="s">
        <v>450</v>
      </c>
      <c r="B54" s="18" t="n">
        <v>1943</v>
      </c>
      <c r="C54" s="18" t="n">
        <v>200</v>
      </c>
      <c r="D54" s="18" t="n">
        <v>402</v>
      </c>
      <c r="E54" s="18" t="n">
        <v>426</v>
      </c>
      <c r="F54" s="18" t="n">
        <v>381</v>
      </c>
      <c r="G54" s="18" t="n">
        <v>534</v>
      </c>
    </row>
    <row r="55" customFormat="false" ht="12.75" hidden="false" customHeight="false" outlineLevel="0" collapsed="false">
      <c r="A55" s="93" t="s">
        <v>451</v>
      </c>
      <c r="B55" s="18" t="n">
        <v>2937</v>
      </c>
      <c r="C55" s="18" t="n">
        <v>308</v>
      </c>
      <c r="D55" s="18" t="n">
        <v>641</v>
      </c>
      <c r="E55" s="18" t="n">
        <v>640</v>
      </c>
      <c r="F55" s="18" t="n">
        <v>535</v>
      </c>
      <c r="G55" s="18" t="n">
        <v>813</v>
      </c>
    </row>
    <row r="56" customFormat="false" ht="12.75" hidden="false" customHeight="false" outlineLevel="0" collapsed="false">
      <c r="A56" s="93" t="s">
        <v>452</v>
      </c>
      <c r="B56" s="18" t="n">
        <v>2218</v>
      </c>
      <c r="C56" s="18" t="n">
        <v>269</v>
      </c>
      <c r="D56" s="18" t="n">
        <v>513</v>
      </c>
      <c r="E56" s="18" t="n">
        <v>482</v>
      </c>
      <c r="F56" s="18" t="n">
        <v>371</v>
      </c>
      <c r="G56" s="18" t="n">
        <v>583</v>
      </c>
    </row>
    <row r="57" customFormat="false" ht="12.75" hidden="false" customHeight="false" outlineLevel="0" collapsed="false">
      <c r="A57" s="93" t="s">
        <v>453</v>
      </c>
      <c r="B57" s="18" t="n">
        <v>2828</v>
      </c>
      <c r="C57" s="18" t="n">
        <v>333</v>
      </c>
      <c r="D57" s="18" t="n">
        <v>688</v>
      </c>
      <c r="E57" s="18" t="n">
        <v>635</v>
      </c>
      <c r="F57" s="18" t="n">
        <v>503</v>
      </c>
      <c r="G57" s="18" t="n">
        <v>669</v>
      </c>
    </row>
    <row r="58" customFormat="false" ht="12.75" hidden="false" customHeight="false" outlineLevel="0" collapsed="false">
      <c r="A58" s="93" t="s">
        <v>454</v>
      </c>
      <c r="B58" s="18" t="n">
        <v>1366</v>
      </c>
      <c r="C58" s="18" t="n">
        <v>294</v>
      </c>
      <c r="D58" s="18" t="n">
        <v>344</v>
      </c>
      <c r="E58" s="18" t="n">
        <v>273</v>
      </c>
      <c r="F58" s="18" t="n">
        <v>208</v>
      </c>
      <c r="G58" s="18" t="n">
        <v>247</v>
      </c>
    </row>
    <row r="59" customFormat="false" ht="12.75" hidden="false" customHeight="false" outlineLevel="0" collapsed="false">
      <c r="A59" s="93" t="s">
        <v>455</v>
      </c>
      <c r="B59" s="18" t="n">
        <v>1192</v>
      </c>
      <c r="C59" s="18" t="n">
        <v>211</v>
      </c>
      <c r="D59" s="18" t="n">
        <v>314</v>
      </c>
      <c r="E59" s="18" t="n">
        <v>213</v>
      </c>
      <c r="F59" s="18" t="n">
        <v>209</v>
      </c>
      <c r="G59" s="18" t="n">
        <v>245</v>
      </c>
    </row>
    <row r="60" customFormat="false" ht="12.75" hidden="false" customHeight="false" outlineLevel="0" collapsed="false">
      <c r="A60" s="93" t="s">
        <v>456</v>
      </c>
      <c r="B60" s="18" t="n">
        <v>2390</v>
      </c>
      <c r="C60" s="18" t="n">
        <v>211</v>
      </c>
      <c r="D60" s="18" t="n">
        <v>458</v>
      </c>
      <c r="E60" s="18" t="n">
        <v>482</v>
      </c>
      <c r="F60" s="18" t="n">
        <v>466</v>
      </c>
      <c r="G60" s="18" t="n">
        <v>773</v>
      </c>
    </row>
    <row r="61" customFormat="false" ht="12.75" hidden="false" customHeight="false" outlineLevel="0" collapsed="false">
      <c r="A61" s="93" t="s">
        <v>457</v>
      </c>
      <c r="B61" s="18" t="n">
        <v>1801</v>
      </c>
      <c r="C61" s="18" t="n">
        <v>153</v>
      </c>
      <c r="D61" s="18" t="n">
        <v>342</v>
      </c>
      <c r="E61" s="18" t="n">
        <v>384</v>
      </c>
      <c r="F61" s="18" t="n">
        <v>401</v>
      </c>
      <c r="G61" s="18" t="n">
        <v>521</v>
      </c>
    </row>
    <row r="62" customFormat="false" ht="12.75" hidden="false" customHeight="false" outlineLevel="0" collapsed="false">
      <c r="A62" s="37" t="s">
        <v>458</v>
      </c>
      <c r="B62" s="18" t="n">
        <v>132</v>
      </c>
      <c r="C62" s="18" t="n">
        <v>8</v>
      </c>
      <c r="D62" s="18" t="n">
        <v>42</v>
      </c>
      <c r="E62" s="18" t="n">
        <v>24</v>
      </c>
      <c r="F62" s="18" t="n">
        <v>32</v>
      </c>
      <c r="G62" s="18" t="n">
        <v>26</v>
      </c>
    </row>
    <row r="63" customFormat="false" ht="12.75" hidden="false" customHeight="false" outlineLevel="0" collapsed="false">
      <c r="A63" s="37" t="s">
        <v>459</v>
      </c>
      <c r="B63" s="18" t="n">
        <v>554</v>
      </c>
      <c r="C63" s="18" t="n">
        <v>41</v>
      </c>
      <c r="D63" s="18" t="n">
        <v>122</v>
      </c>
      <c r="E63" s="18" t="n">
        <v>143</v>
      </c>
      <c r="F63" s="18" t="n">
        <v>126</v>
      </c>
      <c r="G63" s="18" t="n">
        <v>122</v>
      </c>
    </row>
    <row r="64" customFormat="false" ht="12.75" hidden="false" customHeight="false" outlineLevel="0" collapsed="false">
      <c r="A64" s="37" t="s">
        <v>460</v>
      </c>
      <c r="B64" s="18" t="n">
        <v>590</v>
      </c>
      <c r="C64" s="18" t="n">
        <v>48</v>
      </c>
      <c r="D64" s="18" t="n">
        <v>133</v>
      </c>
      <c r="E64" s="18" t="n">
        <v>130</v>
      </c>
      <c r="F64" s="18" t="n">
        <v>135</v>
      </c>
      <c r="G64" s="18" t="n">
        <v>144</v>
      </c>
    </row>
    <row r="65" customFormat="false" ht="12.75" hidden="false" customHeight="false" outlineLevel="0" collapsed="false">
      <c r="A65" s="20" t="s">
        <v>68</v>
      </c>
      <c r="B65" s="18"/>
      <c r="C65" s="18"/>
      <c r="D65" s="18"/>
      <c r="E65" s="18"/>
      <c r="F65" s="18"/>
      <c r="G65" s="18"/>
    </row>
    <row r="66" customFormat="false" ht="12.75" hidden="false" customHeight="false" outlineLevel="0" collapsed="false">
      <c r="A66" s="20"/>
      <c r="B66" s="18"/>
      <c r="C66" s="18"/>
      <c r="D66" s="18"/>
      <c r="E66" s="18"/>
      <c r="F66" s="18"/>
      <c r="G66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7"/>
    <col collapsed="false" customWidth="false" hidden="false" outlineLevel="0" max="2" min="2" style="3" width="11.42"/>
    <col collapsed="false" customWidth="true" hidden="false" outlineLevel="0" max="3" min="3" style="3" width="9.41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58" t="s">
        <v>478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60" t="s">
        <v>479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25.5" hidden="false" customHeight="false" outlineLevel="0" collapsed="false">
      <c r="A4" s="79"/>
      <c r="B4" s="55" t="s">
        <v>59</v>
      </c>
      <c r="C4" s="80" t="s">
        <v>389</v>
      </c>
      <c r="D4" s="80" t="s">
        <v>390</v>
      </c>
      <c r="E4" s="80" t="s">
        <v>391</v>
      </c>
      <c r="F4" s="80" t="s">
        <v>392</v>
      </c>
      <c r="G4" s="80" t="s">
        <v>393</v>
      </c>
    </row>
    <row r="5" customFormat="false" ht="12.75" hidden="false" customHeight="false" outlineLevel="0" collapsed="false">
      <c r="A5" s="91" t="s">
        <v>475</v>
      </c>
      <c r="B5" s="15" t="n">
        <v>43180</v>
      </c>
      <c r="C5" s="15" t="n">
        <v>9209</v>
      </c>
      <c r="D5" s="15" t="n">
        <v>10148</v>
      </c>
      <c r="E5" s="15" t="n">
        <v>8536</v>
      </c>
      <c r="F5" s="15" t="n">
        <v>6861</v>
      </c>
      <c r="G5" s="15" t="n">
        <v>8426</v>
      </c>
    </row>
    <row r="6" customFormat="false" ht="12.75" hidden="false" customHeight="false" outlineLevel="0" collapsed="false">
      <c r="A6" s="93" t="s">
        <v>442</v>
      </c>
      <c r="B6" s="18" t="n">
        <v>1969</v>
      </c>
      <c r="C6" s="18" t="n">
        <v>676</v>
      </c>
      <c r="D6" s="18" t="n">
        <v>645</v>
      </c>
      <c r="E6" s="18" t="n">
        <v>306</v>
      </c>
      <c r="F6" s="18" t="n">
        <v>164</v>
      </c>
      <c r="G6" s="18" t="n">
        <v>178</v>
      </c>
    </row>
    <row r="7" customFormat="false" ht="12.75" hidden="false" customHeight="false" outlineLevel="0" collapsed="false">
      <c r="A7" s="93" t="s">
        <v>443</v>
      </c>
      <c r="B7" s="18" t="n">
        <v>2244</v>
      </c>
      <c r="C7" s="18" t="n">
        <v>557</v>
      </c>
      <c r="D7" s="18" t="n">
        <v>660</v>
      </c>
      <c r="E7" s="18" t="n">
        <v>393</v>
      </c>
      <c r="F7" s="18" t="n">
        <v>294</v>
      </c>
      <c r="G7" s="18" t="n">
        <v>340</v>
      </c>
    </row>
    <row r="8" customFormat="false" ht="12.75" hidden="false" customHeight="false" outlineLevel="0" collapsed="false">
      <c r="A8" s="93" t="s">
        <v>444</v>
      </c>
      <c r="B8" s="18" t="n">
        <v>2568</v>
      </c>
      <c r="C8" s="18" t="n">
        <v>583</v>
      </c>
      <c r="D8" s="18" t="n">
        <v>670</v>
      </c>
      <c r="E8" s="18" t="n">
        <v>523</v>
      </c>
      <c r="F8" s="18" t="n">
        <v>371</v>
      </c>
      <c r="G8" s="18" t="n">
        <v>421</v>
      </c>
    </row>
    <row r="9" customFormat="false" ht="12.75" hidden="false" customHeight="false" outlineLevel="0" collapsed="false">
      <c r="A9" s="93" t="s">
        <v>445</v>
      </c>
      <c r="B9" s="18" t="n">
        <v>1950</v>
      </c>
      <c r="C9" s="18" t="n">
        <v>397</v>
      </c>
      <c r="D9" s="18" t="n">
        <v>453</v>
      </c>
      <c r="E9" s="18" t="n">
        <v>397</v>
      </c>
      <c r="F9" s="18" t="n">
        <v>344</v>
      </c>
      <c r="G9" s="18" t="n">
        <v>359</v>
      </c>
    </row>
    <row r="10" customFormat="false" ht="12.75" hidden="false" customHeight="false" outlineLevel="0" collapsed="false">
      <c r="A10" s="93" t="s">
        <v>446</v>
      </c>
      <c r="B10" s="18" t="n">
        <v>2727</v>
      </c>
      <c r="C10" s="18" t="n">
        <v>540</v>
      </c>
      <c r="D10" s="18" t="n">
        <v>633</v>
      </c>
      <c r="E10" s="18" t="n">
        <v>536</v>
      </c>
      <c r="F10" s="18" t="n">
        <v>466</v>
      </c>
      <c r="G10" s="18" t="n">
        <v>552</v>
      </c>
    </row>
    <row r="11" customFormat="false" ht="12.75" hidden="false" customHeight="false" outlineLevel="0" collapsed="false">
      <c r="A11" s="93" t="s">
        <v>447</v>
      </c>
      <c r="B11" s="18" t="n">
        <v>1353</v>
      </c>
      <c r="C11" s="18" t="n">
        <v>349</v>
      </c>
      <c r="D11" s="18" t="n">
        <v>357</v>
      </c>
      <c r="E11" s="18" t="n">
        <v>264</v>
      </c>
      <c r="F11" s="18" t="n">
        <v>198</v>
      </c>
      <c r="G11" s="18" t="n">
        <v>185</v>
      </c>
    </row>
    <row r="12" customFormat="false" ht="12.75" hidden="false" customHeight="false" outlineLevel="0" collapsed="false">
      <c r="A12" s="93" t="s">
        <v>448</v>
      </c>
      <c r="B12" s="18" t="n">
        <v>3172</v>
      </c>
      <c r="C12" s="18" t="n">
        <v>564</v>
      </c>
      <c r="D12" s="18" t="n">
        <v>669</v>
      </c>
      <c r="E12" s="18" t="n">
        <v>685</v>
      </c>
      <c r="F12" s="18" t="n">
        <v>552</v>
      </c>
      <c r="G12" s="18" t="n">
        <v>702</v>
      </c>
    </row>
    <row r="13" customFormat="false" ht="12.75" hidden="false" customHeight="false" outlineLevel="0" collapsed="false">
      <c r="A13" s="93" t="s">
        <v>449</v>
      </c>
      <c r="B13" s="18" t="n">
        <v>2248</v>
      </c>
      <c r="C13" s="18" t="n">
        <v>401</v>
      </c>
      <c r="D13" s="18" t="n">
        <v>517</v>
      </c>
      <c r="E13" s="18" t="n">
        <v>467</v>
      </c>
      <c r="F13" s="18" t="n">
        <v>388</v>
      </c>
      <c r="G13" s="18" t="n">
        <v>475</v>
      </c>
    </row>
    <row r="14" customFormat="false" ht="12.75" hidden="false" customHeight="false" outlineLevel="0" collapsed="false">
      <c r="A14" s="93" t="s">
        <v>450</v>
      </c>
      <c r="B14" s="18" t="n">
        <v>2714</v>
      </c>
      <c r="C14" s="18" t="n">
        <v>463</v>
      </c>
      <c r="D14" s="18" t="n">
        <v>607</v>
      </c>
      <c r="E14" s="18" t="n">
        <v>545</v>
      </c>
      <c r="F14" s="18" t="n">
        <v>467</v>
      </c>
      <c r="G14" s="18" t="n">
        <v>632</v>
      </c>
    </row>
    <row r="15" customFormat="false" ht="12.75" hidden="false" customHeight="false" outlineLevel="0" collapsed="false">
      <c r="A15" s="93" t="s">
        <v>451</v>
      </c>
      <c r="B15" s="18" t="n">
        <v>4009</v>
      </c>
      <c r="C15" s="18" t="n">
        <v>745</v>
      </c>
      <c r="D15" s="18" t="n">
        <v>870</v>
      </c>
      <c r="E15" s="18" t="n">
        <v>809</v>
      </c>
      <c r="F15" s="18" t="n">
        <v>642</v>
      </c>
      <c r="G15" s="18" t="n">
        <v>943</v>
      </c>
    </row>
    <row r="16" customFormat="false" ht="12.75" hidden="false" customHeight="false" outlineLevel="0" collapsed="false">
      <c r="A16" s="93" t="s">
        <v>452</v>
      </c>
      <c r="B16" s="18" t="n">
        <v>3131</v>
      </c>
      <c r="C16" s="18" t="n">
        <v>704</v>
      </c>
      <c r="D16" s="18" t="n">
        <v>691</v>
      </c>
      <c r="E16" s="18" t="n">
        <v>601</v>
      </c>
      <c r="F16" s="18" t="n">
        <v>480</v>
      </c>
      <c r="G16" s="18" t="n">
        <v>655</v>
      </c>
    </row>
    <row r="17" customFormat="false" ht="12.75" hidden="false" customHeight="false" outlineLevel="0" collapsed="false">
      <c r="A17" s="93" t="s">
        <v>453</v>
      </c>
      <c r="B17" s="18" t="n">
        <v>3955</v>
      </c>
      <c r="C17" s="18" t="n">
        <v>894</v>
      </c>
      <c r="D17" s="18" t="n">
        <v>896</v>
      </c>
      <c r="E17" s="18" t="n">
        <v>806</v>
      </c>
      <c r="F17" s="18" t="n">
        <v>632</v>
      </c>
      <c r="G17" s="18" t="n">
        <v>727</v>
      </c>
    </row>
    <row r="18" customFormat="false" ht="12.75" hidden="false" customHeight="false" outlineLevel="0" collapsed="false">
      <c r="A18" s="93" t="s">
        <v>454</v>
      </c>
      <c r="B18" s="18" t="n">
        <v>1971</v>
      </c>
      <c r="C18" s="18" t="n">
        <v>597</v>
      </c>
      <c r="D18" s="18" t="n">
        <v>479</v>
      </c>
      <c r="E18" s="18" t="n">
        <v>354</v>
      </c>
      <c r="F18" s="18" t="n">
        <v>275</v>
      </c>
      <c r="G18" s="18" t="n">
        <v>266</v>
      </c>
    </row>
    <row r="19" customFormat="false" ht="12.75" hidden="false" customHeight="false" outlineLevel="0" collapsed="false">
      <c r="A19" s="93" t="s">
        <v>455</v>
      </c>
      <c r="B19" s="18" t="n">
        <v>1720</v>
      </c>
      <c r="C19" s="18" t="n">
        <v>476</v>
      </c>
      <c r="D19" s="18" t="n">
        <v>422</v>
      </c>
      <c r="E19" s="18" t="n">
        <v>329</v>
      </c>
      <c r="F19" s="18" t="n">
        <v>239</v>
      </c>
      <c r="G19" s="18" t="n">
        <v>254</v>
      </c>
    </row>
    <row r="20" customFormat="false" ht="12.75" hidden="false" customHeight="false" outlineLevel="0" collapsed="false">
      <c r="A20" s="93" t="s">
        <v>456</v>
      </c>
      <c r="B20" s="18" t="n">
        <v>3334</v>
      </c>
      <c r="C20" s="18" t="n">
        <v>566</v>
      </c>
      <c r="D20" s="18" t="n">
        <v>680</v>
      </c>
      <c r="E20" s="18" t="n">
        <v>653</v>
      </c>
      <c r="F20" s="18" t="n">
        <v>568</v>
      </c>
      <c r="G20" s="18" t="n">
        <v>867</v>
      </c>
    </row>
    <row r="21" customFormat="false" ht="12.75" hidden="false" customHeight="false" outlineLevel="0" collapsed="false">
      <c r="A21" s="93" t="s">
        <v>457</v>
      </c>
      <c r="B21" s="18" t="n">
        <v>2433</v>
      </c>
      <c r="C21" s="18" t="n">
        <v>405</v>
      </c>
      <c r="D21" s="18" t="n">
        <v>509</v>
      </c>
      <c r="E21" s="18" t="n">
        <v>504</v>
      </c>
      <c r="F21" s="18" t="n">
        <v>475</v>
      </c>
      <c r="G21" s="18" t="n">
        <v>540</v>
      </c>
    </row>
    <row r="22" customFormat="false" ht="12.75" hidden="false" customHeight="false" outlineLevel="0" collapsed="false">
      <c r="A22" s="37" t="s">
        <v>458</v>
      </c>
      <c r="B22" s="18" t="n">
        <v>192</v>
      </c>
      <c r="C22" s="18" t="n">
        <v>26</v>
      </c>
      <c r="D22" s="18" t="n">
        <v>45</v>
      </c>
      <c r="E22" s="18" t="n">
        <v>40</v>
      </c>
      <c r="F22" s="18" t="n">
        <v>49</v>
      </c>
      <c r="G22" s="18" t="n">
        <v>32</v>
      </c>
    </row>
    <row r="23" customFormat="false" ht="12.75" hidden="false" customHeight="false" outlineLevel="0" collapsed="false">
      <c r="A23" s="37" t="s">
        <v>459</v>
      </c>
      <c r="B23" s="18" t="n">
        <v>694</v>
      </c>
      <c r="C23" s="18" t="n">
        <v>121</v>
      </c>
      <c r="D23" s="18" t="n">
        <v>163</v>
      </c>
      <c r="E23" s="18" t="n">
        <v>156</v>
      </c>
      <c r="F23" s="18" t="n">
        <v>121</v>
      </c>
      <c r="G23" s="18" t="n">
        <v>133</v>
      </c>
    </row>
    <row r="24" customFormat="false" ht="12.75" hidden="false" customHeight="false" outlineLevel="0" collapsed="false">
      <c r="A24" s="37" t="s">
        <v>460</v>
      </c>
      <c r="B24" s="18" t="n">
        <v>796</v>
      </c>
      <c r="C24" s="18" t="n">
        <v>145</v>
      </c>
      <c r="D24" s="18" t="n">
        <v>182</v>
      </c>
      <c r="E24" s="18" t="n">
        <v>168</v>
      </c>
      <c r="F24" s="18" t="n">
        <v>136</v>
      </c>
      <c r="G24" s="18" t="n">
        <v>165</v>
      </c>
    </row>
    <row r="25" customFormat="false" ht="12.75" hidden="false" customHeight="false" outlineLevel="0" collapsed="false">
      <c r="A25" s="91" t="s">
        <v>476</v>
      </c>
      <c r="B25" s="15" t="n">
        <v>30078</v>
      </c>
      <c r="C25" s="15" t="n">
        <v>5283</v>
      </c>
      <c r="D25" s="15" t="n">
        <v>6172</v>
      </c>
      <c r="E25" s="15" t="n">
        <v>6099</v>
      </c>
      <c r="F25" s="15" t="n">
        <v>5333</v>
      </c>
      <c r="G25" s="15" t="n">
        <v>7191</v>
      </c>
    </row>
    <row r="26" customFormat="false" ht="12.75" hidden="false" customHeight="false" outlineLevel="0" collapsed="false">
      <c r="A26" s="93" t="s">
        <v>442</v>
      </c>
      <c r="B26" s="18" t="n">
        <v>1192</v>
      </c>
      <c r="C26" s="18" t="n">
        <v>349</v>
      </c>
      <c r="D26" s="18" t="n">
        <v>401</v>
      </c>
      <c r="E26" s="18" t="n">
        <v>203</v>
      </c>
      <c r="F26" s="18" t="n">
        <v>115</v>
      </c>
      <c r="G26" s="18" t="n">
        <v>124</v>
      </c>
    </row>
    <row r="27" customFormat="false" ht="12.75" hidden="false" customHeight="false" outlineLevel="0" collapsed="false">
      <c r="A27" s="93" t="s">
        <v>443</v>
      </c>
      <c r="B27" s="18" t="n">
        <v>1422</v>
      </c>
      <c r="C27" s="18" t="n">
        <v>309</v>
      </c>
      <c r="D27" s="18" t="n">
        <v>379</v>
      </c>
      <c r="E27" s="18" t="n">
        <v>257</v>
      </c>
      <c r="F27" s="18" t="n">
        <v>212</v>
      </c>
      <c r="G27" s="18" t="n">
        <v>265</v>
      </c>
    </row>
    <row r="28" customFormat="false" ht="12.75" hidden="false" customHeight="false" outlineLevel="0" collapsed="false">
      <c r="A28" s="93" t="s">
        <v>444</v>
      </c>
      <c r="B28" s="18" t="n">
        <v>1664</v>
      </c>
      <c r="C28" s="18" t="n">
        <v>295</v>
      </c>
      <c r="D28" s="18" t="n">
        <v>384</v>
      </c>
      <c r="E28" s="18" t="n">
        <v>357</v>
      </c>
      <c r="F28" s="18" t="n">
        <v>274</v>
      </c>
      <c r="G28" s="18" t="n">
        <v>354</v>
      </c>
    </row>
    <row r="29" customFormat="false" ht="12.75" hidden="false" customHeight="false" outlineLevel="0" collapsed="false">
      <c r="A29" s="93" t="s">
        <v>445</v>
      </c>
      <c r="B29" s="18" t="n">
        <v>1328</v>
      </c>
      <c r="C29" s="18" t="n">
        <v>228</v>
      </c>
      <c r="D29" s="18" t="n">
        <v>272</v>
      </c>
      <c r="E29" s="18" t="n">
        <v>266</v>
      </c>
      <c r="F29" s="18" t="n">
        <v>256</v>
      </c>
      <c r="G29" s="18" t="n">
        <v>306</v>
      </c>
    </row>
    <row r="30" customFormat="false" ht="12.75" hidden="false" customHeight="false" outlineLevel="0" collapsed="false">
      <c r="A30" s="93" t="s">
        <v>446</v>
      </c>
      <c r="B30" s="18" t="n">
        <v>1926</v>
      </c>
      <c r="C30" s="18" t="n">
        <v>304</v>
      </c>
      <c r="D30" s="18" t="n">
        <v>385</v>
      </c>
      <c r="E30" s="18" t="n">
        <v>398</v>
      </c>
      <c r="F30" s="18" t="n">
        <v>369</v>
      </c>
      <c r="G30" s="18" t="n">
        <v>470</v>
      </c>
    </row>
    <row r="31" customFormat="false" ht="12.75" hidden="false" customHeight="false" outlineLevel="0" collapsed="false">
      <c r="A31" s="93" t="s">
        <v>447</v>
      </c>
      <c r="B31" s="18" t="n">
        <v>831</v>
      </c>
      <c r="C31" s="18" t="n">
        <v>181</v>
      </c>
      <c r="D31" s="18" t="n">
        <v>205</v>
      </c>
      <c r="E31" s="18" t="n">
        <v>174</v>
      </c>
      <c r="F31" s="18" t="n">
        <v>142</v>
      </c>
      <c r="G31" s="18" t="n">
        <v>129</v>
      </c>
    </row>
    <row r="32" customFormat="false" ht="12.75" hidden="false" customHeight="false" outlineLevel="0" collapsed="false">
      <c r="A32" s="93" t="s">
        <v>448</v>
      </c>
      <c r="B32" s="18" t="n">
        <v>2298</v>
      </c>
      <c r="C32" s="18" t="n">
        <v>339</v>
      </c>
      <c r="D32" s="18" t="n">
        <v>404</v>
      </c>
      <c r="E32" s="18" t="n">
        <v>516</v>
      </c>
      <c r="F32" s="18" t="n">
        <v>429</v>
      </c>
      <c r="G32" s="18" t="n">
        <v>610</v>
      </c>
    </row>
    <row r="33" customFormat="false" ht="12.75" hidden="false" customHeight="false" outlineLevel="0" collapsed="false">
      <c r="A33" s="93" t="s">
        <v>449</v>
      </c>
      <c r="B33" s="18" t="n">
        <v>1535</v>
      </c>
      <c r="C33" s="18" t="n">
        <v>217</v>
      </c>
      <c r="D33" s="18" t="n">
        <v>298</v>
      </c>
      <c r="E33" s="18" t="n">
        <v>328</v>
      </c>
      <c r="F33" s="18" t="n">
        <v>290</v>
      </c>
      <c r="G33" s="18" t="n">
        <v>402</v>
      </c>
    </row>
    <row r="34" customFormat="false" ht="12.75" hidden="false" customHeight="false" outlineLevel="0" collapsed="false">
      <c r="A34" s="93" t="s">
        <v>450</v>
      </c>
      <c r="B34" s="18" t="n">
        <v>1959</v>
      </c>
      <c r="C34" s="18" t="n">
        <v>288</v>
      </c>
      <c r="D34" s="18" t="n">
        <v>347</v>
      </c>
      <c r="E34" s="18" t="n">
        <v>392</v>
      </c>
      <c r="F34" s="18" t="n">
        <v>375</v>
      </c>
      <c r="G34" s="18" t="n">
        <v>557</v>
      </c>
    </row>
    <row r="35" customFormat="false" ht="12.75" hidden="false" customHeight="false" outlineLevel="0" collapsed="false">
      <c r="A35" s="93" t="s">
        <v>451</v>
      </c>
      <c r="B35" s="18" t="n">
        <v>2862</v>
      </c>
      <c r="C35" s="18" t="n">
        <v>418</v>
      </c>
      <c r="D35" s="18" t="n">
        <v>538</v>
      </c>
      <c r="E35" s="18" t="n">
        <v>584</v>
      </c>
      <c r="F35" s="18" t="n">
        <v>517</v>
      </c>
      <c r="G35" s="18" t="n">
        <v>805</v>
      </c>
    </row>
    <row r="36" customFormat="false" ht="12.75" hidden="false" customHeight="false" outlineLevel="0" collapsed="false">
      <c r="A36" s="93" t="s">
        <v>452</v>
      </c>
      <c r="B36" s="18" t="n">
        <v>2269</v>
      </c>
      <c r="C36" s="18" t="n">
        <v>429</v>
      </c>
      <c r="D36" s="18" t="n">
        <v>444</v>
      </c>
      <c r="E36" s="18" t="n">
        <v>433</v>
      </c>
      <c r="F36" s="18" t="n">
        <v>382</v>
      </c>
      <c r="G36" s="18" t="n">
        <v>581</v>
      </c>
    </row>
    <row r="37" customFormat="false" ht="12.75" hidden="false" customHeight="false" outlineLevel="0" collapsed="false">
      <c r="A37" s="93" t="s">
        <v>453</v>
      </c>
      <c r="B37" s="18" t="n">
        <v>2836</v>
      </c>
      <c r="C37" s="18" t="n">
        <v>529</v>
      </c>
      <c r="D37" s="18" t="n">
        <v>580</v>
      </c>
      <c r="E37" s="18" t="n">
        <v>599</v>
      </c>
      <c r="F37" s="18" t="n">
        <v>493</v>
      </c>
      <c r="G37" s="18" t="n">
        <v>635</v>
      </c>
    </row>
    <row r="38" customFormat="false" ht="12.75" hidden="false" customHeight="false" outlineLevel="0" collapsed="false">
      <c r="A38" s="93" t="s">
        <v>454</v>
      </c>
      <c r="B38" s="18" t="n">
        <v>1281</v>
      </c>
      <c r="C38" s="18" t="n">
        <v>318</v>
      </c>
      <c r="D38" s="18" t="n">
        <v>284</v>
      </c>
      <c r="E38" s="18" t="n">
        <v>242</v>
      </c>
      <c r="F38" s="18" t="n">
        <v>213</v>
      </c>
      <c r="G38" s="18" t="n">
        <v>224</v>
      </c>
    </row>
    <row r="39" customFormat="false" ht="12.75" hidden="false" customHeight="false" outlineLevel="0" collapsed="false">
      <c r="A39" s="93" t="s">
        <v>455</v>
      </c>
      <c r="B39" s="18" t="n">
        <v>1120</v>
      </c>
      <c r="C39" s="18" t="n">
        <v>246</v>
      </c>
      <c r="D39" s="18" t="n">
        <v>243</v>
      </c>
      <c r="E39" s="18" t="n">
        <v>231</v>
      </c>
      <c r="F39" s="18" t="n">
        <v>188</v>
      </c>
      <c r="G39" s="18" t="n">
        <v>212</v>
      </c>
    </row>
    <row r="40" customFormat="false" ht="12.75" hidden="false" customHeight="false" outlineLevel="0" collapsed="false">
      <c r="A40" s="93" t="s">
        <v>456</v>
      </c>
      <c r="B40" s="18" t="n">
        <v>2565</v>
      </c>
      <c r="C40" s="18" t="n">
        <v>396</v>
      </c>
      <c r="D40" s="18" t="n">
        <v>441</v>
      </c>
      <c r="E40" s="18" t="n">
        <v>488</v>
      </c>
      <c r="F40" s="18" t="n">
        <v>459</v>
      </c>
      <c r="G40" s="18" t="n">
        <v>781</v>
      </c>
    </row>
    <row r="41" customFormat="false" ht="12.75" hidden="false" customHeight="false" outlineLevel="0" collapsed="false">
      <c r="A41" s="93" t="s">
        <v>457</v>
      </c>
      <c r="B41" s="18" t="n">
        <v>1790</v>
      </c>
      <c r="C41" s="18" t="n">
        <v>242</v>
      </c>
      <c r="D41" s="18" t="n">
        <v>326</v>
      </c>
      <c r="E41" s="18" t="n">
        <v>374</v>
      </c>
      <c r="F41" s="18" t="n">
        <v>384</v>
      </c>
      <c r="G41" s="18" t="n">
        <v>464</v>
      </c>
    </row>
    <row r="42" customFormat="false" ht="12.75" hidden="false" customHeight="false" outlineLevel="0" collapsed="false">
      <c r="A42" s="37" t="s">
        <v>458</v>
      </c>
      <c r="B42" s="18" t="n">
        <v>132</v>
      </c>
      <c r="C42" s="18" t="n">
        <v>19</v>
      </c>
      <c r="D42" s="18" t="n">
        <v>23</v>
      </c>
      <c r="E42" s="18" t="n">
        <v>25</v>
      </c>
      <c r="F42" s="18" t="n">
        <v>40</v>
      </c>
      <c r="G42" s="18" t="n">
        <v>25</v>
      </c>
    </row>
    <row r="43" customFormat="false" ht="12.75" hidden="false" customHeight="false" outlineLevel="0" collapsed="false">
      <c r="A43" s="37" t="s">
        <v>459</v>
      </c>
      <c r="B43" s="18" t="n">
        <v>510</v>
      </c>
      <c r="C43" s="18" t="n">
        <v>76</v>
      </c>
      <c r="D43" s="18" t="n">
        <v>108</v>
      </c>
      <c r="E43" s="18" t="n">
        <v>122</v>
      </c>
      <c r="F43" s="18" t="n">
        <v>90</v>
      </c>
      <c r="G43" s="18" t="n">
        <v>114</v>
      </c>
    </row>
    <row r="44" customFormat="false" ht="12.75" hidden="false" customHeight="false" outlineLevel="0" collapsed="false">
      <c r="A44" s="37" t="s">
        <v>460</v>
      </c>
      <c r="B44" s="18" t="n">
        <v>558</v>
      </c>
      <c r="C44" s="18" t="n">
        <v>100</v>
      </c>
      <c r="D44" s="18" t="n">
        <v>110</v>
      </c>
      <c r="E44" s="18" t="n">
        <v>110</v>
      </c>
      <c r="F44" s="18" t="n">
        <v>105</v>
      </c>
      <c r="G44" s="18" t="n">
        <v>133</v>
      </c>
    </row>
    <row r="45" customFormat="false" ht="12.75" hidden="false" customHeight="false" outlineLevel="0" collapsed="false">
      <c r="A45" s="91" t="s">
        <v>477</v>
      </c>
      <c r="B45" s="15" t="n">
        <v>29665</v>
      </c>
      <c r="C45" s="15" t="n">
        <v>3926</v>
      </c>
      <c r="D45" s="15" t="n">
        <v>7027</v>
      </c>
      <c r="E45" s="15" t="n">
        <v>6461</v>
      </c>
      <c r="F45" s="15" t="n">
        <v>5374</v>
      </c>
      <c r="G45" s="15" t="n">
        <v>6877</v>
      </c>
    </row>
    <row r="46" customFormat="false" ht="12.75" hidden="false" customHeight="false" outlineLevel="0" collapsed="false">
      <c r="A46" s="93" t="s">
        <v>442</v>
      </c>
      <c r="B46" s="18" t="n">
        <v>1257</v>
      </c>
      <c r="C46" s="18" t="n">
        <v>327</v>
      </c>
      <c r="D46" s="18" t="n">
        <v>443</v>
      </c>
      <c r="E46" s="18" t="n">
        <v>229</v>
      </c>
      <c r="F46" s="18" t="n">
        <v>116</v>
      </c>
      <c r="G46" s="18" t="n">
        <v>142</v>
      </c>
    </row>
    <row r="47" customFormat="false" ht="12.75" hidden="false" customHeight="false" outlineLevel="0" collapsed="false">
      <c r="A47" s="93" t="s">
        <v>443</v>
      </c>
      <c r="B47" s="18" t="n">
        <v>1493</v>
      </c>
      <c r="C47" s="18" t="n">
        <v>248</v>
      </c>
      <c r="D47" s="18" t="n">
        <v>469</v>
      </c>
      <c r="E47" s="18" t="n">
        <v>292</v>
      </c>
      <c r="F47" s="18" t="n">
        <v>209</v>
      </c>
      <c r="G47" s="18" t="n">
        <v>275</v>
      </c>
    </row>
    <row r="48" customFormat="false" ht="12.75" hidden="false" customHeight="false" outlineLevel="0" collapsed="false">
      <c r="A48" s="93" t="s">
        <v>444</v>
      </c>
      <c r="B48" s="18" t="n">
        <v>1790</v>
      </c>
      <c r="C48" s="18" t="n">
        <v>288</v>
      </c>
      <c r="D48" s="18" t="n">
        <v>476</v>
      </c>
      <c r="E48" s="18" t="n">
        <v>392</v>
      </c>
      <c r="F48" s="18" t="n">
        <v>279</v>
      </c>
      <c r="G48" s="18" t="n">
        <v>355</v>
      </c>
    </row>
    <row r="49" customFormat="false" ht="12.75" hidden="false" customHeight="false" outlineLevel="0" collapsed="false">
      <c r="A49" s="93" t="s">
        <v>445</v>
      </c>
      <c r="B49" s="18" t="n">
        <v>1387</v>
      </c>
      <c r="C49" s="18" t="n">
        <v>169</v>
      </c>
      <c r="D49" s="18" t="n">
        <v>331</v>
      </c>
      <c r="E49" s="18" t="n">
        <v>309</v>
      </c>
      <c r="F49" s="18" t="n">
        <v>279</v>
      </c>
      <c r="G49" s="18" t="n">
        <v>299</v>
      </c>
    </row>
    <row r="50" customFormat="false" ht="12.75" hidden="false" customHeight="false" outlineLevel="0" collapsed="false">
      <c r="A50" s="93" t="s">
        <v>446</v>
      </c>
      <c r="B50" s="18" t="n">
        <v>1924</v>
      </c>
      <c r="C50" s="18" t="n">
        <v>236</v>
      </c>
      <c r="D50" s="18" t="n">
        <v>453</v>
      </c>
      <c r="E50" s="18" t="n">
        <v>393</v>
      </c>
      <c r="F50" s="18" t="n">
        <v>375</v>
      </c>
      <c r="G50" s="18" t="n">
        <v>467</v>
      </c>
    </row>
    <row r="51" customFormat="false" ht="12.75" hidden="false" customHeight="false" outlineLevel="0" collapsed="false">
      <c r="A51" s="93" t="s">
        <v>447</v>
      </c>
      <c r="B51" s="18" t="n">
        <v>907</v>
      </c>
      <c r="C51" s="18" t="n">
        <v>168</v>
      </c>
      <c r="D51" s="18" t="n">
        <v>249</v>
      </c>
      <c r="E51" s="18" t="n">
        <v>202</v>
      </c>
      <c r="F51" s="18" t="n">
        <v>142</v>
      </c>
      <c r="G51" s="18" t="n">
        <v>146</v>
      </c>
    </row>
    <row r="52" customFormat="false" ht="12.75" hidden="false" customHeight="false" outlineLevel="0" collapsed="false">
      <c r="A52" s="93" t="s">
        <v>448</v>
      </c>
      <c r="B52" s="18" t="n">
        <v>2182</v>
      </c>
      <c r="C52" s="18" t="n">
        <v>225</v>
      </c>
      <c r="D52" s="18" t="n">
        <v>443</v>
      </c>
      <c r="E52" s="18" t="n">
        <v>511</v>
      </c>
      <c r="F52" s="18" t="n">
        <v>438</v>
      </c>
      <c r="G52" s="18" t="n">
        <v>565</v>
      </c>
    </row>
    <row r="53" customFormat="false" ht="12.75" hidden="false" customHeight="false" outlineLevel="0" collapsed="false">
      <c r="A53" s="93" t="s">
        <v>449</v>
      </c>
      <c r="B53" s="18" t="n">
        <v>1587</v>
      </c>
      <c r="C53" s="18" t="n">
        <v>184</v>
      </c>
      <c r="D53" s="18" t="n">
        <v>334</v>
      </c>
      <c r="E53" s="18" t="n">
        <v>352</v>
      </c>
      <c r="F53" s="18" t="n">
        <v>314</v>
      </c>
      <c r="G53" s="18" t="n">
        <v>403</v>
      </c>
    </row>
    <row r="54" customFormat="false" ht="12.75" hidden="false" customHeight="false" outlineLevel="0" collapsed="false">
      <c r="A54" s="93" t="s">
        <v>450</v>
      </c>
      <c r="B54" s="18" t="n">
        <v>1855</v>
      </c>
      <c r="C54" s="18" t="n">
        <v>175</v>
      </c>
      <c r="D54" s="18" t="n">
        <v>411</v>
      </c>
      <c r="E54" s="18" t="n">
        <v>405</v>
      </c>
      <c r="F54" s="18" t="n">
        <v>364</v>
      </c>
      <c r="G54" s="18" t="n">
        <v>500</v>
      </c>
    </row>
    <row r="55" customFormat="false" ht="12.75" hidden="false" customHeight="false" outlineLevel="0" collapsed="false">
      <c r="A55" s="93" t="s">
        <v>451</v>
      </c>
      <c r="B55" s="18" t="n">
        <v>2817</v>
      </c>
      <c r="C55" s="18" t="n">
        <v>327</v>
      </c>
      <c r="D55" s="18" t="n">
        <v>602</v>
      </c>
      <c r="E55" s="18" t="n">
        <v>611</v>
      </c>
      <c r="F55" s="18" t="n">
        <v>499</v>
      </c>
      <c r="G55" s="18" t="n">
        <v>778</v>
      </c>
    </row>
    <row r="56" customFormat="false" ht="12.75" hidden="false" customHeight="false" outlineLevel="0" collapsed="false">
      <c r="A56" s="93" t="s">
        <v>452</v>
      </c>
      <c r="B56" s="18" t="n">
        <v>2153</v>
      </c>
      <c r="C56" s="18" t="n">
        <v>275</v>
      </c>
      <c r="D56" s="18" t="n">
        <v>486</v>
      </c>
      <c r="E56" s="18" t="n">
        <v>460</v>
      </c>
      <c r="F56" s="18" t="n">
        <v>385</v>
      </c>
      <c r="G56" s="18" t="n">
        <v>547</v>
      </c>
    </row>
    <row r="57" customFormat="false" ht="12.75" hidden="false" customHeight="false" outlineLevel="0" collapsed="false">
      <c r="A57" s="93" t="s">
        <v>453</v>
      </c>
      <c r="B57" s="18" t="n">
        <v>2704</v>
      </c>
      <c r="C57" s="18" t="n">
        <v>365</v>
      </c>
      <c r="D57" s="18" t="n">
        <v>635</v>
      </c>
      <c r="E57" s="18" t="n">
        <v>611</v>
      </c>
      <c r="F57" s="18" t="n">
        <v>511</v>
      </c>
      <c r="G57" s="18" t="n">
        <v>582</v>
      </c>
    </row>
    <row r="58" customFormat="false" ht="12.75" hidden="false" customHeight="false" outlineLevel="0" collapsed="false">
      <c r="A58" s="93" t="s">
        <v>454</v>
      </c>
      <c r="B58" s="18" t="n">
        <v>1280</v>
      </c>
      <c r="C58" s="18" t="n">
        <v>279</v>
      </c>
      <c r="D58" s="18" t="n">
        <v>320</v>
      </c>
      <c r="E58" s="18" t="n">
        <v>268</v>
      </c>
      <c r="F58" s="18" t="n">
        <v>205</v>
      </c>
      <c r="G58" s="18" t="n">
        <v>208</v>
      </c>
    </row>
    <row r="59" customFormat="false" ht="12.75" hidden="false" customHeight="false" outlineLevel="0" collapsed="false">
      <c r="A59" s="93" t="s">
        <v>455</v>
      </c>
      <c r="B59" s="18" t="n">
        <v>1162</v>
      </c>
      <c r="C59" s="18" t="n">
        <v>230</v>
      </c>
      <c r="D59" s="18" t="n">
        <v>277</v>
      </c>
      <c r="E59" s="18" t="n">
        <v>251</v>
      </c>
      <c r="F59" s="18" t="n">
        <v>184</v>
      </c>
      <c r="G59" s="18" t="n">
        <v>220</v>
      </c>
    </row>
    <row r="60" customFormat="false" ht="12.75" hidden="false" customHeight="false" outlineLevel="0" collapsed="false">
      <c r="A60" s="93" t="s">
        <v>456</v>
      </c>
      <c r="B60" s="18" t="n">
        <v>2232</v>
      </c>
      <c r="C60" s="18" t="n">
        <v>170</v>
      </c>
      <c r="D60" s="18" t="n">
        <v>459</v>
      </c>
      <c r="E60" s="18" t="n">
        <v>501</v>
      </c>
      <c r="F60" s="18" t="n">
        <v>435</v>
      </c>
      <c r="G60" s="18" t="n">
        <v>667</v>
      </c>
    </row>
    <row r="61" customFormat="false" ht="12.75" hidden="false" customHeight="false" outlineLevel="0" collapsed="false">
      <c r="A61" s="93" t="s">
        <v>457</v>
      </c>
      <c r="B61" s="18" t="n">
        <v>1740</v>
      </c>
      <c r="C61" s="18" t="n">
        <v>163</v>
      </c>
      <c r="D61" s="18" t="n">
        <v>345</v>
      </c>
      <c r="E61" s="18" t="n">
        <v>388</v>
      </c>
      <c r="F61" s="18" t="n">
        <v>399</v>
      </c>
      <c r="G61" s="18" t="n">
        <v>445</v>
      </c>
    </row>
    <row r="62" customFormat="false" ht="12.75" hidden="false" customHeight="false" outlineLevel="0" collapsed="false">
      <c r="A62" s="37" t="s">
        <v>458</v>
      </c>
      <c r="B62" s="18" t="n">
        <v>130</v>
      </c>
      <c r="C62" s="18" t="n">
        <v>7</v>
      </c>
      <c r="D62" s="18" t="n">
        <v>37</v>
      </c>
      <c r="E62" s="18" t="n">
        <v>28</v>
      </c>
      <c r="F62" s="18" t="n">
        <v>35</v>
      </c>
      <c r="G62" s="18" t="n">
        <v>23</v>
      </c>
    </row>
    <row r="63" customFormat="false" ht="12.75" hidden="false" customHeight="false" outlineLevel="0" collapsed="false">
      <c r="A63" s="37" t="s">
        <v>459</v>
      </c>
      <c r="B63" s="18" t="n">
        <v>507</v>
      </c>
      <c r="C63" s="18" t="n">
        <v>45</v>
      </c>
      <c r="D63" s="18" t="n">
        <v>120</v>
      </c>
      <c r="E63" s="18" t="n">
        <v>123</v>
      </c>
      <c r="F63" s="18" t="n">
        <v>102</v>
      </c>
      <c r="G63" s="18" t="n">
        <v>117</v>
      </c>
    </row>
    <row r="64" customFormat="false" ht="12.75" hidden="false" customHeight="false" outlineLevel="0" collapsed="false">
      <c r="A64" s="37" t="s">
        <v>460</v>
      </c>
      <c r="B64" s="18" t="n">
        <v>558</v>
      </c>
      <c r="C64" s="18" t="n">
        <v>45</v>
      </c>
      <c r="D64" s="18" t="n">
        <v>137</v>
      </c>
      <c r="E64" s="18" t="n">
        <v>135</v>
      </c>
      <c r="F64" s="18" t="n">
        <v>103</v>
      </c>
      <c r="G64" s="18" t="n">
        <v>138</v>
      </c>
    </row>
    <row r="65" customFormat="false" ht="12.75" hidden="false" customHeight="false" outlineLevel="0" collapsed="false">
      <c r="A65" s="20" t="s">
        <v>310</v>
      </c>
      <c r="B65" s="18"/>
      <c r="C65" s="18"/>
      <c r="D65" s="18"/>
      <c r="E65" s="18"/>
      <c r="F65" s="18"/>
      <c r="G65" s="18"/>
    </row>
    <row r="66" customFormat="false" ht="12.75" hidden="false" customHeight="false" outlineLevel="0" collapsed="false">
      <c r="A66" s="20"/>
      <c r="B66" s="18"/>
      <c r="C66" s="18"/>
      <c r="D66" s="18"/>
      <c r="E66" s="18"/>
      <c r="F66" s="18"/>
      <c r="G66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7"/>
    <col collapsed="false" customWidth="false" hidden="false" outlineLevel="0" max="2" min="2" style="3" width="11.42"/>
    <col collapsed="false" customWidth="true" hidden="false" outlineLevel="0" max="3" min="3" style="3" width="9.41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58" t="s">
        <v>480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60" t="s">
        <v>481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25.5" hidden="false" customHeight="false" outlineLevel="0" collapsed="false">
      <c r="A4" s="79"/>
      <c r="B4" s="55" t="s">
        <v>59</v>
      </c>
      <c r="C4" s="80" t="s">
        <v>389</v>
      </c>
      <c r="D4" s="80" t="s">
        <v>390</v>
      </c>
      <c r="E4" s="80" t="s">
        <v>391</v>
      </c>
      <c r="F4" s="80" t="s">
        <v>392</v>
      </c>
      <c r="G4" s="80" t="s">
        <v>393</v>
      </c>
    </row>
    <row r="5" customFormat="false" ht="12.75" hidden="false" customHeight="false" outlineLevel="0" collapsed="false">
      <c r="A5" s="91" t="s">
        <v>475</v>
      </c>
      <c r="B5" s="15" t="n">
        <v>43190</v>
      </c>
      <c r="C5" s="15" t="n">
        <v>9493</v>
      </c>
      <c r="D5" s="15" t="n">
        <v>10245</v>
      </c>
      <c r="E5" s="15" t="n">
        <v>8394</v>
      </c>
      <c r="F5" s="15" t="n">
        <v>6745</v>
      </c>
      <c r="G5" s="15" t="n">
        <v>8313</v>
      </c>
    </row>
    <row r="6" customFormat="false" ht="12.75" hidden="false" customHeight="false" outlineLevel="0" collapsed="false">
      <c r="A6" s="93" t="s">
        <v>442</v>
      </c>
      <c r="B6" s="18" t="n">
        <v>2080</v>
      </c>
      <c r="C6" s="18" t="n">
        <v>755</v>
      </c>
      <c r="D6" s="18" t="n">
        <v>669</v>
      </c>
      <c r="E6" s="18" t="n">
        <v>317</v>
      </c>
      <c r="F6" s="18" t="n">
        <v>181</v>
      </c>
      <c r="G6" s="18" t="n">
        <v>158</v>
      </c>
    </row>
    <row r="7" customFormat="false" ht="12.75" hidden="false" customHeight="false" outlineLevel="0" collapsed="false">
      <c r="A7" s="93" t="s">
        <v>443</v>
      </c>
      <c r="B7" s="18" t="n">
        <v>2235</v>
      </c>
      <c r="C7" s="18" t="n">
        <v>598</v>
      </c>
      <c r="D7" s="18" t="n">
        <v>646</v>
      </c>
      <c r="E7" s="18" t="n">
        <v>371</v>
      </c>
      <c r="F7" s="18" t="n">
        <v>301</v>
      </c>
      <c r="G7" s="18" t="n">
        <v>319</v>
      </c>
    </row>
    <row r="8" customFormat="false" ht="12.75" hidden="false" customHeight="false" outlineLevel="0" collapsed="false">
      <c r="A8" s="93" t="s">
        <v>444</v>
      </c>
      <c r="B8" s="18" t="n">
        <v>2622</v>
      </c>
      <c r="C8" s="18" t="n">
        <v>627</v>
      </c>
      <c r="D8" s="18" t="n">
        <v>716</v>
      </c>
      <c r="E8" s="18" t="n">
        <v>506</v>
      </c>
      <c r="F8" s="18" t="n">
        <v>358</v>
      </c>
      <c r="G8" s="18" t="n">
        <v>415</v>
      </c>
    </row>
    <row r="9" customFormat="false" ht="12.75" hidden="false" customHeight="false" outlineLevel="0" collapsed="false">
      <c r="A9" s="93" t="s">
        <v>445</v>
      </c>
      <c r="B9" s="18" t="n">
        <v>1962</v>
      </c>
      <c r="C9" s="18" t="n">
        <v>391</v>
      </c>
      <c r="D9" s="18" t="n">
        <v>485</v>
      </c>
      <c r="E9" s="18" t="n">
        <v>418</v>
      </c>
      <c r="F9" s="18" t="n">
        <v>314</v>
      </c>
      <c r="G9" s="18" t="n">
        <v>354</v>
      </c>
    </row>
    <row r="10" customFormat="false" ht="12.75" hidden="false" customHeight="false" outlineLevel="0" collapsed="false">
      <c r="A10" s="93" t="s">
        <v>446</v>
      </c>
      <c r="B10" s="18" t="n">
        <v>2755</v>
      </c>
      <c r="C10" s="18" t="n">
        <v>550</v>
      </c>
      <c r="D10" s="18" t="n">
        <v>644</v>
      </c>
      <c r="E10" s="18" t="n">
        <v>533</v>
      </c>
      <c r="F10" s="18" t="n">
        <v>481</v>
      </c>
      <c r="G10" s="18" t="n">
        <v>547</v>
      </c>
    </row>
    <row r="11" customFormat="false" ht="12.75" hidden="false" customHeight="false" outlineLevel="0" collapsed="false">
      <c r="A11" s="93" t="s">
        <v>447</v>
      </c>
      <c r="B11" s="18" t="n">
        <v>1409</v>
      </c>
      <c r="C11" s="18" t="n">
        <v>426</v>
      </c>
      <c r="D11" s="18" t="n">
        <v>363</v>
      </c>
      <c r="E11" s="18" t="n">
        <v>245</v>
      </c>
      <c r="F11" s="18" t="n">
        <v>185</v>
      </c>
      <c r="G11" s="18" t="n">
        <v>190</v>
      </c>
    </row>
    <row r="12" customFormat="false" ht="12.75" hidden="false" customHeight="false" outlineLevel="0" collapsed="false">
      <c r="A12" s="93" t="s">
        <v>448</v>
      </c>
      <c r="B12" s="18" t="n">
        <v>3136</v>
      </c>
      <c r="C12" s="18" t="n">
        <v>579</v>
      </c>
      <c r="D12" s="18" t="n">
        <v>651</v>
      </c>
      <c r="E12" s="18" t="n">
        <v>687</v>
      </c>
      <c r="F12" s="18" t="n">
        <v>533</v>
      </c>
      <c r="G12" s="18" t="n">
        <v>686</v>
      </c>
    </row>
    <row r="13" customFormat="false" ht="12.75" hidden="false" customHeight="false" outlineLevel="0" collapsed="false">
      <c r="A13" s="93" t="s">
        <v>449</v>
      </c>
      <c r="B13" s="18" t="n">
        <v>2224</v>
      </c>
      <c r="C13" s="18" t="n">
        <v>377</v>
      </c>
      <c r="D13" s="18" t="n">
        <v>512</v>
      </c>
      <c r="E13" s="18" t="n">
        <v>461</v>
      </c>
      <c r="F13" s="18" t="n">
        <v>396</v>
      </c>
      <c r="G13" s="18" t="n">
        <v>478</v>
      </c>
    </row>
    <row r="14" customFormat="false" ht="12.75" hidden="false" customHeight="false" outlineLevel="0" collapsed="false">
      <c r="A14" s="93" t="s">
        <v>450</v>
      </c>
      <c r="B14" s="18" t="n">
        <v>2656</v>
      </c>
      <c r="C14" s="18" t="n">
        <v>451</v>
      </c>
      <c r="D14" s="18" t="n">
        <v>549</v>
      </c>
      <c r="E14" s="18" t="n">
        <v>552</v>
      </c>
      <c r="F14" s="18" t="n">
        <v>465</v>
      </c>
      <c r="G14" s="18" t="n">
        <v>639</v>
      </c>
    </row>
    <row r="15" customFormat="false" ht="12.75" hidden="false" customHeight="false" outlineLevel="0" collapsed="false">
      <c r="A15" s="93" t="s">
        <v>451</v>
      </c>
      <c r="B15" s="18" t="n">
        <v>4015</v>
      </c>
      <c r="C15" s="18" t="n">
        <v>754</v>
      </c>
      <c r="D15" s="18" t="n">
        <v>897</v>
      </c>
      <c r="E15" s="18" t="n">
        <v>785</v>
      </c>
      <c r="F15" s="18" t="n">
        <v>662</v>
      </c>
      <c r="G15" s="18" t="n">
        <v>917</v>
      </c>
    </row>
    <row r="16" customFormat="false" ht="12.75" hidden="false" customHeight="false" outlineLevel="0" collapsed="false">
      <c r="A16" s="93" t="s">
        <v>452</v>
      </c>
      <c r="B16" s="18" t="n">
        <v>3115</v>
      </c>
      <c r="C16" s="18" t="n">
        <v>699</v>
      </c>
      <c r="D16" s="18" t="n">
        <v>737</v>
      </c>
      <c r="E16" s="18" t="n">
        <v>567</v>
      </c>
      <c r="F16" s="18" t="n">
        <v>455</v>
      </c>
      <c r="G16" s="18" t="n">
        <v>657</v>
      </c>
    </row>
    <row r="17" customFormat="false" ht="12.75" hidden="false" customHeight="false" outlineLevel="0" collapsed="false">
      <c r="A17" s="93" t="s">
        <v>453</v>
      </c>
      <c r="B17" s="18" t="n">
        <v>3959</v>
      </c>
      <c r="C17" s="18" t="n">
        <v>890</v>
      </c>
      <c r="D17" s="18" t="n">
        <v>914</v>
      </c>
      <c r="E17" s="18" t="n">
        <v>801</v>
      </c>
      <c r="F17" s="18" t="n">
        <v>643</v>
      </c>
      <c r="G17" s="18" t="n">
        <v>711</v>
      </c>
    </row>
    <row r="18" customFormat="false" ht="12.75" hidden="false" customHeight="false" outlineLevel="0" collapsed="false">
      <c r="A18" s="93" t="s">
        <v>454</v>
      </c>
      <c r="B18" s="18" t="n">
        <v>2007</v>
      </c>
      <c r="C18" s="18" t="n">
        <v>633</v>
      </c>
      <c r="D18" s="18" t="n">
        <v>495</v>
      </c>
      <c r="E18" s="18" t="n">
        <v>352</v>
      </c>
      <c r="F18" s="18" t="n">
        <v>267</v>
      </c>
      <c r="G18" s="18" t="n">
        <v>260</v>
      </c>
    </row>
    <row r="19" customFormat="false" ht="12.75" hidden="false" customHeight="false" outlineLevel="0" collapsed="false">
      <c r="A19" s="93" t="s">
        <v>455</v>
      </c>
      <c r="B19" s="18" t="n">
        <v>1705</v>
      </c>
      <c r="C19" s="18" t="n">
        <v>473</v>
      </c>
      <c r="D19" s="18" t="n">
        <v>421</v>
      </c>
      <c r="E19" s="18" t="n">
        <v>313</v>
      </c>
      <c r="F19" s="18" t="n">
        <v>254</v>
      </c>
      <c r="G19" s="18" t="n">
        <v>244</v>
      </c>
    </row>
    <row r="20" customFormat="false" ht="12.75" hidden="false" customHeight="false" outlineLevel="0" collapsed="false">
      <c r="A20" s="93" t="s">
        <v>456</v>
      </c>
      <c r="B20" s="18" t="n">
        <v>3258</v>
      </c>
      <c r="C20" s="18" t="n">
        <v>573</v>
      </c>
      <c r="D20" s="18" t="n">
        <v>661</v>
      </c>
      <c r="E20" s="18" t="n">
        <v>647</v>
      </c>
      <c r="F20" s="18" t="n">
        <v>542</v>
      </c>
      <c r="G20" s="18" t="n">
        <v>835</v>
      </c>
    </row>
    <row r="21" customFormat="false" ht="12.75" hidden="false" customHeight="false" outlineLevel="0" collapsed="false">
      <c r="A21" s="93" t="s">
        <v>457</v>
      </c>
      <c r="B21" s="18" t="n">
        <v>2391</v>
      </c>
      <c r="C21" s="18" t="n">
        <v>408</v>
      </c>
      <c r="D21" s="18" t="n">
        <v>507</v>
      </c>
      <c r="E21" s="18" t="n">
        <v>504</v>
      </c>
      <c r="F21" s="18" t="n">
        <v>408</v>
      </c>
      <c r="G21" s="18" t="n">
        <v>564</v>
      </c>
    </row>
    <row r="22" customFormat="false" ht="12.75" hidden="false" customHeight="false" outlineLevel="0" collapsed="false">
      <c r="A22" s="37" t="s">
        <v>458</v>
      </c>
      <c r="B22" s="18" t="n">
        <v>188</v>
      </c>
      <c r="C22" s="18" t="n">
        <v>25</v>
      </c>
      <c r="D22" s="18" t="n">
        <v>47</v>
      </c>
      <c r="E22" s="18" t="n">
        <v>40</v>
      </c>
      <c r="F22" s="18" t="n">
        <v>41</v>
      </c>
      <c r="G22" s="18" t="n">
        <v>35</v>
      </c>
    </row>
    <row r="23" customFormat="false" ht="12.75" hidden="false" customHeight="false" outlineLevel="0" collapsed="false">
      <c r="A23" s="37" t="s">
        <v>459</v>
      </c>
      <c r="B23" s="18" t="n">
        <v>681</v>
      </c>
      <c r="C23" s="18" t="n">
        <v>129</v>
      </c>
      <c r="D23" s="18" t="n">
        <v>156</v>
      </c>
      <c r="E23" s="18" t="n">
        <v>142</v>
      </c>
      <c r="F23" s="18" t="n">
        <v>120</v>
      </c>
      <c r="G23" s="18" t="n">
        <v>134</v>
      </c>
    </row>
    <row r="24" customFormat="false" ht="12.75" hidden="false" customHeight="false" outlineLevel="0" collapsed="false">
      <c r="A24" s="37" t="s">
        <v>460</v>
      </c>
      <c r="B24" s="18" t="n">
        <v>792</v>
      </c>
      <c r="C24" s="18" t="n">
        <v>155</v>
      </c>
      <c r="D24" s="18" t="n">
        <v>175</v>
      </c>
      <c r="E24" s="18" t="n">
        <v>153</v>
      </c>
      <c r="F24" s="18" t="n">
        <v>139</v>
      </c>
      <c r="G24" s="18" t="n">
        <v>170</v>
      </c>
    </row>
    <row r="25" customFormat="false" ht="12.75" hidden="false" customHeight="false" outlineLevel="0" collapsed="false">
      <c r="A25" s="91" t="s">
        <v>476</v>
      </c>
      <c r="B25" s="15" t="n">
        <v>29790</v>
      </c>
      <c r="C25" s="15" t="n">
        <v>5417</v>
      </c>
      <c r="D25" s="15" t="n">
        <v>6266</v>
      </c>
      <c r="E25" s="15" t="n">
        <v>5940</v>
      </c>
      <c r="F25" s="15" t="n">
        <v>5178</v>
      </c>
      <c r="G25" s="15" t="n">
        <v>6989</v>
      </c>
    </row>
    <row r="26" customFormat="false" ht="12.75" hidden="false" customHeight="false" outlineLevel="0" collapsed="false">
      <c r="A26" s="93" t="s">
        <v>442</v>
      </c>
      <c r="B26" s="18" t="n">
        <v>1266</v>
      </c>
      <c r="C26" s="18" t="n">
        <v>379</v>
      </c>
      <c r="D26" s="18" t="n">
        <v>417</v>
      </c>
      <c r="E26" s="18" t="n">
        <v>223</v>
      </c>
      <c r="F26" s="18" t="n">
        <v>135</v>
      </c>
      <c r="G26" s="18" t="n">
        <v>112</v>
      </c>
    </row>
    <row r="27" customFormat="false" ht="12.75" hidden="false" customHeight="false" outlineLevel="0" collapsed="false">
      <c r="A27" s="93" t="s">
        <v>443</v>
      </c>
      <c r="B27" s="18" t="n">
        <v>1445</v>
      </c>
      <c r="C27" s="18" t="n">
        <v>327</v>
      </c>
      <c r="D27" s="18" t="n">
        <v>386</v>
      </c>
      <c r="E27" s="18" t="n">
        <v>258</v>
      </c>
      <c r="F27" s="18" t="n">
        <v>220</v>
      </c>
      <c r="G27" s="18" t="n">
        <v>254</v>
      </c>
    </row>
    <row r="28" customFormat="false" ht="12.75" hidden="false" customHeight="false" outlineLevel="0" collapsed="false">
      <c r="A28" s="93" t="s">
        <v>444</v>
      </c>
      <c r="B28" s="18" t="n">
        <v>1675</v>
      </c>
      <c r="C28" s="18" t="n">
        <v>319</v>
      </c>
      <c r="D28" s="18" t="n">
        <v>402</v>
      </c>
      <c r="E28" s="18" t="n">
        <v>335</v>
      </c>
      <c r="F28" s="18" t="n">
        <v>267</v>
      </c>
      <c r="G28" s="18" t="n">
        <v>352</v>
      </c>
    </row>
    <row r="29" customFormat="false" ht="12.75" hidden="false" customHeight="false" outlineLevel="0" collapsed="false">
      <c r="A29" s="93" t="s">
        <v>445</v>
      </c>
      <c r="B29" s="18" t="n">
        <v>1328</v>
      </c>
      <c r="C29" s="18" t="n">
        <v>241</v>
      </c>
      <c r="D29" s="18" t="n">
        <v>292</v>
      </c>
      <c r="E29" s="18" t="n">
        <v>272</v>
      </c>
      <c r="F29" s="18" t="n">
        <v>231</v>
      </c>
      <c r="G29" s="18" t="n">
        <v>292</v>
      </c>
    </row>
    <row r="30" customFormat="false" ht="12.75" hidden="false" customHeight="false" outlineLevel="0" collapsed="false">
      <c r="A30" s="93" t="s">
        <v>446</v>
      </c>
      <c r="B30" s="18" t="n">
        <v>1895</v>
      </c>
      <c r="C30" s="18" t="n">
        <v>304</v>
      </c>
      <c r="D30" s="18" t="n">
        <v>371</v>
      </c>
      <c r="E30" s="18" t="n">
        <v>379</v>
      </c>
      <c r="F30" s="18" t="n">
        <v>376</v>
      </c>
      <c r="G30" s="18" t="n">
        <v>465</v>
      </c>
    </row>
    <row r="31" customFormat="false" ht="12.75" hidden="false" customHeight="false" outlineLevel="0" collapsed="false">
      <c r="A31" s="93" t="s">
        <v>447</v>
      </c>
      <c r="B31" s="18" t="n">
        <v>854</v>
      </c>
      <c r="C31" s="18" t="n">
        <v>209</v>
      </c>
      <c r="D31" s="18" t="n">
        <v>214</v>
      </c>
      <c r="E31" s="18" t="n">
        <v>160</v>
      </c>
      <c r="F31" s="18" t="n">
        <v>133</v>
      </c>
      <c r="G31" s="18" t="n">
        <v>138</v>
      </c>
    </row>
    <row r="32" customFormat="false" ht="12.75" hidden="false" customHeight="false" outlineLevel="0" collapsed="false">
      <c r="A32" s="93" t="s">
        <v>448</v>
      </c>
      <c r="B32" s="18" t="n">
        <v>2250</v>
      </c>
      <c r="C32" s="18" t="n">
        <v>366</v>
      </c>
      <c r="D32" s="18" t="n">
        <v>399</v>
      </c>
      <c r="E32" s="18" t="n">
        <v>507</v>
      </c>
      <c r="F32" s="18" t="n">
        <v>407</v>
      </c>
      <c r="G32" s="18" t="n">
        <v>571</v>
      </c>
    </row>
    <row r="33" customFormat="false" ht="12.75" hidden="false" customHeight="false" outlineLevel="0" collapsed="false">
      <c r="A33" s="93" t="s">
        <v>449</v>
      </c>
      <c r="B33" s="18" t="n">
        <v>1518</v>
      </c>
      <c r="C33" s="18" t="n">
        <v>215</v>
      </c>
      <c r="D33" s="18" t="n">
        <v>307</v>
      </c>
      <c r="E33" s="18" t="n">
        <v>310</v>
      </c>
      <c r="F33" s="18" t="n">
        <v>289</v>
      </c>
      <c r="G33" s="18" t="n">
        <v>397</v>
      </c>
    </row>
    <row r="34" customFormat="false" ht="12.75" hidden="false" customHeight="false" outlineLevel="0" collapsed="false">
      <c r="A34" s="93" t="s">
        <v>450</v>
      </c>
      <c r="B34" s="18" t="n">
        <v>1913</v>
      </c>
      <c r="C34" s="18" t="n">
        <v>278</v>
      </c>
      <c r="D34" s="18" t="n">
        <v>324</v>
      </c>
      <c r="E34" s="18" t="n">
        <v>398</v>
      </c>
      <c r="F34" s="18" t="n">
        <v>365</v>
      </c>
      <c r="G34" s="18" t="n">
        <v>548</v>
      </c>
    </row>
    <row r="35" customFormat="false" ht="12.75" hidden="false" customHeight="false" outlineLevel="0" collapsed="false">
      <c r="A35" s="93" t="s">
        <v>451</v>
      </c>
      <c r="B35" s="18" t="n">
        <v>2826</v>
      </c>
      <c r="C35" s="18" t="n">
        <v>423</v>
      </c>
      <c r="D35" s="18" t="n">
        <v>569</v>
      </c>
      <c r="E35" s="18" t="n">
        <v>544</v>
      </c>
      <c r="F35" s="18" t="n">
        <v>518</v>
      </c>
      <c r="G35" s="18" t="n">
        <v>772</v>
      </c>
    </row>
    <row r="36" customFormat="false" ht="12.75" hidden="false" customHeight="false" outlineLevel="0" collapsed="false">
      <c r="A36" s="93" t="s">
        <v>452</v>
      </c>
      <c r="B36" s="18" t="n">
        <v>2251</v>
      </c>
      <c r="C36" s="18" t="n">
        <v>422</v>
      </c>
      <c r="D36" s="18" t="n">
        <v>475</v>
      </c>
      <c r="E36" s="18" t="n">
        <v>427</v>
      </c>
      <c r="F36" s="18" t="n">
        <v>356</v>
      </c>
      <c r="G36" s="18" t="n">
        <v>571</v>
      </c>
    </row>
    <row r="37" customFormat="false" ht="12.75" hidden="false" customHeight="false" outlineLevel="0" collapsed="false">
      <c r="A37" s="93" t="s">
        <v>453</v>
      </c>
      <c r="B37" s="18" t="n">
        <v>2798</v>
      </c>
      <c r="C37" s="18" t="n">
        <v>510</v>
      </c>
      <c r="D37" s="18" t="n">
        <v>585</v>
      </c>
      <c r="E37" s="18" t="n">
        <v>588</v>
      </c>
      <c r="F37" s="18" t="n">
        <v>501</v>
      </c>
      <c r="G37" s="18" t="n">
        <v>614</v>
      </c>
    </row>
    <row r="38" customFormat="false" ht="12.75" hidden="false" customHeight="false" outlineLevel="0" collapsed="false">
      <c r="A38" s="93" t="s">
        <v>454</v>
      </c>
      <c r="B38" s="18" t="n">
        <v>1293</v>
      </c>
      <c r="C38" s="18" t="n">
        <v>348</v>
      </c>
      <c r="D38" s="18" t="n">
        <v>291</v>
      </c>
      <c r="E38" s="18" t="n">
        <v>242</v>
      </c>
      <c r="F38" s="18" t="n">
        <v>193</v>
      </c>
      <c r="G38" s="18" t="n">
        <v>219</v>
      </c>
    </row>
    <row r="39" customFormat="false" ht="12.75" hidden="false" customHeight="false" outlineLevel="0" collapsed="false">
      <c r="A39" s="93" t="s">
        <v>455</v>
      </c>
      <c r="B39" s="18" t="n">
        <v>1081</v>
      </c>
      <c r="C39" s="18" t="n">
        <v>232</v>
      </c>
      <c r="D39" s="18" t="n">
        <v>234</v>
      </c>
      <c r="E39" s="18" t="n">
        <v>222</v>
      </c>
      <c r="F39" s="18" t="n">
        <v>193</v>
      </c>
      <c r="G39" s="18" t="n">
        <v>200</v>
      </c>
    </row>
    <row r="40" customFormat="false" ht="12.75" hidden="false" customHeight="false" outlineLevel="0" collapsed="false">
      <c r="A40" s="93" t="s">
        <v>456</v>
      </c>
      <c r="B40" s="18" t="n">
        <v>2485</v>
      </c>
      <c r="C40" s="18" t="n">
        <v>389</v>
      </c>
      <c r="D40" s="18" t="n">
        <v>446</v>
      </c>
      <c r="E40" s="18" t="n">
        <v>473</v>
      </c>
      <c r="F40" s="18" t="n">
        <v>447</v>
      </c>
      <c r="G40" s="18" t="n">
        <v>730</v>
      </c>
    </row>
    <row r="41" customFormat="false" ht="12.75" hidden="false" customHeight="false" outlineLevel="0" collapsed="false">
      <c r="A41" s="93" t="s">
        <v>457</v>
      </c>
      <c r="B41" s="18" t="n">
        <v>1754</v>
      </c>
      <c r="C41" s="18" t="n">
        <v>258</v>
      </c>
      <c r="D41" s="18" t="n">
        <v>326</v>
      </c>
      <c r="E41" s="18" t="n">
        <v>372</v>
      </c>
      <c r="F41" s="18" t="n">
        <v>326</v>
      </c>
      <c r="G41" s="18" t="n">
        <v>472</v>
      </c>
    </row>
    <row r="42" customFormat="false" ht="12.75" hidden="false" customHeight="false" outlineLevel="0" collapsed="false">
      <c r="A42" s="37" t="s">
        <v>458</v>
      </c>
      <c r="B42" s="18" t="n">
        <v>128</v>
      </c>
      <c r="C42" s="18" t="n">
        <v>16</v>
      </c>
      <c r="D42" s="18" t="n">
        <v>26</v>
      </c>
      <c r="E42" s="18" t="n">
        <v>26</v>
      </c>
      <c r="F42" s="18" t="n">
        <v>31</v>
      </c>
      <c r="G42" s="18" t="n">
        <v>29</v>
      </c>
    </row>
    <row r="43" customFormat="false" ht="12.75" hidden="false" customHeight="false" outlineLevel="0" collapsed="false">
      <c r="A43" s="37" t="s">
        <v>459</v>
      </c>
      <c r="B43" s="18" t="n">
        <v>479</v>
      </c>
      <c r="C43" s="18" t="n">
        <v>80</v>
      </c>
      <c r="D43" s="18" t="n">
        <v>94</v>
      </c>
      <c r="E43" s="18" t="n">
        <v>101</v>
      </c>
      <c r="F43" s="18" t="n">
        <v>89</v>
      </c>
      <c r="G43" s="18" t="n">
        <v>115</v>
      </c>
    </row>
    <row r="44" customFormat="false" ht="12.75" hidden="false" customHeight="false" outlineLevel="0" collapsed="false">
      <c r="A44" s="37" t="s">
        <v>460</v>
      </c>
      <c r="B44" s="18" t="n">
        <v>551</v>
      </c>
      <c r="C44" s="18" t="n">
        <v>101</v>
      </c>
      <c r="D44" s="18" t="n">
        <v>108</v>
      </c>
      <c r="E44" s="18" t="n">
        <v>103</v>
      </c>
      <c r="F44" s="18" t="n">
        <v>101</v>
      </c>
      <c r="G44" s="18" t="n">
        <v>138</v>
      </c>
    </row>
    <row r="45" customFormat="false" ht="12.75" hidden="false" customHeight="false" outlineLevel="0" collapsed="false">
      <c r="A45" s="91" t="s">
        <v>477</v>
      </c>
      <c r="B45" s="15" t="n">
        <v>29055</v>
      </c>
      <c r="C45" s="15" t="n">
        <v>4076</v>
      </c>
      <c r="D45" s="15" t="n">
        <v>6983</v>
      </c>
      <c r="E45" s="15" t="n">
        <v>6173</v>
      </c>
      <c r="F45" s="15" t="n">
        <v>5131</v>
      </c>
      <c r="G45" s="15" t="n">
        <v>6692</v>
      </c>
    </row>
    <row r="46" customFormat="false" ht="12.75" hidden="false" customHeight="false" outlineLevel="0" collapsed="false">
      <c r="A46" s="93" t="s">
        <v>442</v>
      </c>
      <c r="B46" s="18" t="n">
        <v>1317</v>
      </c>
      <c r="C46" s="18" t="n">
        <v>376</v>
      </c>
      <c r="D46" s="18" t="n">
        <v>465</v>
      </c>
      <c r="E46" s="18" t="n">
        <v>224</v>
      </c>
      <c r="F46" s="18" t="n">
        <v>134</v>
      </c>
      <c r="G46" s="18" t="n">
        <v>118</v>
      </c>
    </row>
    <row r="47" customFormat="false" ht="12.75" hidden="false" customHeight="false" outlineLevel="0" collapsed="false">
      <c r="A47" s="93" t="s">
        <v>443</v>
      </c>
      <c r="B47" s="18" t="n">
        <v>1421</v>
      </c>
      <c r="C47" s="18" t="n">
        <v>271</v>
      </c>
      <c r="D47" s="18" t="n">
        <v>438</v>
      </c>
      <c r="E47" s="18" t="n">
        <v>259</v>
      </c>
      <c r="F47" s="18" t="n">
        <v>214</v>
      </c>
      <c r="G47" s="18" t="n">
        <v>239</v>
      </c>
    </row>
    <row r="48" customFormat="false" ht="12.75" hidden="false" customHeight="false" outlineLevel="0" collapsed="false">
      <c r="A48" s="93" t="s">
        <v>444</v>
      </c>
      <c r="B48" s="18" t="n">
        <v>1780</v>
      </c>
      <c r="C48" s="18" t="n">
        <v>308</v>
      </c>
      <c r="D48" s="18" t="n">
        <v>497</v>
      </c>
      <c r="E48" s="18" t="n">
        <v>377</v>
      </c>
      <c r="F48" s="18" t="n">
        <v>260</v>
      </c>
      <c r="G48" s="18" t="n">
        <v>338</v>
      </c>
    </row>
    <row r="49" customFormat="false" ht="12.75" hidden="false" customHeight="false" outlineLevel="0" collapsed="false">
      <c r="A49" s="93" t="s">
        <v>445</v>
      </c>
      <c r="B49" s="18" t="n">
        <v>1350</v>
      </c>
      <c r="C49" s="18" t="n">
        <v>150</v>
      </c>
      <c r="D49" s="18" t="n">
        <v>348</v>
      </c>
      <c r="E49" s="18" t="n">
        <v>321</v>
      </c>
      <c r="F49" s="18" t="n">
        <v>243</v>
      </c>
      <c r="G49" s="18" t="n">
        <v>288</v>
      </c>
    </row>
    <row r="50" customFormat="false" ht="12.75" hidden="false" customHeight="false" outlineLevel="0" collapsed="false">
      <c r="A50" s="93" t="s">
        <v>446</v>
      </c>
      <c r="B50" s="18" t="n">
        <v>1927</v>
      </c>
      <c r="C50" s="18" t="n">
        <v>246</v>
      </c>
      <c r="D50" s="18" t="n">
        <v>458</v>
      </c>
      <c r="E50" s="18" t="n">
        <v>399</v>
      </c>
      <c r="F50" s="18" t="n">
        <v>366</v>
      </c>
      <c r="G50" s="18" t="n">
        <v>458</v>
      </c>
    </row>
    <row r="51" customFormat="false" ht="12.75" hidden="false" customHeight="false" outlineLevel="0" collapsed="false">
      <c r="A51" s="93" t="s">
        <v>447</v>
      </c>
      <c r="B51" s="18" t="n">
        <v>923</v>
      </c>
      <c r="C51" s="18" t="n">
        <v>217</v>
      </c>
      <c r="D51" s="18" t="n">
        <v>248</v>
      </c>
      <c r="E51" s="18" t="n">
        <v>182</v>
      </c>
      <c r="F51" s="18" t="n">
        <v>131</v>
      </c>
      <c r="G51" s="18" t="n">
        <v>145</v>
      </c>
    </row>
    <row r="52" customFormat="false" ht="12.75" hidden="false" customHeight="false" outlineLevel="0" collapsed="false">
      <c r="A52" s="93" t="s">
        <v>448</v>
      </c>
      <c r="B52" s="18" t="n">
        <v>2090</v>
      </c>
      <c r="C52" s="18" t="n">
        <v>213</v>
      </c>
      <c r="D52" s="18" t="n">
        <v>428</v>
      </c>
      <c r="E52" s="18" t="n">
        <v>481</v>
      </c>
      <c r="F52" s="18" t="n">
        <v>426</v>
      </c>
      <c r="G52" s="18" t="n">
        <v>542</v>
      </c>
    </row>
    <row r="53" customFormat="false" ht="12.75" hidden="false" customHeight="false" outlineLevel="0" collapsed="false">
      <c r="A53" s="93" t="s">
        <v>449</v>
      </c>
      <c r="B53" s="18" t="n">
        <v>1528</v>
      </c>
      <c r="C53" s="18" t="n">
        <v>162</v>
      </c>
      <c r="D53" s="18" t="n">
        <v>322</v>
      </c>
      <c r="E53" s="18" t="n">
        <v>340</v>
      </c>
      <c r="F53" s="18" t="n">
        <v>302</v>
      </c>
      <c r="G53" s="18" t="n">
        <v>402</v>
      </c>
    </row>
    <row r="54" customFormat="false" ht="12.75" hidden="false" customHeight="false" outlineLevel="0" collapsed="false">
      <c r="A54" s="93" t="s">
        <v>450</v>
      </c>
      <c r="B54" s="18" t="n">
        <v>1766</v>
      </c>
      <c r="C54" s="18" t="n">
        <v>173</v>
      </c>
      <c r="D54" s="18" t="n">
        <v>351</v>
      </c>
      <c r="E54" s="18" t="n">
        <v>399</v>
      </c>
      <c r="F54" s="18" t="n">
        <v>353</v>
      </c>
      <c r="G54" s="18" t="n">
        <v>490</v>
      </c>
    </row>
    <row r="55" customFormat="false" ht="12.75" hidden="false" customHeight="false" outlineLevel="0" collapsed="false">
      <c r="A55" s="93" t="s">
        <v>451</v>
      </c>
      <c r="B55" s="18" t="n">
        <v>2785</v>
      </c>
      <c r="C55" s="18" t="n">
        <v>331</v>
      </c>
      <c r="D55" s="18" t="n">
        <v>604</v>
      </c>
      <c r="E55" s="18" t="n">
        <v>602</v>
      </c>
      <c r="F55" s="18" t="n">
        <v>498</v>
      </c>
      <c r="G55" s="18" t="n">
        <v>750</v>
      </c>
    </row>
    <row r="56" customFormat="false" ht="12.75" hidden="false" customHeight="false" outlineLevel="0" collapsed="false">
      <c r="A56" s="93" t="s">
        <v>452</v>
      </c>
      <c r="B56" s="18" t="n">
        <v>2089</v>
      </c>
      <c r="C56" s="18" t="n">
        <v>277</v>
      </c>
      <c r="D56" s="18" t="n">
        <v>511</v>
      </c>
      <c r="E56" s="18" t="n">
        <v>411</v>
      </c>
      <c r="F56" s="18" t="n">
        <v>346</v>
      </c>
      <c r="G56" s="18" t="n">
        <v>544</v>
      </c>
    </row>
    <row r="57" customFormat="false" ht="12.75" hidden="false" customHeight="false" outlineLevel="0" collapsed="false">
      <c r="A57" s="93" t="s">
        <v>453</v>
      </c>
      <c r="B57" s="18" t="n">
        <v>2689</v>
      </c>
      <c r="C57" s="18" t="n">
        <v>380</v>
      </c>
      <c r="D57" s="18" t="n">
        <v>644</v>
      </c>
      <c r="E57" s="18" t="n">
        <v>591</v>
      </c>
      <c r="F57" s="18" t="n">
        <v>506</v>
      </c>
      <c r="G57" s="18" t="n">
        <v>568</v>
      </c>
    </row>
    <row r="58" customFormat="false" ht="12.75" hidden="false" customHeight="false" outlineLevel="0" collapsed="false">
      <c r="A58" s="93" t="s">
        <v>454</v>
      </c>
      <c r="B58" s="18" t="n">
        <v>1274</v>
      </c>
      <c r="C58" s="18" t="n">
        <v>285</v>
      </c>
      <c r="D58" s="18" t="n">
        <v>330</v>
      </c>
      <c r="E58" s="18" t="n">
        <v>256</v>
      </c>
      <c r="F58" s="18" t="n">
        <v>196</v>
      </c>
      <c r="G58" s="18" t="n">
        <v>207</v>
      </c>
    </row>
    <row r="59" customFormat="false" ht="12.75" hidden="false" customHeight="false" outlineLevel="0" collapsed="false">
      <c r="A59" s="93" t="s">
        <v>455</v>
      </c>
      <c r="B59" s="18" t="n">
        <v>1145</v>
      </c>
      <c r="C59" s="18" t="n">
        <v>241</v>
      </c>
      <c r="D59" s="18" t="n">
        <v>292</v>
      </c>
      <c r="E59" s="18" t="n">
        <v>223</v>
      </c>
      <c r="F59" s="18" t="n">
        <v>188</v>
      </c>
      <c r="G59" s="18" t="n">
        <v>201</v>
      </c>
    </row>
    <row r="60" customFormat="false" ht="12.75" hidden="false" customHeight="false" outlineLevel="0" collapsed="false">
      <c r="A60" s="93" t="s">
        <v>456</v>
      </c>
      <c r="B60" s="18" t="n">
        <v>2125</v>
      </c>
      <c r="C60" s="18" t="n">
        <v>184</v>
      </c>
      <c r="D60" s="18" t="n">
        <v>424</v>
      </c>
      <c r="E60" s="18" t="n">
        <v>471</v>
      </c>
      <c r="F60" s="18" t="n">
        <v>401</v>
      </c>
      <c r="G60" s="18" t="n">
        <v>645</v>
      </c>
    </row>
    <row r="61" customFormat="false" ht="12.75" hidden="false" customHeight="false" outlineLevel="0" collapsed="false">
      <c r="A61" s="93" t="s">
        <v>457</v>
      </c>
      <c r="B61" s="18" t="n">
        <v>1675</v>
      </c>
      <c r="C61" s="18" t="n">
        <v>150</v>
      </c>
      <c r="D61" s="18" t="n">
        <v>342</v>
      </c>
      <c r="E61" s="18" t="n">
        <v>380</v>
      </c>
      <c r="F61" s="18" t="n">
        <v>326</v>
      </c>
      <c r="G61" s="18" t="n">
        <v>477</v>
      </c>
    </row>
    <row r="62" customFormat="false" ht="12.75" hidden="false" customHeight="false" outlineLevel="0" collapsed="false">
      <c r="A62" s="37" t="s">
        <v>458</v>
      </c>
      <c r="B62" s="18" t="n">
        <v>131</v>
      </c>
      <c r="C62" s="18" t="n">
        <v>9</v>
      </c>
      <c r="D62" s="18" t="n">
        <v>39</v>
      </c>
      <c r="E62" s="18" t="n">
        <v>26</v>
      </c>
      <c r="F62" s="18" t="n">
        <v>29</v>
      </c>
      <c r="G62" s="18" t="n">
        <v>28</v>
      </c>
    </row>
    <row r="63" customFormat="false" ht="12.75" hidden="false" customHeight="false" outlineLevel="0" collapsed="false">
      <c r="A63" s="37" t="s">
        <v>459</v>
      </c>
      <c r="B63" s="18" t="n">
        <v>494</v>
      </c>
      <c r="C63" s="18" t="n">
        <v>49</v>
      </c>
      <c r="D63" s="18" t="n">
        <v>115</v>
      </c>
      <c r="E63" s="18" t="n">
        <v>109</v>
      </c>
      <c r="F63" s="18" t="n">
        <v>107</v>
      </c>
      <c r="G63" s="18" t="n">
        <v>114</v>
      </c>
    </row>
    <row r="64" customFormat="false" ht="12.75" hidden="false" customHeight="false" outlineLevel="0" collapsed="false">
      <c r="A64" s="37" t="s">
        <v>460</v>
      </c>
      <c r="B64" s="18" t="n">
        <v>546</v>
      </c>
      <c r="C64" s="18" t="n">
        <v>54</v>
      </c>
      <c r="D64" s="18" t="n">
        <v>127</v>
      </c>
      <c r="E64" s="18" t="n">
        <v>122</v>
      </c>
      <c r="F64" s="18" t="n">
        <v>105</v>
      </c>
      <c r="G64" s="18" t="n">
        <v>138</v>
      </c>
    </row>
    <row r="65" customFormat="false" ht="12.75" hidden="false" customHeight="false" outlineLevel="0" collapsed="false">
      <c r="A65" s="20" t="s">
        <v>130</v>
      </c>
      <c r="B65" s="18"/>
      <c r="C65" s="18"/>
      <c r="D65" s="18"/>
      <c r="E65" s="18"/>
      <c r="F65" s="18"/>
      <c r="G65" s="18"/>
    </row>
    <row r="66" customFormat="false" ht="12.75" hidden="false" customHeight="false" outlineLevel="0" collapsed="false">
      <c r="A66" s="20"/>
      <c r="B66" s="18"/>
      <c r="C66" s="18"/>
      <c r="D66" s="18"/>
      <c r="E66" s="18"/>
      <c r="F66" s="18"/>
      <c r="G66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2.75" hidden="false" customHeight="false" outlineLevel="0" collapsed="false">
      <c r="A1" s="11" t="s">
        <v>8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12" t="s">
        <v>85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13"/>
      <c r="B4" s="13" t="s">
        <v>59</v>
      </c>
      <c r="C4" s="13" t="s">
        <v>60</v>
      </c>
      <c r="D4" s="13" t="s">
        <v>61</v>
      </c>
      <c r="E4" s="13" t="s">
        <v>60</v>
      </c>
      <c r="F4" s="13" t="s">
        <v>62</v>
      </c>
      <c r="G4" s="13" t="s">
        <v>60</v>
      </c>
    </row>
    <row r="5" customFormat="false" ht="12.75" hidden="false" customHeight="false" outlineLevel="0" collapsed="false">
      <c r="A5" s="14" t="s">
        <v>59</v>
      </c>
      <c r="B5" s="15" t="n">
        <v>165814</v>
      </c>
      <c r="C5" s="30" t="s">
        <v>86</v>
      </c>
      <c r="D5" s="15" t="n">
        <v>67074</v>
      </c>
      <c r="E5" s="31" t="s">
        <v>87</v>
      </c>
      <c r="F5" s="15" t="n">
        <v>98740</v>
      </c>
      <c r="G5" s="32" t="s">
        <v>88</v>
      </c>
    </row>
    <row r="6" customFormat="false" ht="12.75" hidden="false" customHeight="false" outlineLevel="0" collapsed="false">
      <c r="A6" s="3" t="s">
        <v>63</v>
      </c>
      <c r="B6" s="18" t="n">
        <v>1812</v>
      </c>
      <c r="C6" s="33" t="s">
        <v>86</v>
      </c>
      <c r="D6" s="18" t="n">
        <v>493</v>
      </c>
      <c r="E6" s="33" t="s">
        <v>89</v>
      </c>
      <c r="F6" s="18" t="n">
        <v>1319</v>
      </c>
      <c r="G6" s="33" t="s">
        <v>90</v>
      </c>
    </row>
    <row r="7" customFormat="false" ht="12.75" hidden="false" customHeight="false" outlineLevel="0" collapsed="false">
      <c r="A7" s="3" t="s">
        <v>64</v>
      </c>
      <c r="B7" s="18" t="n">
        <v>164002</v>
      </c>
      <c r="C7" s="33" t="s">
        <v>86</v>
      </c>
      <c r="D7" s="18" t="n">
        <v>66581</v>
      </c>
      <c r="E7" s="34" t="s">
        <v>91</v>
      </c>
      <c r="F7" s="18" t="n">
        <v>97421</v>
      </c>
      <c r="G7" s="35" t="s">
        <v>92</v>
      </c>
    </row>
    <row r="8" customFormat="false" ht="12.75" hidden="false" customHeight="false" outlineLevel="0" collapsed="false">
      <c r="A8" s="3" t="s">
        <v>65</v>
      </c>
      <c r="B8" s="18" t="n">
        <v>64015</v>
      </c>
      <c r="C8" s="33" t="s">
        <v>86</v>
      </c>
      <c r="D8" s="18" t="n">
        <v>28782</v>
      </c>
      <c r="E8" s="33" t="s">
        <v>93</v>
      </c>
      <c r="F8" s="18" t="n">
        <v>35233</v>
      </c>
      <c r="G8" s="33" t="s">
        <v>94</v>
      </c>
    </row>
    <row r="9" customFormat="false" ht="12.75" hidden="false" customHeight="false" outlineLevel="0" collapsed="false">
      <c r="A9" s="3" t="s">
        <v>66</v>
      </c>
      <c r="B9" s="18" t="n">
        <v>99987</v>
      </c>
      <c r="C9" s="33" t="s">
        <v>86</v>
      </c>
      <c r="D9" s="18" t="n">
        <v>37799</v>
      </c>
      <c r="E9" s="34" t="s">
        <v>95</v>
      </c>
      <c r="F9" s="18" t="n">
        <v>62188</v>
      </c>
      <c r="G9" s="34" t="s">
        <v>96</v>
      </c>
    </row>
    <row r="10" customFormat="false" ht="12.75" hidden="false" customHeight="false" outlineLevel="0" collapsed="false">
      <c r="A10" s="3" t="s">
        <v>67</v>
      </c>
      <c r="B10" s="18" t="n">
        <v>43630</v>
      </c>
      <c r="C10" s="33" t="s">
        <v>86</v>
      </c>
      <c r="D10" s="18" t="n">
        <v>10530</v>
      </c>
      <c r="E10" s="34" t="s">
        <v>97</v>
      </c>
      <c r="F10" s="18" t="n">
        <v>33100</v>
      </c>
      <c r="G10" s="34" t="s">
        <v>98</v>
      </c>
    </row>
    <row r="11" customFormat="false" ht="12.75" hidden="false" customHeight="false" outlineLevel="0" collapsed="false">
      <c r="A11" s="20" t="s">
        <v>99</v>
      </c>
      <c r="B11" s="3"/>
      <c r="C11" s="3"/>
      <c r="D11" s="3"/>
      <c r="E11" s="3"/>
      <c r="F11" s="3"/>
      <c r="G1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7"/>
    <col collapsed="false" customWidth="false" hidden="false" outlineLevel="0" max="2" min="2" style="3" width="11.42"/>
    <col collapsed="false" customWidth="true" hidden="false" outlineLevel="0" max="3" min="3" style="3" width="9.41"/>
    <col collapsed="false" customWidth="false" hidden="false" outlineLevel="0" max="6" min="4" style="3" width="11.42"/>
    <col collapsed="false" customWidth="true" hidden="false" outlineLevel="0" max="7" min="7" style="3" width="11.85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58" t="s">
        <v>482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60" t="s">
        <v>483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25.5" hidden="false" customHeight="false" outlineLevel="0" collapsed="false">
      <c r="A4" s="79"/>
      <c r="B4" s="55" t="s">
        <v>59</v>
      </c>
      <c r="C4" s="80" t="s">
        <v>389</v>
      </c>
      <c r="D4" s="80" t="s">
        <v>390</v>
      </c>
      <c r="E4" s="80" t="s">
        <v>391</v>
      </c>
      <c r="F4" s="80" t="s">
        <v>392</v>
      </c>
      <c r="G4" s="80" t="s">
        <v>393</v>
      </c>
    </row>
    <row r="5" customFormat="false" ht="12.75" hidden="false" customHeight="false" outlineLevel="0" collapsed="false">
      <c r="A5" s="91" t="s">
        <v>475</v>
      </c>
      <c r="B5" s="15" t="n">
        <v>44836</v>
      </c>
      <c r="C5" s="15" t="n">
        <v>9954</v>
      </c>
      <c r="D5" s="15" t="n">
        <v>10515</v>
      </c>
      <c r="E5" s="15" t="n">
        <v>8661</v>
      </c>
      <c r="F5" s="15" t="n">
        <v>7087</v>
      </c>
      <c r="G5" s="15" t="n">
        <f aca="false">B5-SUM(C5:F5)</f>
        <v>8619</v>
      </c>
    </row>
    <row r="6" customFormat="false" ht="12.75" hidden="false" customHeight="false" outlineLevel="0" collapsed="false">
      <c r="A6" s="93" t="s">
        <v>442</v>
      </c>
      <c r="B6" s="18" t="n">
        <v>2242</v>
      </c>
      <c r="C6" s="18" t="n">
        <v>827</v>
      </c>
      <c r="D6" s="18" t="n">
        <v>690</v>
      </c>
      <c r="E6" s="18" t="n">
        <v>336</v>
      </c>
      <c r="F6" s="18" t="n">
        <v>218</v>
      </c>
      <c r="G6" s="18" t="n">
        <f aca="false">B6-SUM(C6:F6)</f>
        <v>171</v>
      </c>
    </row>
    <row r="7" customFormat="false" ht="12.75" hidden="false" customHeight="false" outlineLevel="0" collapsed="false">
      <c r="A7" s="93" t="s">
        <v>443</v>
      </c>
      <c r="B7" s="18" t="n">
        <v>2319</v>
      </c>
      <c r="C7" s="18" t="n">
        <v>626</v>
      </c>
      <c r="D7" s="18" t="n">
        <v>669</v>
      </c>
      <c r="E7" s="18" t="n">
        <v>383</v>
      </c>
      <c r="F7" s="18" t="n">
        <v>306</v>
      </c>
      <c r="G7" s="18" t="n">
        <f aca="false">B7-SUM(C7:F7)</f>
        <v>335</v>
      </c>
    </row>
    <row r="8" customFormat="false" ht="12.75" hidden="false" customHeight="false" outlineLevel="0" collapsed="false">
      <c r="A8" s="93" t="s">
        <v>444</v>
      </c>
      <c r="B8" s="18" t="n">
        <v>2688</v>
      </c>
      <c r="C8" s="18" t="n">
        <v>663</v>
      </c>
      <c r="D8" s="18" t="n">
        <v>707</v>
      </c>
      <c r="E8" s="18" t="n">
        <v>503</v>
      </c>
      <c r="F8" s="18" t="n">
        <v>372</v>
      </c>
      <c r="G8" s="18" t="n">
        <f aca="false">B8-SUM(C8:F8)</f>
        <v>443</v>
      </c>
    </row>
    <row r="9" customFormat="false" ht="12.75" hidden="false" customHeight="false" outlineLevel="0" collapsed="false">
      <c r="A9" s="93" t="s">
        <v>445</v>
      </c>
      <c r="B9" s="18" t="n">
        <v>2018</v>
      </c>
      <c r="C9" s="18" t="n">
        <v>410</v>
      </c>
      <c r="D9" s="18" t="n">
        <v>495</v>
      </c>
      <c r="E9" s="18" t="n">
        <v>409</v>
      </c>
      <c r="F9" s="18" t="n">
        <v>338</v>
      </c>
      <c r="G9" s="18" t="n">
        <f aca="false">B9-SUM(C9:F9)</f>
        <v>366</v>
      </c>
    </row>
    <row r="10" customFormat="false" ht="12.75" hidden="false" customHeight="false" outlineLevel="0" collapsed="false">
      <c r="A10" s="93" t="s">
        <v>446</v>
      </c>
      <c r="B10" s="18" t="n">
        <v>2882</v>
      </c>
      <c r="C10" s="18" t="n">
        <v>593</v>
      </c>
      <c r="D10" s="18" t="n">
        <v>675</v>
      </c>
      <c r="E10" s="18" t="n">
        <v>560</v>
      </c>
      <c r="F10" s="18" t="n">
        <v>467</v>
      </c>
      <c r="G10" s="18" t="n">
        <f aca="false">B10-SUM(C10:F10)</f>
        <v>587</v>
      </c>
    </row>
    <row r="11" customFormat="false" ht="12.75" hidden="false" customHeight="false" outlineLevel="0" collapsed="false">
      <c r="A11" s="93" t="s">
        <v>447</v>
      </c>
      <c r="B11" s="18" t="n">
        <v>1483</v>
      </c>
      <c r="C11" s="18" t="n">
        <v>474</v>
      </c>
      <c r="D11" s="18" t="n">
        <v>370</v>
      </c>
      <c r="E11" s="18" t="n">
        <v>255</v>
      </c>
      <c r="F11" s="18" t="n">
        <v>182</v>
      </c>
      <c r="G11" s="18" t="n">
        <f aca="false">B11-SUM(C11:F11)</f>
        <v>202</v>
      </c>
    </row>
    <row r="12" customFormat="false" ht="12.75" hidden="false" customHeight="false" outlineLevel="0" collapsed="false">
      <c r="A12" s="93" t="s">
        <v>448</v>
      </c>
      <c r="B12" s="18" t="n">
        <v>3213</v>
      </c>
      <c r="C12" s="18" t="n">
        <v>598</v>
      </c>
      <c r="D12" s="18" t="n">
        <v>651</v>
      </c>
      <c r="E12" s="18" t="n">
        <v>709</v>
      </c>
      <c r="F12" s="18" t="n">
        <v>567</v>
      </c>
      <c r="G12" s="18" t="n">
        <f aca="false">B12-SUM(C12:F12)</f>
        <v>688</v>
      </c>
    </row>
    <row r="13" customFormat="false" ht="12.75" hidden="false" customHeight="false" outlineLevel="0" collapsed="false">
      <c r="A13" s="93" t="s">
        <v>449</v>
      </c>
      <c r="B13" s="18" t="n">
        <v>2266</v>
      </c>
      <c r="C13" s="18" t="n">
        <v>363</v>
      </c>
      <c r="D13" s="18" t="n">
        <v>509</v>
      </c>
      <c r="E13" s="18" t="n">
        <v>458</v>
      </c>
      <c r="F13" s="18" t="n">
        <v>436</v>
      </c>
      <c r="G13" s="18" t="n">
        <f aca="false">B13-SUM(C13:F13)</f>
        <v>500</v>
      </c>
    </row>
    <row r="14" customFormat="false" ht="12.75" hidden="false" customHeight="false" outlineLevel="0" collapsed="false">
      <c r="A14" s="93" t="s">
        <v>450</v>
      </c>
      <c r="B14" s="18" t="n">
        <v>2720</v>
      </c>
      <c r="C14" s="18" t="n">
        <v>441</v>
      </c>
      <c r="D14" s="18" t="n">
        <v>574</v>
      </c>
      <c r="E14" s="18" t="n">
        <v>554</v>
      </c>
      <c r="F14" s="18" t="n">
        <v>473</v>
      </c>
      <c r="G14" s="18" t="n">
        <f aca="false">B14-SUM(C14:F14)</f>
        <v>678</v>
      </c>
    </row>
    <row r="15" customFormat="false" ht="12.75" hidden="false" customHeight="false" outlineLevel="0" collapsed="false">
      <c r="A15" s="93" t="s">
        <v>451</v>
      </c>
      <c r="B15" s="18" t="n">
        <v>4187</v>
      </c>
      <c r="C15" s="18" t="n">
        <v>764</v>
      </c>
      <c r="D15" s="18" t="n">
        <v>896</v>
      </c>
      <c r="E15" s="18" t="n">
        <v>867</v>
      </c>
      <c r="F15" s="18" t="n">
        <v>697</v>
      </c>
      <c r="G15" s="18" t="n">
        <f aca="false">B15-SUM(C15:F15)</f>
        <v>963</v>
      </c>
    </row>
    <row r="16" customFormat="false" ht="12.75" hidden="false" customHeight="false" outlineLevel="0" collapsed="false">
      <c r="A16" s="93" t="s">
        <v>452</v>
      </c>
      <c r="B16" s="18" t="n">
        <v>3230</v>
      </c>
      <c r="C16" s="18" t="n">
        <v>760</v>
      </c>
      <c r="D16" s="18" t="n">
        <v>735</v>
      </c>
      <c r="E16" s="18" t="n">
        <v>599</v>
      </c>
      <c r="F16" s="18" t="n">
        <v>476</v>
      </c>
      <c r="G16" s="18" t="n">
        <f aca="false">B16-SUM(C16:F16)</f>
        <v>660</v>
      </c>
    </row>
    <row r="17" customFormat="false" ht="12.75" hidden="false" customHeight="false" outlineLevel="0" collapsed="false">
      <c r="A17" s="93" t="s">
        <v>453</v>
      </c>
      <c r="B17" s="18" t="n">
        <v>4112</v>
      </c>
      <c r="C17" s="18" t="n">
        <v>905</v>
      </c>
      <c r="D17" s="18" t="n">
        <v>926</v>
      </c>
      <c r="E17" s="18" t="n">
        <v>838</v>
      </c>
      <c r="F17" s="18" t="n">
        <v>696</v>
      </c>
      <c r="G17" s="18" t="n">
        <f aca="false">B17-SUM(C17:F17)</f>
        <v>747</v>
      </c>
    </row>
    <row r="18" customFormat="false" ht="12.75" hidden="false" customHeight="false" outlineLevel="0" collapsed="false">
      <c r="A18" s="93" t="s">
        <v>454</v>
      </c>
      <c r="B18" s="18" t="n">
        <v>2126</v>
      </c>
      <c r="C18" s="18" t="n">
        <v>684</v>
      </c>
      <c r="D18" s="18" t="n">
        <v>545</v>
      </c>
      <c r="E18" s="18" t="n">
        <v>356</v>
      </c>
      <c r="F18" s="18" t="n">
        <v>284</v>
      </c>
      <c r="G18" s="18" t="n">
        <f aca="false">B18-SUM(C18:F18)</f>
        <v>257</v>
      </c>
    </row>
    <row r="19" customFormat="false" ht="12.75" hidden="false" customHeight="false" outlineLevel="0" collapsed="false">
      <c r="A19" s="93" t="s">
        <v>455</v>
      </c>
      <c r="B19" s="18" t="n">
        <v>1790</v>
      </c>
      <c r="C19" s="18" t="n">
        <v>531</v>
      </c>
      <c r="D19" s="18" t="n">
        <v>458</v>
      </c>
      <c r="E19" s="18" t="n">
        <v>314</v>
      </c>
      <c r="F19" s="18" t="n">
        <v>243</v>
      </c>
      <c r="G19" s="18" t="n">
        <f aca="false">B19-SUM(C19:F19)</f>
        <v>244</v>
      </c>
    </row>
    <row r="20" customFormat="false" ht="12.75" hidden="false" customHeight="false" outlineLevel="0" collapsed="false">
      <c r="A20" s="93" t="s">
        <v>456</v>
      </c>
      <c r="B20" s="18" t="n">
        <v>3359</v>
      </c>
      <c r="C20" s="18" t="n">
        <v>594</v>
      </c>
      <c r="D20" s="18" t="n">
        <v>681</v>
      </c>
      <c r="E20" s="18" t="n">
        <v>651</v>
      </c>
      <c r="F20" s="18" t="n">
        <v>574</v>
      </c>
      <c r="G20" s="18" t="n">
        <f aca="false">B20-SUM(C20:F20)</f>
        <v>859</v>
      </c>
    </row>
    <row r="21" customFormat="false" ht="12.75" hidden="false" customHeight="false" outlineLevel="0" collapsed="false">
      <c r="A21" s="93" t="s">
        <v>457</v>
      </c>
      <c r="B21" s="18" t="n">
        <v>2481</v>
      </c>
      <c r="C21" s="18" t="n">
        <v>411</v>
      </c>
      <c r="D21" s="18" t="n">
        <v>527</v>
      </c>
      <c r="E21" s="18" t="n">
        <v>520</v>
      </c>
      <c r="F21" s="18" t="n">
        <v>444</v>
      </c>
      <c r="G21" s="18" t="n">
        <f aca="false">B21-SUM(C21:F21)</f>
        <v>579</v>
      </c>
    </row>
    <row r="22" customFormat="false" ht="12.75" hidden="false" customHeight="false" outlineLevel="0" collapsed="false">
      <c r="A22" s="37" t="s">
        <v>458</v>
      </c>
      <c r="B22" s="18" t="n">
        <v>204</v>
      </c>
      <c r="C22" s="18" t="n">
        <v>26</v>
      </c>
      <c r="D22" s="18" t="n">
        <v>54</v>
      </c>
      <c r="E22" s="18" t="n">
        <v>42</v>
      </c>
      <c r="F22" s="18" t="n">
        <v>41</v>
      </c>
      <c r="G22" s="18" t="n">
        <f aca="false">B22-SUM(C22:F22)</f>
        <v>41</v>
      </c>
    </row>
    <row r="23" customFormat="false" ht="12.75" hidden="false" customHeight="false" outlineLevel="0" collapsed="false">
      <c r="A23" s="37" t="s">
        <v>459</v>
      </c>
      <c r="B23" s="18" t="n">
        <v>682</v>
      </c>
      <c r="C23" s="18" t="n">
        <v>116</v>
      </c>
      <c r="D23" s="18" t="n">
        <v>160</v>
      </c>
      <c r="E23" s="18" t="n">
        <v>140</v>
      </c>
      <c r="F23" s="18" t="n">
        <v>127</v>
      </c>
      <c r="G23" s="18" t="n">
        <f aca="false">B23-SUM(C23:F23)</f>
        <v>139</v>
      </c>
    </row>
    <row r="24" customFormat="false" ht="12.75" hidden="false" customHeight="false" outlineLevel="0" collapsed="false">
      <c r="A24" s="37" t="s">
        <v>460</v>
      </c>
      <c r="B24" s="18" t="n">
        <v>834</v>
      </c>
      <c r="C24" s="18" t="n">
        <v>168</v>
      </c>
      <c r="D24" s="18" t="n">
        <v>193</v>
      </c>
      <c r="E24" s="18" t="n">
        <v>167</v>
      </c>
      <c r="F24" s="18" t="n">
        <v>146</v>
      </c>
      <c r="G24" s="18" t="n">
        <f aca="false">B24-SUM(C24:F24)</f>
        <v>160</v>
      </c>
    </row>
    <row r="25" customFormat="false" ht="12.75" hidden="false" customHeight="false" outlineLevel="0" collapsed="false">
      <c r="A25" s="91" t="s">
        <v>476</v>
      </c>
      <c r="B25" s="15" t="n">
        <v>30890</v>
      </c>
      <c r="C25" s="15" t="n">
        <v>5628</v>
      </c>
      <c r="D25" s="15" t="n">
        <v>6488</v>
      </c>
      <c r="E25" s="15" t="n">
        <v>6131</v>
      </c>
      <c r="F25" s="15" t="n">
        <v>5445</v>
      </c>
      <c r="G25" s="15" t="n">
        <f aca="false">B25-SUM(C25:F25)</f>
        <v>7198</v>
      </c>
    </row>
    <row r="26" customFormat="false" ht="12.75" hidden="false" customHeight="false" outlineLevel="0" collapsed="false">
      <c r="A26" s="93" t="s">
        <v>442</v>
      </c>
      <c r="B26" s="18" t="n">
        <v>1374</v>
      </c>
      <c r="C26" s="18" t="n">
        <v>414</v>
      </c>
      <c r="D26" s="18" t="n">
        <v>447</v>
      </c>
      <c r="E26" s="18" t="n">
        <v>229</v>
      </c>
      <c r="F26" s="18" t="n">
        <v>161</v>
      </c>
      <c r="G26" s="18" t="n">
        <f aca="false">B26-SUM(C26:F26)</f>
        <v>123</v>
      </c>
    </row>
    <row r="27" customFormat="false" ht="12.75" hidden="false" customHeight="false" outlineLevel="0" collapsed="false">
      <c r="A27" s="93" t="s">
        <v>443</v>
      </c>
      <c r="B27" s="18" t="n">
        <v>1485</v>
      </c>
      <c r="C27" s="18" t="n">
        <v>329</v>
      </c>
      <c r="D27" s="18" t="n">
        <v>416</v>
      </c>
      <c r="E27" s="18" t="n">
        <v>257</v>
      </c>
      <c r="F27" s="18" t="n">
        <v>225</v>
      </c>
      <c r="G27" s="18" t="n">
        <f aca="false">B27-SUM(C27:F27)</f>
        <v>258</v>
      </c>
    </row>
    <row r="28" customFormat="false" ht="12.75" hidden="false" customHeight="false" outlineLevel="0" collapsed="false">
      <c r="A28" s="93" t="s">
        <v>444</v>
      </c>
      <c r="B28" s="18" t="n">
        <v>1742</v>
      </c>
      <c r="C28" s="18" t="n">
        <v>342</v>
      </c>
      <c r="D28" s="18" t="n">
        <v>412</v>
      </c>
      <c r="E28" s="18" t="n">
        <v>345</v>
      </c>
      <c r="F28" s="18" t="n">
        <v>285</v>
      </c>
      <c r="G28" s="18" t="n">
        <f aca="false">B28-SUM(C28:F28)</f>
        <v>358</v>
      </c>
    </row>
    <row r="29" customFormat="false" ht="12.75" hidden="false" customHeight="false" outlineLevel="0" collapsed="false">
      <c r="A29" s="93" t="s">
        <v>445</v>
      </c>
      <c r="B29" s="18" t="n">
        <v>1372</v>
      </c>
      <c r="C29" s="18" t="n">
        <v>244</v>
      </c>
      <c r="D29" s="18" t="n">
        <v>291</v>
      </c>
      <c r="E29" s="18" t="n">
        <v>282</v>
      </c>
      <c r="F29" s="18" t="n">
        <v>253</v>
      </c>
      <c r="G29" s="18" t="n">
        <f aca="false">B29-SUM(C29:F29)</f>
        <v>302</v>
      </c>
    </row>
    <row r="30" customFormat="false" ht="12.75" hidden="false" customHeight="false" outlineLevel="0" collapsed="false">
      <c r="A30" s="93" t="s">
        <v>446</v>
      </c>
      <c r="B30" s="18" t="n">
        <v>1951</v>
      </c>
      <c r="C30" s="18" t="n">
        <v>315</v>
      </c>
      <c r="D30" s="18" t="n">
        <v>387</v>
      </c>
      <c r="E30" s="18" t="n">
        <v>407</v>
      </c>
      <c r="F30" s="18" t="n">
        <v>352</v>
      </c>
      <c r="G30" s="18" t="n">
        <f aca="false">B30-SUM(C30:F30)</f>
        <v>490</v>
      </c>
    </row>
    <row r="31" customFormat="false" ht="12.75" hidden="false" customHeight="false" outlineLevel="0" collapsed="false">
      <c r="A31" s="93" t="s">
        <v>447</v>
      </c>
      <c r="B31" s="18" t="n">
        <v>896</v>
      </c>
      <c r="C31" s="18" t="n">
        <v>244</v>
      </c>
      <c r="D31" s="18" t="n">
        <v>203</v>
      </c>
      <c r="E31" s="18" t="n">
        <v>168</v>
      </c>
      <c r="F31" s="18" t="n">
        <v>135</v>
      </c>
      <c r="G31" s="18" t="n">
        <f aca="false">B31-SUM(C31:F31)</f>
        <v>146</v>
      </c>
    </row>
    <row r="32" customFormat="false" ht="12.75" hidden="false" customHeight="false" outlineLevel="0" collapsed="false">
      <c r="A32" s="93" t="s">
        <v>448</v>
      </c>
      <c r="B32" s="18" t="n">
        <v>2326</v>
      </c>
      <c r="C32" s="18" t="n">
        <v>377</v>
      </c>
      <c r="D32" s="18" t="n">
        <v>412</v>
      </c>
      <c r="E32" s="18" t="n">
        <v>520</v>
      </c>
      <c r="F32" s="18" t="n">
        <v>434</v>
      </c>
      <c r="G32" s="18" t="n">
        <f aca="false">B32-SUM(C32:F32)</f>
        <v>583</v>
      </c>
    </row>
    <row r="33" customFormat="false" ht="12.75" hidden="false" customHeight="false" outlineLevel="0" collapsed="false">
      <c r="A33" s="93" t="s">
        <v>449</v>
      </c>
      <c r="B33" s="18" t="n">
        <v>1555</v>
      </c>
      <c r="C33" s="18" t="n">
        <v>211</v>
      </c>
      <c r="D33" s="18" t="n">
        <v>307</v>
      </c>
      <c r="E33" s="18" t="n">
        <v>296</v>
      </c>
      <c r="F33" s="18" t="n">
        <v>327</v>
      </c>
      <c r="G33" s="18" t="n">
        <f aca="false">B33-SUM(C33:F33)</f>
        <v>414</v>
      </c>
    </row>
    <row r="34" customFormat="false" ht="12.75" hidden="false" customHeight="false" outlineLevel="0" collapsed="false">
      <c r="A34" s="93" t="s">
        <v>450</v>
      </c>
      <c r="B34" s="18" t="n">
        <v>1947</v>
      </c>
      <c r="C34" s="18" t="n">
        <v>263</v>
      </c>
      <c r="D34" s="18" t="n">
        <v>352</v>
      </c>
      <c r="E34" s="18" t="n">
        <v>392</v>
      </c>
      <c r="F34" s="18" t="n">
        <v>363</v>
      </c>
      <c r="G34" s="18" t="n">
        <f aca="false">B34-SUM(C34:F34)</f>
        <v>577</v>
      </c>
    </row>
    <row r="35" customFormat="false" ht="12.75" hidden="false" customHeight="false" outlineLevel="0" collapsed="false">
      <c r="A35" s="93" t="s">
        <v>451</v>
      </c>
      <c r="B35" s="18" t="n">
        <v>2954</v>
      </c>
      <c r="C35" s="18" t="n">
        <v>423</v>
      </c>
      <c r="D35" s="18" t="n">
        <v>566</v>
      </c>
      <c r="E35" s="18" t="n">
        <v>614</v>
      </c>
      <c r="F35" s="18" t="n">
        <v>541</v>
      </c>
      <c r="G35" s="18" t="n">
        <f aca="false">B35-SUM(C35:F35)</f>
        <v>810</v>
      </c>
    </row>
    <row r="36" customFormat="false" ht="12.75" hidden="false" customHeight="false" outlineLevel="0" collapsed="false">
      <c r="A36" s="93" t="s">
        <v>452</v>
      </c>
      <c r="B36" s="18" t="n">
        <v>2314</v>
      </c>
      <c r="C36" s="18" t="n">
        <v>458</v>
      </c>
      <c r="D36" s="18" t="n">
        <v>478</v>
      </c>
      <c r="E36" s="18" t="n">
        <v>437</v>
      </c>
      <c r="F36" s="18" t="n">
        <v>367</v>
      </c>
      <c r="G36" s="18" t="n">
        <f aca="false">B36-SUM(C36:F36)</f>
        <v>574</v>
      </c>
    </row>
    <row r="37" customFormat="false" ht="12.75" hidden="false" customHeight="false" outlineLevel="0" collapsed="false">
      <c r="A37" s="93" t="s">
        <v>453</v>
      </c>
      <c r="B37" s="18" t="n">
        <v>2931</v>
      </c>
      <c r="C37" s="18" t="n">
        <v>527</v>
      </c>
      <c r="D37" s="18" t="n">
        <v>597</v>
      </c>
      <c r="E37" s="18" t="n">
        <v>616</v>
      </c>
      <c r="F37" s="18" t="n">
        <v>552</v>
      </c>
      <c r="G37" s="18" t="n">
        <f aca="false">B37-SUM(C37:F37)</f>
        <v>639</v>
      </c>
    </row>
    <row r="38" customFormat="false" ht="12.75" hidden="false" customHeight="false" outlineLevel="0" collapsed="false">
      <c r="A38" s="93" t="s">
        <v>454</v>
      </c>
      <c r="B38" s="18" t="n">
        <v>1352</v>
      </c>
      <c r="C38" s="18" t="n">
        <v>365</v>
      </c>
      <c r="D38" s="18" t="n">
        <v>321</v>
      </c>
      <c r="E38" s="18" t="n">
        <v>243</v>
      </c>
      <c r="F38" s="18" t="n">
        <v>208</v>
      </c>
      <c r="G38" s="18" t="n">
        <f aca="false">B38-SUM(C38:F38)</f>
        <v>215</v>
      </c>
    </row>
    <row r="39" customFormat="false" ht="12.75" hidden="false" customHeight="false" outlineLevel="0" collapsed="false">
      <c r="A39" s="93" t="s">
        <v>455</v>
      </c>
      <c r="B39" s="18" t="n">
        <v>1145</v>
      </c>
      <c r="C39" s="18" t="n">
        <v>266</v>
      </c>
      <c r="D39" s="18" t="n">
        <v>258</v>
      </c>
      <c r="E39" s="18" t="n">
        <v>225</v>
      </c>
      <c r="F39" s="18" t="n">
        <v>188</v>
      </c>
      <c r="G39" s="18" t="n">
        <f aca="false">B39-SUM(C39:F39)</f>
        <v>208</v>
      </c>
    </row>
    <row r="40" customFormat="false" ht="12.75" hidden="false" customHeight="false" outlineLevel="0" collapsed="false">
      <c r="A40" s="93" t="s">
        <v>456</v>
      </c>
      <c r="B40" s="18" t="n">
        <v>2523</v>
      </c>
      <c r="C40" s="18" t="n">
        <v>390</v>
      </c>
      <c r="D40" s="18" t="n">
        <v>447</v>
      </c>
      <c r="E40" s="18" t="n">
        <v>472</v>
      </c>
      <c r="F40" s="18" t="n">
        <v>471</v>
      </c>
      <c r="G40" s="18" t="n">
        <f aca="false">B40-SUM(C40:F40)</f>
        <v>743</v>
      </c>
    </row>
    <row r="41" customFormat="false" ht="12.75" hidden="false" customHeight="false" outlineLevel="0" collapsed="false">
      <c r="A41" s="93" t="s">
        <v>457</v>
      </c>
      <c r="B41" s="18" t="n">
        <v>1802</v>
      </c>
      <c r="C41" s="18" t="n">
        <v>258</v>
      </c>
      <c r="D41" s="18" t="n">
        <v>333</v>
      </c>
      <c r="E41" s="18" t="n">
        <v>377</v>
      </c>
      <c r="F41" s="18" t="n">
        <v>351</v>
      </c>
      <c r="G41" s="18" t="n">
        <f aca="false">B41-SUM(C41:F41)</f>
        <v>483</v>
      </c>
    </row>
    <row r="42" customFormat="false" ht="12.75" hidden="false" customHeight="false" outlineLevel="0" collapsed="false">
      <c r="A42" s="37" t="s">
        <v>458</v>
      </c>
      <c r="B42" s="18" t="n">
        <v>143</v>
      </c>
      <c r="C42" s="18" t="n">
        <v>17</v>
      </c>
      <c r="D42" s="18" t="n">
        <v>38</v>
      </c>
      <c r="E42" s="18" t="n">
        <v>24</v>
      </c>
      <c r="F42" s="18" t="n">
        <v>32</v>
      </c>
      <c r="G42" s="18" t="n">
        <f aca="false">B42-SUM(C42:F42)</f>
        <v>32</v>
      </c>
    </row>
    <row r="43" customFormat="false" ht="12.75" hidden="false" customHeight="false" outlineLevel="0" collapsed="false">
      <c r="A43" s="37" t="s">
        <v>459</v>
      </c>
      <c r="B43" s="18" t="n">
        <v>475</v>
      </c>
      <c r="C43" s="18" t="n">
        <v>70</v>
      </c>
      <c r="D43" s="18" t="n">
        <v>99</v>
      </c>
      <c r="E43" s="18" t="n">
        <v>103</v>
      </c>
      <c r="F43" s="18" t="n">
        <v>89</v>
      </c>
      <c r="G43" s="18" t="n">
        <f aca="false">B43-SUM(C43:F43)</f>
        <v>114</v>
      </c>
    </row>
    <row r="44" customFormat="false" ht="12.75" hidden="false" customHeight="false" outlineLevel="0" collapsed="false">
      <c r="A44" s="37" t="s">
        <v>460</v>
      </c>
      <c r="B44" s="18" t="n">
        <v>603</v>
      </c>
      <c r="C44" s="18" t="n">
        <v>115</v>
      </c>
      <c r="D44" s="18" t="n">
        <v>124</v>
      </c>
      <c r="E44" s="18" t="n">
        <v>124</v>
      </c>
      <c r="F44" s="18" t="n">
        <v>111</v>
      </c>
      <c r="G44" s="18" t="n">
        <f aca="false">B44-SUM(C44:F44)</f>
        <v>129</v>
      </c>
    </row>
    <row r="45" customFormat="false" ht="12.75" hidden="false" customHeight="false" outlineLevel="0" collapsed="false">
      <c r="A45" s="91" t="s">
        <v>477</v>
      </c>
      <c r="B45" s="15" t="n">
        <v>30117</v>
      </c>
      <c r="C45" s="15" t="n">
        <v>4326</v>
      </c>
      <c r="D45" s="15" t="n">
        <v>7195</v>
      </c>
      <c r="E45" s="15" t="n">
        <v>6380</v>
      </c>
      <c r="F45" s="15" t="n">
        <v>5329</v>
      </c>
      <c r="G45" s="15" t="n">
        <f aca="false">B45-SUM(C45:F45)</f>
        <v>6887</v>
      </c>
    </row>
    <row r="46" customFormat="false" ht="12.75" hidden="false" customHeight="false" outlineLevel="0" collapsed="false">
      <c r="A46" s="93" t="s">
        <v>442</v>
      </c>
      <c r="B46" s="18" t="n">
        <v>1420</v>
      </c>
      <c r="C46" s="18" t="n">
        <v>413</v>
      </c>
      <c r="D46" s="18" t="n">
        <v>461</v>
      </c>
      <c r="E46" s="18" t="n">
        <v>253</v>
      </c>
      <c r="F46" s="18" t="n">
        <v>164</v>
      </c>
      <c r="G46" s="18" t="n">
        <f aca="false">B46-SUM(C46:F46)</f>
        <v>129</v>
      </c>
    </row>
    <row r="47" customFormat="false" ht="12.75" hidden="false" customHeight="false" outlineLevel="0" collapsed="false">
      <c r="A47" s="93" t="s">
        <v>443</v>
      </c>
      <c r="B47" s="18" t="n">
        <v>1495</v>
      </c>
      <c r="C47" s="18" t="n">
        <v>297</v>
      </c>
      <c r="D47" s="18" t="n">
        <v>460</v>
      </c>
      <c r="E47" s="18" t="n">
        <v>275</v>
      </c>
      <c r="F47" s="18" t="n">
        <v>209</v>
      </c>
      <c r="G47" s="18" t="n">
        <f aca="false">B47-SUM(C47:F47)</f>
        <v>254</v>
      </c>
    </row>
    <row r="48" customFormat="false" ht="12.75" hidden="false" customHeight="false" outlineLevel="0" collapsed="false">
      <c r="A48" s="93" t="s">
        <v>444</v>
      </c>
      <c r="B48" s="18" t="n">
        <v>1794</v>
      </c>
      <c r="C48" s="18" t="n">
        <v>321</v>
      </c>
      <c r="D48" s="18" t="n">
        <v>478</v>
      </c>
      <c r="E48" s="18" t="n">
        <v>371</v>
      </c>
      <c r="F48" s="18" t="n">
        <v>264</v>
      </c>
      <c r="G48" s="18" t="n">
        <f aca="false">B48-SUM(C48:F48)</f>
        <v>360</v>
      </c>
    </row>
    <row r="49" customFormat="false" ht="12.75" hidden="false" customHeight="false" outlineLevel="0" collapsed="false">
      <c r="A49" s="93" t="s">
        <v>445</v>
      </c>
      <c r="B49" s="18" t="n">
        <v>1421</v>
      </c>
      <c r="C49" s="18" t="n">
        <v>166</v>
      </c>
      <c r="D49" s="18" t="n">
        <v>369</v>
      </c>
      <c r="E49" s="18" t="n">
        <v>315</v>
      </c>
      <c r="F49" s="18" t="n">
        <v>260</v>
      </c>
      <c r="G49" s="18" t="n">
        <f aca="false">B49-SUM(C49:F49)</f>
        <v>311</v>
      </c>
    </row>
    <row r="50" customFormat="false" ht="12.75" hidden="false" customHeight="false" outlineLevel="0" collapsed="false">
      <c r="A50" s="93" t="s">
        <v>446</v>
      </c>
      <c r="B50" s="18" t="n">
        <v>2004</v>
      </c>
      <c r="C50" s="18" t="n">
        <v>278</v>
      </c>
      <c r="D50" s="18" t="n">
        <v>477</v>
      </c>
      <c r="E50" s="18" t="n">
        <v>401</v>
      </c>
      <c r="F50" s="18" t="n">
        <v>362</v>
      </c>
      <c r="G50" s="18" t="n">
        <f aca="false">B50-SUM(C50:F50)</f>
        <v>486</v>
      </c>
    </row>
    <row r="51" customFormat="false" ht="12.75" hidden="false" customHeight="false" outlineLevel="0" collapsed="false">
      <c r="A51" s="93" t="s">
        <v>447</v>
      </c>
      <c r="B51" s="18" t="n">
        <v>972</v>
      </c>
      <c r="C51" s="18" t="n">
        <v>230</v>
      </c>
      <c r="D51" s="18" t="n">
        <v>263</v>
      </c>
      <c r="E51" s="18" t="n">
        <v>193</v>
      </c>
      <c r="F51" s="18" t="n">
        <v>129</v>
      </c>
      <c r="G51" s="18" t="n">
        <f aca="false">B51-SUM(C51:F51)</f>
        <v>157</v>
      </c>
    </row>
    <row r="52" customFormat="false" ht="12.75" hidden="false" customHeight="false" outlineLevel="0" collapsed="false">
      <c r="A52" s="93" t="s">
        <v>448</v>
      </c>
      <c r="B52" s="18" t="n">
        <v>2135</v>
      </c>
      <c r="C52" s="18" t="n">
        <v>221</v>
      </c>
      <c r="D52" s="18" t="n">
        <v>409</v>
      </c>
      <c r="E52" s="18" t="n">
        <v>513</v>
      </c>
      <c r="F52" s="18" t="n">
        <v>444</v>
      </c>
      <c r="G52" s="18" t="n">
        <f aca="false">B52-SUM(C52:F52)</f>
        <v>548</v>
      </c>
    </row>
    <row r="53" customFormat="false" ht="12.75" hidden="false" customHeight="false" outlineLevel="0" collapsed="false">
      <c r="A53" s="93" t="s">
        <v>449</v>
      </c>
      <c r="B53" s="18" t="n">
        <v>1567</v>
      </c>
      <c r="C53" s="18" t="n">
        <v>152</v>
      </c>
      <c r="D53" s="18" t="n">
        <v>331</v>
      </c>
      <c r="E53" s="18" t="n">
        <v>342</v>
      </c>
      <c r="F53" s="18" t="n">
        <v>321</v>
      </c>
      <c r="G53" s="18" t="n">
        <f aca="false">B53-SUM(C53:F53)</f>
        <v>421</v>
      </c>
    </row>
    <row r="54" customFormat="false" ht="12.75" hidden="false" customHeight="false" outlineLevel="0" collapsed="false">
      <c r="A54" s="93" t="s">
        <v>450</v>
      </c>
      <c r="B54" s="18" t="n">
        <v>1824</v>
      </c>
      <c r="C54" s="18" t="n">
        <v>178</v>
      </c>
      <c r="D54" s="18" t="n">
        <v>372</v>
      </c>
      <c r="E54" s="18" t="n">
        <v>411</v>
      </c>
      <c r="F54" s="18" t="n">
        <v>340</v>
      </c>
      <c r="G54" s="18" t="n">
        <f aca="false">B54-SUM(C54:F54)</f>
        <v>523</v>
      </c>
    </row>
    <row r="55" customFormat="false" ht="12.75" hidden="false" customHeight="false" outlineLevel="0" collapsed="false">
      <c r="A55" s="93" t="s">
        <v>451</v>
      </c>
      <c r="B55" s="18" t="n">
        <v>2887</v>
      </c>
      <c r="C55" s="18" t="n">
        <v>341</v>
      </c>
      <c r="D55" s="18" t="n">
        <v>611</v>
      </c>
      <c r="E55" s="18" t="n">
        <v>639</v>
      </c>
      <c r="F55" s="18" t="n">
        <v>528</v>
      </c>
      <c r="G55" s="18" t="n">
        <f aca="false">B55-SUM(C55:F55)</f>
        <v>768</v>
      </c>
    </row>
    <row r="56" customFormat="false" ht="12.75" hidden="false" customHeight="false" outlineLevel="0" collapsed="false">
      <c r="A56" s="93" t="s">
        <v>452</v>
      </c>
      <c r="B56" s="18" t="n">
        <v>2155</v>
      </c>
      <c r="C56" s="18" t="n">
        <v>302</v>
      </c>
      <c r="D56" s="18" t="n">
        <v>509</v>
      </c>
      <c r="E56" s="18" t="n">
        <v>440</v>
      </c>
      <c r="F56" s="18" t="n">
        <v>363</v>
      </c>
      <c r="G56" s="18" t="n">
        <f aca="false">B56-SUM(C56:F56)</f>
        <v>541</v>
      </c>
    </row>
    <row r="57" customFormat="false" ht="12.75" hidden="false" customHeight="false" outlineLevel="0" collapsed="false">
      <c r="A57" s="93" t="s">
        <v>453</v>
      </c>
      <c r="B57" s="18" t="n">
        <v>2792</v>
      </c>
      <c r="C57" s="18" t="n">
        <v>378</v>
      </c>
      <c r="D57" s="18" t="n">
        <v>674</v>
      </c>
      <c r="E57" s="18" t="n">
        <v>626</v>
      </c>
      <c r="F57" s="18" t="n">
        <v>532</v>
      </c>
      <c r="G57" s="18" t="n">
        <f aca="false">B57-SUM(C57:F57)</f>
        <v>582</v>
      </c>
    </row>
    <row r="58" customFormat="false" ht="12.75" hidden="false" customHeight="false" outlineLevel="0" collapsed="false">
      <c r="A58" s="93" t="s">
        <v>454</v>
      </c>
      <c r="B58" s="18" t="n">
        <v>1348</v>
      </c>
      <c r="C58" s="18" t="n">
        <v>319</v>
      </c>
      <c r="D58" s="18" t="n">
        <v>364</v>
      </c>
      <c r="E58" s="18" t="n">
        <v>257</v>
      </c>
      <c r="F58" s="18" t="n">
        <v>207</v>
      </c>
      <c r="G58" s="18" t="n">
        <f aca="false">B58-SUM(C58:F58)</f>
        <v>201</v>
      </c>
    </row>
    <row r="59" customFormat="false" ht="12.75" hidden="false" customHeight="false" outlineLevel="0" collapsed="false">
      <c r="A59" s="93" t="s">
        <v>455</v>
      </c>
      <c r="B59" s="18" t="n">
        <v>1201</v>
      </c>
      <c r="C59" s="18" t="n">
        <v>265</v>
      </c>
      <c r="D59" s="18" t="n">
        <v>327</v>
      </c>
      <c r="E59" s="18" t="n">
        <v>228</v>
      </c>
      <c r="F59" s="18" t="n">
        <v>181</v>
      </c>
      <c r="G59" s="18" t="n">
        <f aca="false">B59-SUM(C59:F59)</f>
        <v>200</v>
      </c>
    </row>
    <row r="60" customFormat="false" ht="12.75" hidden="false" customHeight="false" outlineLevel="0" collapsed="false">
      <c r="A60" s="93" t="s">
        <v>456</v>
      </c>
      <c r="B60" s="18" t="n">
        <v>2188</v>
      </c>
      <c r="C60" s="18" t="n">
        <v>204</v>
      </c>
      <c r="D60" s="18" t="n">
        <v>428</v>
      </c>
      <c r="E60" s="18" t="n">
        <v>477</v>
      </c>
      <c r="F60" s="18" t="n">
        <v>427</v>
      </c>
      <c r="G60" s="18" t="n">
        <f aca="false">B60-SUM(C60:F60)</f>
        <v>652</v>
      </c>
    </row>
    <row r="61" customFormat="false" ht="12.75" hidden="false" customHeight="false" outlineLevel="0" collapsed="false">
      <c r="A61" s="93" t="s">
        <v>457</v>
      </c>
      <c r="B61" s="18" t="n">
        <v>1727</v>
      </c>
      <c r="C61" s="18" t="n">
        <v>153</v>
      </c>
      <c r="D61" s="18" t="n">
        <v>362</v>
      </c>
      <c r="E61" s="18" t="n">
        <v>382</v>
      </c>
      <c r="F61" s="18" t="n">
        <v>352</v>
      </c>
      <c r="G61" s="18" t="n">
        <f aca="false">B61-SUM(C61:F61)</f>
        <v>478</v>
      </c>
    </row>
    <row r="62" customFormat="false" ht="12.75" hidden="false" customHeight="false" outlineLevel="0" collapsed="false">
      <c r="A62" s="37" t="s">
        <v>458</v>
      </c>
      <c r="B62" s="18" t="n">
        <v>141</v>
      </c>
      <c r="C62" s="18" t="n">
        <v>9</v>
      </c>
      <c r="D62" s="18" t="n">
        <v>43</v>
      </c>
      <c r="E62" s="18" t="n">
        <v>28</v>
      </c>
      <c r="F62" s="18" t="n">
        <v>30</v>
      </c>
      <c r="G62" s="18" t="n">
        <f aca="false">B62-SUM(C62:F62)</f>
        <v>31</v>
      </c>
    </row>
    <row r="63" customFormat="false" ht="12.75" hidden="false" customHeight="false" outlineLevel="0" collapsed="false">
      <c r="A63" s="37" t="s">
        <v>459</v>
      </c>
      <c r="B63" s="18" t="n">
        <v>495</v>
      </c>
      <c r="C63" s="18" t="n">
        <v>46</v>
      </c>
      <c r="D63" s="18" t="n">
        <v>120</v>
      </c>
      <c r="E63" s="18" t="n">
        <v>106</v>
      </c>
      <c r="F63" s="18" t="n">
        <v>108</v>
      </c>
      <c r="G63" s="18" t="n">
        <f aca="false">B63-SUM(C63:F63)</f>
        <v>115</v>
      </c>
    </row>
    <row r="64" customFormat="false" ht="12.75" hidden="false" customHeight="false" outlineLevel="0" collapsed="false">
      <c r="A64" s="37" t="s">
        <v>460</v>
      </c>
      <c r="B64" s="18" t="n">
        <v>551</v>
      </c>
      <c r="C64" s="18" t="n">
        <v>53</v>
      </c>
      <c r="D64" s="18" t="n">
        <v>137</v>
      </c>
      <c r="E64" s="18" t="n">
        <v>123</v>
      </c>
      <c r="F64" s="18" t="n">
        <v>108</v>
      </c>
      <c r="G64" s="18" t="n">
        <f aca="false">B64-SUM(C64:F64)</f>
        <v>130</v>
      </c>
    </row>
    <row r="65" customFormat="false" ht="12.75" hidden="false" customHeight="false" outlineLevel="0" collapsed="false">
      <c r="A65" s="20" t="s">
        <v>77</v>
      </c>
      <c r="B65" s="18"/>
      <c r="C65" s="18"/>
      <c r="D65" s="18"/>
      <c r="E65" s="18"/>
      <c r="F65" s="18"/>
      <c r="G65" s="18"/>
    </row>
    <row r="66" customFormat="false" ht="12.75" hidden="false" customHeight="false" outlineLevel="0" collapsed="false">
      <c r="A66" s="20"/>
      <c r="B66" s="18"/>
      <c r="C66" s="18"/>
      <c r="D66" s="18"/>
      <c r="E66" s="18"/>
      <c r="F66" s="18"/>
      <c r="G66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47" activeCellId="0" sqref="B47:B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7"/>
    <col collapsed="false" customWidth="false" hidden="false" outlineLevel="0" max="2" min="2" style="3" width="11.42"/>
    <col collapsed="false" customWidth="true" hidden="false" outlineLevel="0" max="3" min="3" style="3" width="9.41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58" t="s">
        <v>484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60" t="s">
        <v>485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25.5" hidden="false" customHeight="false" outlineLevel="0" collapsed="false">
      <c r="A4" s="79"/>
      <c r="B4" s="55" t="s">
        <v>59</v>
      </c>
      <c r="C4" s="80" t="s">
        <v>389</v>
      </c>
      <c r="D4" s="80" t="s">
        <v>390</v>
      </c>
      <c r="E4" s="80" t="s">
        <v>391</v>
      </c>
      <c r="F4" s="80" t="s">
        <v>392</v>
      </c>
      <c r="G4" s="80" t="s">
        <v>393</v>
      </c>
    </row>
    <row r="5" customFormat="false" ht="12.75" hidden="false" customHeight="false" outlineLevel="0" collapsed="false">
      <c r="A5" s="91" t="s">
        <v>475</v>
      </c>
      <c r="B5" s="15" t="n">
        <v>44202</v>
      </c>
      <c r="C5" s="15" t="n">
        <v>9554</v>
      </c>
      <c r="D5" s="15" t="n">
        <v>10377</v>
      </c>
      <c r="E5" s="15" t="n">
        <v>8653</v>
      </c>
      <c r="F5" s="15" t="n">
        <v>7094</v>
      </c>
      <c r="G5" s="15" t="n">
        <f aca="false">B5-SUM(C5:F5)</f>
        <v>8524</v>
      </c>
    </row>
    <row r="6" customFormat="false" ht="12.75" hidden="false" customHeight="false" outlineLevel="0" collapsed="false">
      <c r="A6" s="93" t="s">
        <v>442</v>
      </c>
      <c r="B6" s="18" t="n">
        <v>2232</v>
      </c>
      <c r="C6" s="18" t="n">
        <v>811</v>
      </c>
      <c r="D6" s="18" t="n">
        <v>708</v>
      </c>
      <c r="E6" s="18" t="n">
        <v>318</v>
      </c>
      <c r="F6" s="18" t="n">
        <v>214</v>
      </c>
      <c r="G6" s="18" t="n">
        <f aca="false">B6-SUM(C6:F6)</f>
        <v>181</v>
      </c>
    </row>
    <row r="7" customFormat="false" ht="12.75" hidden="false" customHeight="false" outlineLevel="0" collapsed="false">
      <c r="A7" s="93" t="s">
        <v>443</v>
      </c>
      <c r="B7" s="18" t="n">
        <v>2262</v>
      </c>
      <c r="C7" s="18" t="n">
        <v>583</v>
      </c>
      <c r="D7" s="18" t="n">
        <v>653</v>
      </c>
      <c r="E7" s="18" t="n">
        <v>396</v>
      </c>
      <c r="F7" s="18" t="n">
        <v>308</v>
      </c>
      <c r="G7" s="18" t="n">
        <f aca="false">B7-SUM(C7:F7)</f>
        <v>322</v>
      </c>
    </row>
    <row r="8" customFormat="false" ht="12.75" hidden="false" customHeight="false" outlineLevel="0" collapsed="false">
      <c r="A8" s="93" t="s">
        <v>444</v>
      </c>
      <c r="B8" s="18" t="n">
        <v>2634</v>
      </c>
      <c r="C8" s="18" t="n">
        <v>665</v>
      </c>
      <c r="D8" s="18" t="n">
        <v>667</v>
      </c>
      <c r="E8" s="18" t="n">
        <v>497</v>
      </c>
      <c r="F8" s="18" t="n">
        <v>402</v>
      </c>
      <c r="G8" s="18" t="n">
        <f aca="false">B8-SUM(C8:F8)</f>
        <v>403</v>
      </c>
    </row>
    <row r="9" customFormat="false" ht="12.75" hidden="false" customHeight="false" outlineLevel="0" collapsed="false">
      <c r="A9" s="93" t="s">
        <v>445</v>
      </c>
      <c r="B9" s="18" t="n">
        <v>2002</v>
      </c>
      <c r="C9" s="18" t="n">
        <v>375</v>
      </c>
      <c r="D9" s="18" t="n">
        <v>482</v>
      </c>
      <c r="E9" s="18" t="n">
        <v>403</v>
      </c>
      <c r="F9" s="18" t="n">
        <v>362</v>
      </c>
      <c r="G9" s="18" t="n">
        <f aca="false">B9-SUM(C9:F9)</f>
        <v>380</v>
      </c>
    </row>
    <row r="10" customFormat="false" ht="12.75" hidden="false" customHeight="false" outlineLevel="0" collapsed="false">
      <c r="A10" s="93" t="s">
        <v>446</v>
      </c>
      <c r="B10" s="18" t="n">
        <v>2876</v>
      </c>
      <c r="C10" s="18" t="n">
        <v>566</v>
      </c>
      <c r="D10" s="18" t="n">
        <v>686</v>
      </c>
      <c r="E10" s="18" t="n">
        <v>614</v>
      </c>
      <c r="F10" s="18" t="n">
        <v>449</v>
      </c>
      <c r="G10" s="18" t="n">
        <f aca="false">B10-SUM(C10:F10)</f>
        <v>561</v>
      </c>
    </row>
    <row r="11" customFormat="false" ht="12.75" hidden="false" customHeight="false" outlineLevel="0" collapsed="false">
      <c r="A11" s="93" t="s">
        <v>447</v>
      </c>
      <c r="B11" s="18" t="n">
        <v>1471</v>
      </c>
      <c r="C11" s="18" t="n">
        <v>472</v>
      </c>
      <c r="D11" s="18" t="n">
        <v>377</v>
      </c>
      <c r="E11" s="18" t="n">
        <v>241</v>
      </c>
      <c r="F11" s="18" t="n">
        <v>177</v>
      </c>
      <c r="G11" s="18" t="n">
        <f aca="false">B11-SUM(C11:F11)</f>
        <v>204</v>
      </c>
    </row>
    <row r="12" customFormat="false" ht="12.75" hidden="false" customHeight="false" outlineLevel="0" collapsed="false">
      <c r="A12" s="93" t="s">
        <v>448</v>
      </c>
      <c r="B12" s="18" t="n">
        <v>3144</v>
      </c>
      <c r="C12" s="18" t="n">
        <v>528</v>
      </c>
      <c r="D12" s="18" t="n">
        <v>669</v>
      </c>
      <c r="E12" s="18" t="n">
        <v>659</v>
      </c>
      <c r="F12" s="18" t="n">
        <v>553</v>
      </c>
      <c r="G12" s="18" t="n">
        <f aca="false">B12-SUM(C12:F12)</f>
        <v>735</v>
      </c>
    </row>
    <row r="13" customFormat="false" ht="12.75" hidden="false" customHeight="false" outlineLevel="0" collapsed="false">
      <c r="A13" s="93" t="s">
        <v>449</v>
      </c>
      <c r="B13" s="18" t="n">
        <v>2217</v>
      </c>
      <c r="C13" s="18" t="n">
        <v>353</v>
      </c>
      <c r="D13" s="18" t="n">
        <v>477</v>
      </c>
      <c r="E13" s="18" t="n">
        <v>462</v>
      </c>
      <c r="F13" s="18" t="n">
        <v>429</v>
      </c>
      <c r="G13" s="18" t="n">
        <f aca="false">B13-SUM(C13:F13)</f>
        <v>496</v>
      </c>
    </row>
    <row r="14" customFormat="false" ht="12.75" hidden="false" customHeight="false" outlineLevel="0" collapsed="false">
      <c r="A14" s="93" t="s">
        <v>450</v>
      </c>
      <c r="B14" s="18" t="n">
        <v>2675</v>
      </c>
      <c r="C14" s="18" t="n">
        <v>396</v>
      </c>
      <c r="D14" s="18" t="n">
        <v>557</v>
      </c>
      <c r="E14" s="18" t="n">
        <v>552</v>
      </c>
      <c r="F14" s="18" t="n">
        <v>482</v>
      </c>
      <c r="G14" s="18" t="n">
        <f aca="false">B14-SUM(C14:F14)</f>
        <v>688</v>
      </c>
    </row>
    <row r="15" customFormat="false" ht="12.75" hidden="false" customHeight="false" outlineLevel="0" collapsed="false">
      <c r="A15" s="93" t="s">
        <v>451</v>
      </c>
      <c r="B15" s="18" t="n">
        <v>4182</v>
      </c>
      <c r="C15" s="18" t="n">
        <v>745</v>
      </c>
      <c r="D15" s="18" t="n">
        <v>924</v>
      </c>
      <c r="E15" s="18" t="n">
        <v>844</v>
      </c>
      <c r="F15" s="18" t="n">
        <v>745</v>
      </c>
      <c r="G15" s="18" t="n">
        <f aca="false">B15-SUM(C15:F15)</f>
        <v>924</v>
      </c>
    </row>
    <row r="16" customFormat="false" ht="12.75" hidden="false" customHeight="false" outlineLevel="0" collapsed="false">
      <c r="A16" s="93" t="s">
        <v>452</v>
      </c>
      <c r="B16" s="18" t="n">
        <v>3149</v>
      </c>
      <c r="C16" s="18" t="n">
        <v>737</v>
      </c>
      <c r="D16" s="18" t="n">
        <v>762</v>
      </c>
      <c r="E16" s="18" t="n">
        <v>590</v>
      </c>
      <c r="F16" s="18" t="n">
        <v>440</v>
      </c>
      <c r="G16" s="18" t="n">
        <f aca="false">B16-SUM(C16:F16)</f>
        <v>620</v>
      </c>
    </row>
    <row r="17" customFormat="false" ht="12.75" hidden="false" customHeight="false" outlineLevel="0" collapsed="false">
      <c r="A17" s="93" t="s">
        <v>453</v>
      </c>
      <c r="B17" s="18" t="n">
        <v>4038</v>
      </c>
      <c r="C17" s="18" t="n">
        <v>872</v>
      </c>
      <c r="D17" s="18" t="n">
        <v>884</v>
      </c>
      <c r="E17" s="18" t="n">
        <v>836</v>
      </c>
      <c r="F17" s="18" t="n">
        <v>681</v>
      </c>
      <c r="G17" s="18" t="n">
        <f aca="false">B17-SUM(C17:F17)</f>
        <v>765</v>
      </c>
    </row>
    <row r="18" customFormat="false" ht="12.75" hidden="false" customHeight="false" outlineLevel="0" collapsed="false">
      <c r="A18" s="93" t="s">
        <v>454</v>
      </c>
      <c r="B18" s="18" t="n">
        <v>2082</v>
      </c>
      <c r="C18" s="18" t="n">
        <v>658</v>
      </c>
      <c r="D18" s="18" t="n">
        <v>517</v>
      </c>
      <c r="E18" s="18" t="n">
        <v>361</v>
      </c>
      <c r="F18" s="18" t="n">
        <v>287</v>
      </c>
      <c r="G18" s="18" t="n">
        <f aca="false">B18-SUM(C18:F18)</f>
        <v>259</v>
      </c>
    </row>
    <row r="19" customFormat="false" ht="12.75" hidden="false" customHeight="false" outlineLevel="0" collapsed="false">
      <c r="A19" s="93" t="s">
        <v>455</v>
      </c>
      <c r="B19" s="18" t="n">
        <v>1748</v>
      </c>
      <c r="C19" s="18" t="n">
        <v>511</v>
      </c>
      <c r="D19" s="18" t="n">
        <v>435</v>
      </c>
      <c r="E19" s="18" t="n">
        <v>323</v>
      </c>
      <c r="F19" s="18" t="n">
        <v>228</v>
      </c>
      <c r="G19" s="18" t="n">
        <f aca="false">B19-SUM(C19:F19)</f>
        <v>251</v>
      </c>
    </row>
    <row r="20" customFormat="false" ht="12.75" hidden="false" customHeight="false" outlineLevel="0" collapsed="false">
      <c r="A20" s="93" t="s">
        <v>456</v>
      </c>
      <c r="B20" s="18" t="n">
        <v>3323</v>
      </c>
      <c r="C20" s="18" t="n">
        <v>562</v>
      </c>
      <c r="D20" s="18" t="n">
        <v>671</v>
      </c>
      <c r="E20" s="18" t="n">
        <v>692</v>
      </c>
      <c r="F20" s="18" t="n">
        <v>586</v>
      </c>
      <c r="G20" s="18" t="n">
        <f aca="false">B20-SUM(C20:F20)</f>
        <v>812</v>
      </c>
    </row>
    <row r="21" customFormat="false" ht="12.75" hidden="false" customHeight="false" outlineLevel="0" collapsed="false">
      <c r="A21" s="93" t="s">
        <v>457</v>
      </c>
      <c r="B21" s="18" t="n">
        <v>2465</v>
      </c>
      <c r="C21" s="18" t="n">
        <v>404</v>
      </c>
      <c r="D21" s="18" t="n">
        <v>520</v>
      </c>
      <c r="E21" s="18" t="n">
        <v>513</v>
      </c>
      <c r="F21" s="18" t="n">
        <v>450</v>
      </c>
      <c r="G21" s="18" t="n">
        <f aca="false">B21-SUM(C21:F21)</f>
        <v>578</v>
      </c>
    </row>
    <row r="22" customFormat="false" ht="12.75" hidden="false" customHeight="false" outlineLevel="0" collapsed="false">
      <c r="A22" s="37" t="s">
        <v>458</v>
      </c>
      <c r="B22" s="18" t="n">
        <v>206</v>
      </c>
      <c r="C22" s="18" t="n">
        <v>35</v>
      </c>
      <c r="D22" s="18" t="n">
        <v>48</v>
      </c>
      <c r="E22" s="18" t="n">
        <v>45</v>
      </c>
      <c r="F22" s="18" t="n">
        <v>39</v>
      </c>
      <c r="G22" s="18" t="n">
        <f aca="false">B22-SUM(C22:F22)</f>
        <v>39</v>
      </c>
    </row>
    <row r="23" customFormat="false" ht="12.75" hidden="false" customHeight="false" outlineLevel="0" collapsed="false">
      <c r="A23" s="37" t="s">
        <v>459</v>
      </c>
      <c r="B23" s="18" t="n">
        <v>674</v>
      </c>
      <c r="C23" s="18" t="n">
        <v>118</v>
      </c>
      <c r="D23" s="18" t="n">
        <v>160</v>
      </c>
      <c r="E23" s="18" t="n">
        <v>143</v>
      </c>
      <c r="F23" s="18" t="n">
        <v>117</v>
      </c>
      <c r="G23" s="18" t="n">
        <f aca="false">B23-SUM(C23:F23)</f>
        <v>136</v>
      </c>
    </row>
    <row r="24" customFormat="false" ht="12.75" hidden="false" customHeight="false" outlineLevel="0" collapsed="false">
      <c r="A24" s="37" t="s">
        <v>460</v>
      </c>
      <c r="B24" s="18" t="n">
        <v>822</v>
      </c>
      <c r="C24" s="18" t="n">
        <v>163</v>
      </c>
      <c r="D24" s="18" t="n">
        <v>180</v>
      </c>
      <c r="E24" s="18" t="n">
        <v>164</v>
      </c>
      <c r="F24" s="18" t="n">
        <v>145</v>
      </c>
      <c r="G24" s="18" t="n">
        <f aca="false">B24-SUM(C24:F24)</f>
        <v>170</v>
      </c>
    </row>
    <row r="25" customFormat="false" ht="12.75" hidden="false" customHeight="false" outlineLevel="0" collapsed="false">
      <c r="A25" s="91" t="s">
        <v>476</v>
      </c>
      <c r="B25" s="15" t="n">
        <v>30279</v>
      </c>
      <c r="C25" s="15" t="n">
        <v>5304</v>
      </c>
      <c r="D25" s="15" t="n">
        <v>6435</v>
      </c>
      <c r="E25" s="15" t="n">
        <v>6091</v>
      </c>
      <c r="F25" s="15" t="n">
        <v>5414</v>
      </c>
      <c r="G25" s="15" t="n">
        <f aca="false">B25-SUM(C25:F25)</f>
        <v>7035</v>
      </c>
    </row>
    <row r="26" customFormat="false" ht="12.75" hidden="false" customHeight="false" outlineLevel="0" collapsed="false">
      <c r="A26" s="93" t="s">
        <v>442</v>
      </c>
      <c r="B26" s="18" t="n">
        <v>1366</v>
      </c>
      <c r="C26" s="18" t="n">
        <v>413</v>
      </c>
      <c r="D26" s="18" t="n">
        <v>455</v>
      </c>
      <c r="E26" s="18" t="n">
        <v>215</v>
      </c>
      <c r="F26" s="18" t="n">
        <v>152</v>
      </c>
      <c r="G26" s="18" t="n">
        <f aca="false">B26-SUM(C26:F26)</f>
        <v>131</v>
      </c>
    </row>
    <row r="27" customFormat="false" ht="12.75" hidden="false" customHeight="false" outlineLevel="0" collapsed="false">
      <c r="A27" s="93" t="s">
        <v>443</v>
      </c>
      <c r="B27" s="18" t="n">
        <v>1454</v>
      </c>
      <c r="C27" s="18" t="n">
        <v>292</v>
      </c>
      <c r="D27" s="18" t="n">
        <v>421</v>
      </c>
      <c r="E27" s="18" t="n">
        <v>257</v>
      </c>
      <c r="F27" s="18" t="n">
        <v>234</v>
      </c>
      <c r="G27" s="18" t="n">
        <f aca="false">B27-SUM(C27:F27)</f>
        <v>250</v>
      </c>
    </row>
    <row r="28" customFormat="false" ht="12.75" hidden="false" customHeight="false" outlineLevel="0" collapsed="false">
      <c r="A28" s="93" t="s">
        <v>444</v>
      </c>
      <c r="B28" s="18" t="n">
        <v>1702</v>
      </c>
      <c r="C28" s="18" t="n">
        <v>343</v>
      </c>
      <c r="D28" s="18" t="n">
        <v>407</v>
      </c>
      <c r="E28" s="18" t="n">
        <v>316</v>
      </c>
      <c r="F28" s="18" t="n">
        <v>315</v>
      </c>
      <c r="G28" s="18" t="n">
        <f aca="false">B28-SUM(C28:F28)</f>
        <v>321</v>
      </c>
    </row>
    <row r="29" customFormat="false" ht="12.75" hidden="false" customHeight="false" outlineLevel="0" collapsed="false">
      <c r="A29" s="93" t="s">
        <v>445</v>
      </c>
      <c r="B29" s="18" t="n">
        <v>1328</v>
      </c>
      <c r="C29" s="18" t="n">
        <v>205</v>
      </c>
      <c r="D29" s="18" t="n">
        <v>281</v>
      </c>
      <c r="E29" s="18" t="n">
        <v>273</v>
      </c>
      <c r="F29" s="18" t="n">
        <v>272</v>
      </c>
      <c r="G29" s="18" t="n">
        <f aca="false">B29-SUM(C29:F29)</f>
        <v>297</v>
      </c>
    </row>
    <row r="30" customFormat="false" ht="12.75" hidden="false" customHeight="false" outlineLevel="0" collapsed="false">
      <c r="A30" s="93" t="s">
        <v>446</v>
      </c>
      <c r="B30" s="18" t="n">
        <v>1922</v>
      </c>
      <c r="C30" s="18" t="n">
        <v>308</v>
      </c>
      <c r="D30" s="18" t="n">
        <v>407</v>
      </c>
      <c r="E30" s="18" t="n">
        <v>420</v>
      </c>
      <c r="F30" s="18" t="n">
        <v>334</v>
      </c>
      <c r="G30" s="18" t="n">
        <f aca="false">B30-SUM(C30:F30)</f>
        <v>453</v>
      </c>
    </row>
    <row r="31" customFormat="false" ht="12.75" hidden="false" customHeight="false" outlineLevel="0" collapsed="false">
      <c r="A31" s="93" t="s">
        <v>447</v>
      </c>
      <c r="B31" s="18" t="n">
        <v>889</v>
      </c>
      <c r="C31" s="18" t="n">
        <v>234</v>
      </c>
      <c r="D31" s="18" t="n">
        <v>220</v>
      </c>
      <c r="E31" s="18" t="n">
        <v>159</v>
      </c>
      <c r="F31" s="18" t="n">
        <v>130</v>
      </c>
      <c r="G31" s="18" t="n">
        <f aca="false">B31-SUM(C31:F31)</f>
        <v>146</v>
      </c>
    </row>
    <row r="32" customFormat="false" ht="12.75" hidden="false" customHeight="false" outlineLevel="0" collapsed="false">
      <c r="A32" s="93" t="s">
        <v>448</v>
      </c>
      <c r="B32" s="18" t="n">
        <v>2273</v>
      </c>
      <c r="C32" s="18" t="n">
        <v>318</v>
      </c>
      <c r="D32" s="18" t="n">
        <v>419</v>
      </c>
      <c r="E32" s="18" t="n">
        <v>490</v>
      </c>
      <c r="F32" s="18" t="n">
        <v>425</v>
      </c>
      <c r="G32" s="18" t="n">
        <f aca="false">B32-SUM(C32:F32)</f>
        <v>621</v>
      </c>
    </row>
    <row r="33" customFormat="false" ht="12.75" hidden="false" customHeight="false" outlineLevel="0" collapsed="false">
      <c r="A33" s="93" t="s">
        <v>449</v>
      </c>
      <c r="B33" s="18" t="n">
        <v>1501</v>
      </c>
      <c r="C33" s="18" t="n">
        <v>186</v>
      </c>
      <c r="D33" s="18" t="n">
        <v>290</v>
      </c>
      <c r="E33" s="18" t="n">
        <v>304</v>
      </c>
      <c r="F33" s="18" t="n">
        <v>317</v>
      </c>
      <c r="G33" s="18" t="n">
        <f aca="false">B33-SUM(C33:F33)</f>
        <v>404</v>
      </c>
    </row>
    <row r="34" customFormat="false" ht="12.75" hidden="false" customHeight="false" outlineLevel="0" collapsed="false">
      <c r="A34" s="93" t="s">
        <v>450</v>
      </c>
      <c r="B34" s="18" t="n">
        <v>1938</v>
      </c>
      <c r="C34" s="18" t="n">
        <v>244</v>
      </c>
      <c r="D34" s="18" t="n">
        <v>337</v>
      </c>
      <c r="E34" s="18" t="n">
        <v>394</v>
      </c>
      <c r="F34" s="18" t="n">
        <v>377</v>
      </c>
      <c r="G34" s="18" t="n">
        <f aca="false">B34-SUM(C34:F34)</f>
        <v>586</v>
      </c>
    </row>
    <row r="35" customFormat="false" ht="12.75" hidden="false" customHeight="false" outlineLevel="0" collapsed="false">
      <c r="A35" s="93" t="s">
        <v>451</v>
      </c>
      <c r="B35" s="18" t="n">
        <v>2950</v>
      </c>
      <c r="C35" s="18" t="n">
        <v>416</v>
      </c>
      <c r="D35" s="18" t="n">
        <v>576</v>
      </c>
      <c r="E35" s="18" t="n">
        <v>603</v>
      </c>
      <c r="F35" s="18" t="n">
        <v>581</v>
      </c>
      <c r="G35" s="18" t="n">
        <f aca="false">B35-SUM(C35:F35)</f>
        <v>774</v>
      </c>
    </row>
    <row r="36" customFormat="false" ht="12.75" hidden="false" customHeight="false" outlineLevel="0" collapsed="false">
      <c r="A36" s="93" t="s">
        <v>452</v>
      </c>
      <c r="B36" s="18" t="n">
        <v>2242</v>
      </c>
      <c r="C36" s="18" t="n">
        <v>421</v>
      </c>
      <c r="D36" s="18" t="n">
        <v>500</v>
      </c>
      <c r="E36" s="18" t="n">
        <v>452</v>
      </c>
      <c r="F36" s="18" t="n">
        <v>337</v>
      </c>
      <c r="G36" s="18" t="n">
        <f aca="false">B36-SUM(C36:F36)</f>
        <v>532</v>
      </c>
    </row>
    <row r="37" customFormat="false" ht="12.75" hidden="false" customHeight="false" outlineLevel="0" collapsed="false">
      <c r="A37" s="93" t="s">
        <v>453</v>
      </c>
      <c r="B37" s="18" t="n">
        <v>2822</v>
      </c>
      <c r="C37" s="18" t="n">
        <v>488</v>
      </c>
      <c r="D37" s="18" t="n">
        <v>555</v>
      </c>
      <c r="E37" s="18" t="n">
        <v>601</v>
      </c>
      <c r="F37" s="18" t="n">
        <v>525</v>
      </c>
      <c r="G37" s="18" t="n">
        <f aca="false">B37-SUM(C37:F37)</f>
        <v>653</v>
      </c>
    </row>
    <row r="38" customFormat="false" ht="12.75" hidden="false" customHeight="false" outlineLevel="0" collapsed="false">
      <c r="A38" s="93" t="s">
        <v>454</v>
      </c>
      <c r="B38" s="18" t="n">
        <v>1326</v>
      </c>
      <c r="C38" s="18" t="n">
        <v>343</v>
      </c>
      <c r="D38" s="18" t="n">
        <v>306</v>
      </c>
      <c r="E38" s="18" t="n">
        <v>251</v>
      </c>
      <c r="F38" s="18" t="n">
        <v>220</v>
      </c>
      <c r="G38" s="18" t="n">
        <f aca="false">B38-SUM(C38:F38)</f>
        <v>206</v>
      </c>
    </row>
    <row r="39" customFormat="false" ht="12.75" hidden="false" customHeight="false" outlineLevel="0" collapsed="false">
      <c r="A39" s="93" t="s">
        <v>455</v>
      </c>
      <c r="B39" s="18" t="n">
        <v>1112</v>
      </c>
      <c r="C39" s="18" t="n">
        <v>258</v>
      </c>
      <c r="D39" s="18" t="n">
        <v>251</v>
      </c>
      <c r="E39" s="18" t="n">
        <v>232</v>
      </c>
      <c r="F39" s="18" t="n">
        <v>166</v>
      </c>
      <c r="G39" s="18" t="n">
        <f aca="false">B39-SUM(C39:F39)</f>
        <v>205</v>
      </c>
    </row>
    <row r="40" customFormat="false" ht="12.75" hidden="false" customHeight="false" outlineLevel="0" collapsed="false">
      <c r="A40" s="93" t="s">
        <v>456</v>
      </c>
      <c r="B40" s="18" t="n">
        <v>2486</v>
      </c>
      <c r="C40" s="18" t="n">
        <v>369</v>
      </c>
      <c r="D40" s="18" t="n">
        <v>442</v>
      </c>
      <c r="E40" s="18" t="n">
        <v>511</v>
      </c>
      <c r="F40" s="18" t="n">
        <v>470</v>
      </c>
      <c r="G40" s="18" t="n">
        <f aca="false">B40-SUM(C40:F40)</f>
        <v>694</v>
      </c>
    </row>
    <row r="41" customFormat="false" ht="12.75" hidden="false" customHeight="false" outlineLevel="0" collapsed="false">
      <c r="A41" s="93" t="s">
        <v>457</v>
      </c>
      <c r="B41" s="18" t="n">
        <v>1778</v>
      </c>
      <c r="C41" s="18" t="n">
        <v>262</v>
      </c>
      <c r="D41" s="18" t="n">
        <v>318</v>
      </c>
      <c r="E41" s="18" t="n">
        <v>374</v>
      </c>
      <c r="F41" s="18" t="n">
        <v>337</v>
      </c>
      <c r="G41" s="18" t="n">
        <f aca="false">B41-SUM(C41:F41)</f>
        <v>487</v>
      </c>
    </row>
    <row r="42" customFormat="false" ht="12.75" hidden="false" customHeight="false" outlineLevel="0" collapsed="false">
      <c r="A42" s="37" t="s">
        <v>458</v>
      </c>
      <c r="B42" s="18" t="n">
        <v>138</v>
      </c>
      <c r="C42" s="18" t="n">
        <v>19</v>
      </c>
      <c r="D42" s="18" t="n">
        <v>32</v>
      </c>
      <c r="E42" s="18" t="n">
        <v>27</v>
      </c>
      <c r="F42" s="18" t="n">
        <v>29</v>
      </c>
      <c r="G42" s="18" t="n">
        <f aca="false">B42-SUM(C42:F42)</f>
        <v>31</v>
      </c>
    </row>
    <row r="43" customFormat="false" ht="12.75" hidden="false" customHeight="false" outlineLevel="0" collapsed="false">
      <c r="A43" s="37" t="s">
        <v>459</v>
      </c>
      <c r="B43" s="18" t="n">
        <v>457</v>
      </c>
      <c r="C43" s="18" t="n">
        <v>70</v>
      </c>
      <c r="D43" s="18" t="n">
        <v>99</v>
      </c>
      <c r="E43" s="18" t="n">
        <v>97</v>
      </c>
      <c r="F43" s="18" t="n">
        <v>84</v>
      </c>
      <c r="G43" s="18" t="n">
        <f aca="false">B43-SUM(C43:F43)</f>
        <v>107</v>
      </c>
    </row>
    <row r="44" customFormat="false" ht="12.75" hidden="false" customHeight="false" outlineLevel="0" collapsed="false">
      <c r="A44" s="37" t="s">
        <v>460</v>
      </c>
      <c r="B44" s="18" t="n">
        <v>595</v>
      </c>
      <c r="C44" s="18" t="n">
        <v>115</v>
      </c>
      <c r="D44" s="18" t="n">
        <v>119</v>
      </c>
      <c r="E44" s="18" t="n">
        <v>115</v>
      </c>
      <c r="F44" s="18" t="n">
        <v>109</v>
      </c>
      <c r="G44" s="18" t="n">
        <f aca="false">B44-SUM(C44:F44)</f>
        <v>137</v>
      </c>
    </row>
    <row r="45" customFormat="false" ht="12.75" hidden="false" customHeight="false" outlineLevel="0" collapsed="false">
      <c r="A45" s="91" t="s">
        <v>477</v>
      </c>
      <c r="B45" s="15" t="n">
        <v>29820</v>
      </c>
      <c r="C45" s="15" t="n">
        <v>4250</v>
      </c>
      <c r="D45" s="15" t="n">
        <v>7086</v>
      </c>
      <c r="E45" s="15" t="n">
        <v>6369</v>
      </c>
      <c r="F45" s="15" t="n">
        <v>5343</v>
      </c>
      <c r="G45" s="15" t="n">
        <f aca="false">B45-SUM(C45:F45)</f>
        <v>6772</v>
      </c>
    </row>
    <row r="46" customFormat="false" ht="12.75" hidden="false" customHeight="false" outlineLevel="0" collapsed="false">
      <c r="A46" s="93" t="s">
        <v>442</v>
      </c>
      <c r="B46" s="18" t="n">
        <v>1429</v>
      </c>
      <c r="C46" s="18" t="n">
        <v>398</v>
      </c>
      <c r="D46" s="18" t="n">
        <v>484</v>
      </c>
      <c r="E46" s="18" t="n">
        <v>241</v>
      </c>
      <c r="F46" s="18" t="n">
        <v>166</v>
      </c>
      <c r="G46" s="18" t="n">
        <f aca="false">B46-SUM(C46:F46)</f>
        <v>140</v>
      </c>
    </row>
    <row r="47" customFormat="false" ht="12.75" hidden="false" customHeight="false" outlineLevel="0" collapsed="false">
      <c r="A47" s="93" t="s">
        <v>443</v>
      </c>
      <c r="B47" s="18" t="n">
        <v>1459</v>
      </c>
      <c r="C47" s="18" t="n">
        <v>291</v>
      </c>
      <c r="D47" s="18" t="n">
        <v>437</v>
      </c>
      <c r="E47" s="18" t="n">
        <v>285</v>
      </c>
      <c r="F47" s="18" t="n">
        <v>206</v>
      </c>
      <c r="G47" s="18" t="n">
        <f aca="false">B47-SUM(C47:F47)</f>
        <v>240</v>
      </c>
    </row>
    <row r="48" customFormat="false" ht="12.75" hidden="false" customHeight="false" outlineLevel="0" collapsed="false">
      <c r="A48" s="93" t="s">
        <v>444</v>
      </c>
      <c r="B48" s="18" t="n">
        <v>1739</v>
      </c>
      <c r="C48" s="18" t="n">
        <v>322</v>
      </c>
      <c r="D48" s="18" t="n">
        <v>433</v>
      </c>
      <c r="E48" s="18" t="n">
        <v>383</v>
      </c>
      <c r="F48" s="18" t="n">
        <v>281</v>
      </c>
      <c r="G48" s="18" t="n">
        <f aca="false">B48-SUM(C48:F48)</f>
        <v>320</v>
      </c>
    </row>
    <row r="49" customFormat="false" ht="12.75" hidden="false" customHeight="false" outlineLevel="0" collapsed="false">
      <c r="A49" s="93" t="s">
        <v>445</v>
      </c>
      <c r="B49" s="18" t="n">
        <v>1428</v>
      </c>
      <c r="C49" s="18" t="n">
        <v>170</v>
      </c>
      <c r="D49" s="18" t="n">
        <v>350</v>
      </c>
      <c r="E49" s="18" t="n">
        <v>315</v>
      </c>
      <c r="F49" s="18" t="n">
        <v>277</v>
      </c>
      <c r="G49" s="18" t="n">
        <f aca="false">B49-SUM(C49:F49)</f>
        <v>316</v>
      </c>
    </row>
    <row r="50" customFormat="false" ht="12.75" hidden="false" customHeight="false" outlineLevel="0" collapsed="false">
      <c r="A50" s="93" t="s">
        <v>446</v>
      </c>
      <c r="B50" s="18" t="n">
        <v>2004</v>
      </c>
      <c r="C50" s="18" t="n">
        <v>258</v>
      </c>
      <c r="D50" s="18" t="n">
        <v>469</v>
      </c>
      <c r="E50" s="18" t="n">
        <v>458</v>
      </c>
      <c r="F50" s="18" t="n">
        <v>352</v>
      </c>
      <c r="G50" s="18" t="n">
        <f aca="false">B50-SUM(C50:F50)</f>
        <v>467</v>
      </c>
    </row>
    <row r="51" customFormat="false" ht="12.75" hidden="false" customHeight="false" outlineLevel="0" collapsed="false">
      <c r="A51" s="93" t="s">
        <v>447</v>
      </c>
      <c r="B51" s="18" t="n">
        <v>982</v>
      </c>
      <c r="C51" s="18" t="n">
        <v>238</v>
      </c>
      <c r="D51" s="18" t="n">
        <v>273</v>
      </c>
      <c r="E51" s="18" t="n">
        <v>179</v>
      </c>
      <c r="F51" s="18" t="n">
        <v>133</v>
      </c>
      <c r="G51" s="18" t="n">
        <f aca="false">B51-SUM(C51:F51)</f>
        <v>159</v>
      </c>
    </row>
    <row r="52" customFormat="false" ht="12.75" hidden="false" customHeight="false" outlineLevel="0" collapsed="false">
      <c r="A52" s="93" t="s">
        <v>448</v>
      </c>
      <c r="B52" s="18" t="n">
        <v>2109</v>
      </c>
      <c r="C52" s="18" t="n">
        <v>210</v>
      </c>
      <c r="D52" s="18" t="n">
        <v>440</v>
      </c>
      <c r="E52" s="18" t="n">
        <v>460</v>
      </c>
      <c r="F52" s="18" t="n">
        <v>421</v>
      </c>
      <c r="G52" s="18" t="n">
        <f aca="false">B52-SUM(C52:F52)</f>
        <v>578</v>
      </c>
    </row>
    <row r="53" customFormat="false" ht="12.75" hidden="false" customHeight="false" outlineLevel="0" collapsed="false">
      <c r="A53" s="93" t="s">
        <v>449</v>
      </c>
      <c r="B53" s="18" t="n">
        <v>1547</v>
      </c>
      <c r="C53" s="18" t="n">
        <v>167</v>
      </c>
      <c r="D53" s="18" t="n">
        <v>317</v>
      </c>
      <c r="E53" s="18" t="n">
        <v>330</v>
      </c>
      <c r="F53" s="18" t="n">
        <v>322</v>
      </c>
      <c r="G53" s="18" t="n">
        <f aca="false">B53-SUM(C53:F53)</f>
        <v>411</v>
      </c>
    </row>
    <row r="54" customFormat="false" ht="12.75" hidden="false" customHeight="false" outlineLevel="0" collapsed="false">
      <c r="A54" s="93" t="s">
        <v>450</v>
      </c>
      <c r="B54" s="18" t="n">
        <v>1805</v>
      </c>
      <c r="C54" s="18" t="n">
        <v>152</v>
      </c>
      <c r="D54" s="18" t="n">
        <v>367</v>
      </c>
      <c r="E54" s="18" t="n">
        <v>391</v>
      </c>
      <c r="F54" s="18" t="n">
        <v>363</v>
      </c>
      <c r="G54" s="18" t="n">
        <f aca="false">B54-SUM(C54:F54)</f>
        <v>532</v>
      </c>
    </row>
    <row r="55" customFormat="false" ht="12.75" hidden="false" customHeight="false" outlineLevel="0" collapsed="false">
      <c r="A55" s="93" t="s">
        <v>451</v>
      </c>
      <c r="B55" s="18" t="n">
        <v>2868</v>
      </c>
      <c r="C55" s="18" t="n">
        <v>329</v>
      </c>
      <c r="D55" s="18" t="n">
        <v>645</v>
      </c>
      <c r="E55" s="18" t="n">
        <v>614</v>
      </c>
      <c r="F55" s="18" t="n">
        <v>564</v>
      </c>
      <c r="G55" s="18" t="n">
        <f aca="false">B55-SUM(C55:F55)</f>
        <v>716</v>
      </c>
    </row>
    <row r="56" customFormat="false" ht="12.75" hidden="false" customHeight="false" outlineLevel="0" collapsed="false">
      <c r="A56" s="93" t="s">
        <v>452</v>
      </c>
      <c r="B56" s="18" t="n">
        <v>2133</v>
      </c>
      <c r="C56" s="18" t="n">
        <v>316</v>
      </c>
      <c r="D56" s="18" t="n">
        <v>530</v>
      </c>
      <c r="E56" s="18" t="n">
        <v>431</v>
      </c>
      <c r="F56" s="18" t="n">
        <v>340</v>
      </c>
      <c r="G56" s="18" t="n">
        <f aca="false">B56-SUM(C56:F56)</f>
        <v>516</v>
      </c>
    </row>
    <row r="57" customFormat="false" ht="12.75" hidden="false" customHeight="false" outlineLevel="0" collapsed="false">
      <c r="A57" s="93" t="s">
        <v>453</v>
      </c>
      <c r="B57" s="18" t="n">
        <v>2776</v>
      </c>
      <c r="C57" s="18" t="n">
        <v>384</v>
      </c>
      <c r="D57" s="18" t="n">
        <v>616</v>
      </c>
      <c r="E57" s="18" t="n">
        <v>638</v>
      </c>
      <c r="F57" s="18" t="n">
        <v>528</v>
      </c>
      <c r="G57" s="18" t="n">
        <f aca="false">B57-SUM(C57:F57)</f>
        <v>610</v>
      </c>
    </row>
    <row r="58" customFormat="false" ht="12.75" hidden="false" customHeight="false" outlineLevel="0" collapsed="false">
      <c r="A58" s="93" t="s">
        <v>454</v>
      </c>
      <c r="B58" s="18" t="n">
        <v>1352</v>
      </c>
      <c r="C58" s="18" t="n">
        <v>315</v>
      </c>
      <c r="D58" s="18" t="n">
        <v>354</v>
      </c>
      <c r="E58" s="18" t="n">
        <v>269</v>
      </c>
      <c r="F58" s="18" t="n">
        <v>210</v>
      </c>
      <c r="G58" s="18" t="n">
        <f aca="false">B58-SUM(C58:F58)</f>
        <v>204</v>
      </c>
    </row>
    <row r="59" customFormat="false" ht="12.75" hidden="false" customHeight="false" outlineLevel="0" collapsed="false">
      <c r="A59" s="93" t="s">
        <v>455</v>
      </c>
      <c r="B59" s="18" t="n">
        <v>1152</v>
      </c>
      <c r="C59" s="18" t="n">
        <v>253</v>
      </c>
      <c r="D59" s="18" t="n">
        <v>304</v>
      </c>
      <c r="E59" s="18" t="n">
        <v>229</v>
      </c>
      <c r="F59" s="18" t="n">
        <v>168</v>
      </c>
      <c r="G59" s="18" t="n">
        <f aca="false">B59-SUM(C59:F59)</f>
        <v>198</v>
      </c>
    </row>
    <row r="60" customFormat="false" ht="12.75" hidden="false" customHeight="false" outlineLevel="0" collapsed="false">
      <c r="A60" s="93" t="s">
        <v>456</v>
      </c>
      <c r="B60" s="18" t="n">
        <v>2153</v>
      </c>
      <c r="C60" s="18" t="n">
        <v>193</v>
      </c>
      <c r="D60" s="18" t="n">
        <v>432</v>
      </c>
      <c r="E60" s="18" t="n">
        <v>489</v>
      </c>
      <c r="F60" s="18" t="n">
        <v>417</v>
      </c>
      <c r="G60" s="18" t="n">
        <f aca="false">B60-SUM(C60:F60)</f>
        <v>622</v>
      </c>
    </row>
    <row r="61" customFormat="false" ht="12.75" hidden="false" customHeight="false" outlineLevel="0" collapsed="false">
      <c r="A61" s="93" t="s">
        <v>457</v>
      </c>
      <c r="B61" s="18" t="n">
        <v>1720</v>
      </c>
      <c r="C61" s="18" t="n">
        <v>142</v>
      </c>
      <c r="D61" s="18" t="n">
        <v>364</v>
      </c>
      <c r="E61" s="18" t="n">
        <v>386</v>
      </c>
      <c r="F61" s="18" t="n">
        <v>356</v>
      </c>
      <c r="G61" s="18" t="n">
        <f aca="false">B61-SUM(C61:F61)</f>
        <v>472</v>
      </c>
    </row>
    <row r="62" customFormat="false" ht="12.75" hidden="false" customHeight="false" outlineLevel="0" collapsed="false">
      <c r="A62" s="37" t="s">
        <v>458</v>
      </c>
      <c r="B62" s="18" t="n">
        <v>141</v>
      </c>
      <c r="C62" s="18" t="n">
        <v>16</v>
      </c>
      <c r="D62" s="18" t="n">
        <v>35</v>
      </c>
      <c r="E62" s="18" t="n">
        <v>33</v>
      </c>
      <c r="F62" s="18" t="n">
        <v>29</v>
      </c>
      <c r="G62" s="18" t="n">
        <f aca="false">B62-SUM(C62:F62)</f>
        <v>28</v>
      </c>
    </row>
    <row r="63" customFormat="false" ht="12.75" hidden="false" customHeight="false" outlineLevel="0" collapsed="false">
      <c r="A63" s="37" t="s">
        <v>459</v>
      </c>
      <c r="B63" s="18" t="n">
        <v>491</v>
      </c>
      <c r="C63" s="18" t="n">
        <v>48</v>
      </c>
      <c r="D63" s="18" t="n">
        <v>116</v>
      </c>
      <c r="E63" s="18" t="n">
        <v>117</v>
      </c>
      <c r="F63" s="18" t="n">
        <v>101</v>
      </c>
      <c r="G63" s="18" t="n">
        <f aca="false">B63-SUM(C63:F63)</f>
        <v>109</v>
      </c>
    </row>
    <row r="64" customFormat="false" ht="12.75" hidden="false" customHeight="false" outlineLevel="0" collapsed="false">
      <c r="A64" s="37" t="s">
        <v>460</v>
      </c>
      <c r="B64" s="18" t="n">
        <v>532</v>
      </c>
      <c r="C64" s="18" t="n">
        <v>48</v>
      </c>
      <c r="D64" s="18" t="n">
        <v>120</v>
      </c>
      <c r="E64" s="18" t="n">
        <v>121</v>
      </c>
      <c r="F64" s="18" t="n">
        <v>109</v>
      </c>
      <c r="G64" s="18" t="n">
        <f aca="false">B64-SUM(C64:F64)</f>
        <v>134</v>
      </c>
    </row>
    <row r="65" customFormat="false" ht="12.75" hidden="false" customHeight="false" outlineLevel="0" collapsed="false">
      <c r="A65" s="20" t="s">
        <v>117</v>
      </c>
      <c r="B65" s="18"/>
      <c r="C65" s="18"/>
      <c r="D65" s="18"/>
      <c r="E65" s="18"/>
      <c r="F65" s="18"/>
      <c r="G65" s="18"/>
    </row>
    <row r="66" customFormat="false" ht="12.75" hidden="false" customHeight="false" outlineLevel="0" collapsed="false">
      <c r="A66" s="20"/>
      <c r="B66" s="18"/>
      <c r="C66" s="18"/>
      <c r="D66" s="18"/>
      <c r="E66" s="18"/>
      <c r="F66" s="18"/>
      <c r="G66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</cols>
  <sheetData>
    <row r="1" customFormat="false" ht="12.75" hidden="false" customHeight="false" outlineLevel="0" collapsed="false">
      <c r="A1" s="58" t="s">
        <v>486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60" t="s">
        <v>487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25.5" hidden="false" customHeight="false" outlineLevel="0" collapsed="false">
      <c r="A4" s="79"/>
      <c r="B4" s="55" t="s">
        <v>59</v>
      </c>
      <c r="C4" s="80" t="s">
        <v>389</v>
      </c>
      <c r="D4" s="80" t="s">
        <v>390</v>
      </c>
      <c r="E4" s="80" t="s">
        <v>391</v>
      </c>
      <c r="F4" s="80" t="s">
        <v>392</v>
      </c>
      <c r="G4" s="80" t="s">
        <v>393</v>
      </c>
    </row>
    <row r="5" customFormat="false" ht="12.75" hidden="false" customHeight="false" outlineLevel="0" collapsed="false">
      <c r="A5" s="91" t="s">
        <v>475</v>
      </c>
      <c r="B5" s="15" t="n">
        <f aca="false">SUM(B6:B24)</f>
        <v>47635</v>
      </c>
      <c r="C5" s="15" t="n">
        <f aca="false">SUM(C6:C24)</f>
        <v>10351</v>
      </c>
      <c r="D5" s="15" t="n">
        <f aca="false">SUM(D6:D24)</f>
        <v>11304</v>
      </c>
      <c r="E5" s="15" t="n">
        <f aca="false">SUM(E6:E24)</f>
        <v>9187</v>
      </c>
      <c r="F5" s="15" t="n">
        <f aca="false">SUM(F6:F24)</f>
        <v>7730</v>
      </c>
      <c r="G5" s="15" t="n">
        <f aca="false">SUM(G6:G24)</f>
        <v>906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</row>
    <row r="6" customFormat="false" ht="12.75" hidden="false" customHeight="false" outlineLevel="0" collapsed="false">
      <c r="A6" s="93" t="s">
        <v>442</v>
      </c>
      <c r="B6" s="18" t="n">
        <f aca="false">SUM(C6:G6)</f>
        <v>2398</v>
      </c>
      <c r="C6" s="18" t="n">
        <v>893</v>
      </c>
      <c r="D6" s="18" t="n">
        <v>743</v>
      </c>
      <c r="E6" s="18" t="n">
        <v>333</v>
      </c>
      <c r="F6" s="18" t="n">
        <v>218</v>
      </c>
      <c r="G6" s="18" t="n">
        <v>211</v>
      </c>
    </row>
    <row r="7" customFormat="false" ht="12.75" hidden="false" customHeight="false" outlineLevel="0" collapsed="false">
      <c r="A7" s="93" t="s">
        <v>443</v>
      </c>
      <c r="B7" s="18" t="n">
        <f aca="false">SUM(C7:G7)</f>
        <v>2500</v>
      </c>
      <c r="C7" s="18" t="n">
        <v>698</v>
      </c>
      <c r="D7" s="18" t="n">
        <v>701</v>
      </c>
      <c r="E7" s="18" t="n">
        <v>448</v>
      </c>
      <c r="F7" s="18" t="n">
        <v>349</v>
      </c>
      <c r="G7" s="18" t="n">
        <v>304</v>
      </c>
    </row>
    <row r="8" customFormat="false" ht="12.75" hidden="false" customHeight="false" outlineLevel="0" collapsed="false">
      <c r="A8" s="93" t="s">
        <v>444</v>
      </c>
      <c r="B8" s="18" t="n">
        <f aca="false">SUM(C8:G8)</f>
        <v>2763</v>
      </c>
      <c r="C8" s="18" t="n">
        <v>700</v>
      </c>
      <c r="D8" s="18" t="n">
        <v>746</v>
      </c>
      <c r="E8" s="18" t="n">
        <v>499</v>
      </c>
      <c r="F8" s="18" t="n">
        <v>384</v>
      </c>
      <c r="G8" s="18" t="n">
        <v>434</v>
      </c>
    </row>
    <row r="9" customFormat="false" ht="12.75" hidden="false" customHeight="false" outlineLevel="0" collapsed="false">
      <c r="A9" s="93" t="s">
        <v>445</v>
      </c>
      <c r="B9" s="18" t="n">
        <f aca="false">SUM(C9:G9)</f>
        <v>2156</v>
      </c>
      <c r="C9" s="18" t="n">
        <v>409</v>
      </c>
      <c r="D9" s="18" t="n">
        <v>500</v>
      </c>
      <c r="E9" s="18" t="n">
        <v>440</v>
      </c>
      <c r="F9" s="18" t="n">
        <v>398</v>
      </c>
      <c r="G9" s="18" t="n">
        <v>409</v>
      </c>
    </row>
    <row r="10" customFormat="false" ht="12.75" hidden="false" customHeight="false" outlineLevel="0" collapsed="false">
      <c r="A10" s="93" t="s">
        <v>446</v>
      </c>
      <c r="B10" s="18" t="n">
        <f aca="false">SUM(C10:G10)</f>
        <v>3140</v>
      </c>
      <c r="C10" s="18" t="n">
        <v>655</v>
      </c>
      <c r="D10" s="18" t="n">
        <v>747</v>
      </c>
      <c r="E10" s="18" t="n">
        <v>619</v>
      </c>
      <c r="F10" s="18" t="n">
        <v>512</v>
      </c>
      <c r="G10" s="18" t="n">
        <v>607</v>
      </c>
    </row>
    <row r="11" customFormat="false" ht="12.75" hidden="false" customHeight="false" outlineLevel="0" collapsed="false">
      <c r="A11" s="93" t="s">
        <v>447</v>
      </c>
      <c r="B11" s="18" t="n">
        <f aca="false">SUM(C11:G11)</f>
        <v>1614</v>
      </c>
      <c r="C11" s="18" t="n">
        <v>534</v>
      </c>
      <c r="D11" s="18" t="n">
        <v>387</v>
      </c>
      <c r="E11" s="18" t="n">
        <v>270</v>
      </c>
      <c r="F11" s="18" t="n">
        <v>199</v>
      </c>
      <c r="G11" s="18" t="n">
        <v>224</v>
      </c>
    </row>
    <row r="12" customFormat="false" ht="12.75" hidden="false" customHeight="false" outlineLevel="0" collapsed="false">
      <c r="A12" s="93" t="s">
        <v>448</v>
      </c>
      <c r="B12" s="18" t="n">
        <f aca="false">SUM(C12:G12)</f>
        <v>3444</v>
      </c>
      <c r="C12" s="18" t="n">
        <v>575</v>
      </c>
      <c r="D12" s="18" t="n">
        <v>745</v>
      </c>
      <c r="E12" s="18" t="n">
        <v>738</v>
      </c>
      <c r="F12" s="18" t="n">
        <v>601</v>
      </c>
      <c r="G12" s="18" t="n">
        <v>785</v>
      </c>
    </row>
    <row r="13" customFormat="false" ht="12.75" hidden="false" customHeight="false" outlineLevel="0" collapsed="false">
      <c r="A13" s="93" t="s">
        <v>449</v>
      </c>
      <c r="B13" s="18" t="n">
        <f aca="false">SUM(C13:G13)</f>
        <v>2385</v>
      </c>
      <c r="C13" s="18" t="n">
        <v>359</v>
      </c>
      <c r="D13" s="18" t="n">
        <v>539</v>
      </c>
      <c r="E13" s="18" t="n">
        <v>514</v>
      </c>
      <c r="F13" s="18" t="n">
        <v>434</v>
      </c>
      <c r="G13" s="18" t="n">
        <v>539</v>
      </c>
    </row>
    <row r="14" customFormat="false" ht="12.75" hidden="false" customHeight="false" outlineLevel="0" collapsed="false">
      <c r="A14" s="93" t="s">
        <v>450</v>
      </c>
      <c r="B14" s="18" t="n">
        <f aca="false">SUM(C14:G14)</f>
        <v>2913</v>
      </c>
      <c r="C14" s="18" t="n">
        <v>458</v>
      </c>
      <c r="D14" s="18" t="n">
        <v>624</v>
      </c>
      <c r="E14" s="18" t="n">
        <v>572</v>
      </c>
      <c r="F14" s="18" t="n">
        <v>529</v>
      </c>
      <c r="G14" s="18" t="n">
        <v>730</v>
      </c>
    </row>
    <row r="15" customFormat="false" ht="12.75" hidden="false" customHeight="false" outlineLevel="0" collapsed="false">
      <c r="A15" s="93" t="s">
        <v>451</v>
      </c>
      <c r="B15" s="18" t="n">
        <f aca="false">SUM(C15:G15)</f>
        <v>4464</v>
      </c>
      <c r="C15" s="18" t="n">
        <v>803</v>
      </c>
      <c r="D15" s="18" t="n">
        <v>999</v>
      </c>
      <c r="E15" s="18" t="n">
        <v>897</v>
      </c>
      <c r="F15" s="18" t="n">
        <v>825</v>
      </c>
      <c r="G15" s="18" t="n">
        <v>940</v>
      </c>
    </row>
    <row r="16" customFormat="false" ht="12.75" hidden="false" customHeight="false" outlineLevel="0" collapsed="false">
      <c r="A16" s="93" t="s">
        <v>452</v>
      </c>
      <c r="B16" s="18" t="n">
        <f aca="false">SUM(C16:G16)</f>
        <v>3455</v>
      </c>
      <c r="C16" s="18" t="n">
        <v>798</v>
      </c>
      <c r="D16" s="18" t="n">
        <v>885</v>
      </c>
      <c r="E16" s="18" t="n">
        <v>628</v>
      </c>
      <c r="F16" s="18" t="n">
        <v>504</v>
      </c>
      <c r="G16" s="18" t="n">
        <v>640</v>
      </c>
    </row>
    <row r="17" customFormat="false" ht="12.75" hidden="false" customHeight="false" outlineLevel="0" collapsed="false">
      <c r="A17" s="93" t="s">
        <v>453</v>
      </c>
      <c r="B17" s="18" t="n">
        <f aca="false">SUM(C17:G17)</f>
        <v>4287</v>
      </c>
      <c r="C17" s="18" t="n">
        <v>937</v>
      </c>
      <c r="D17" s="18" t="n">
        <v>923</v>
      </c>
      <c r="E17" s="18" t="n">
        <v>872</v>
      </c>
      <c r="F17" s="18" t="n">
        <v>730</v>
      </c>
      <c r="G17" s="18" t="n">
        <v>825</v>
      </c>
    </row>
    <row r="18" customFormat="false" ht="12.75" hidden="false" customHeight="false" outlineLevel="0" collapsed="false">
      <c r="A18" s="93" t="s">
        <v>454</v>
      </c>
      <c r="B18" s="18" t="n">
        <f aca="false">SUM(C18:G18)</f>
        <v>2179</v>
      </c>
      <c r="C18" s="18" t="n">
        <v>672</v>
      </c>
      <c r="D18" s="18" t="n">
        <v>559</v>
      </c>
      <c r="E18" s="18" t="n">
        <v>347</v>
      </c>
      <c r="F18" s="18" t="n">
        <v>316</v>
      </c>
      <c r="G18" s="18" t="n">
        <v>285</v>
      </c>
    </row>
    <row r="19" customFormat="false" ht="12.75" hidden="false" customHeight="false" outlineLevel="0" collapsed="false">
      <c r="A19" s="93" t="s">
        <v>455</v>
      </c>
      <c r="B19" s="18" t="n">
        <f aca="false">SUM(C19:G19)</f>
        <v>1842</v>
      </c>
      <c r="C19" s="18" t="n">
        <v>531</v>
      </c>
      <c r="D19" s="18" t="n">
        <v>476</v>
      </c>
      <c r="E19" s="18" t="n">
        <v>328</v>
      </c>
      <c r="F19" s="18" t="n">
        <v>232</v>
      </c>
      <c r="G19" s="18" t="n">
        <v>275</v>
      </c>
    </row>
    <row r="20" customFormat="false" ht="12.75" hidden="false" customHeight="false" outlineLevel="0" collapsed="false">
      <c r="A20" s="93" t="s">
        <v>456</v>
      </c>
      <c r="B20" s="18" t="n">
        <f aca="false">SUM(C20:G20)</f>
        <v>3605</v>
      </c>
      <c r="C20" s="18" t="n">
        <v>579</v>
      </c>
      <c r="D20" s="18" t="n">
        <v>768</v>
      </c>
      <c r="E20" s="18" t="n">
        <v>738</v>
      </c>
      <c r="F20" s="18" t="n">
        <v>654</v>
      </c>
      <c r="G20" s="18" t="n">
        <v>866</v>
      </c>
    </row>
    <row r="21" customFormat="false" ht="12.75" hidden="false" customHeight="false" outlineLevel="0" collapsed="false">
      <c r="A21" s="93" t="s">
        <v>457</v>
      </c>
      <c r="B21" s="18" t="n">
        <f aca="false">SUM(C21:G21)</f>
        <v>2636</v>
      </c>
      <c r="C21" s="18" t="n">
        <v>417</v>
      </c>
      <c r="D21" s="18" t="n">
        <v>537</v>
      </c>
      <c r="E21" s="18" t="n">
        <v>562</v>
      </c>
      <c r="F21" s="18" t="n">
        <v>496</v>
      </c>
      <c r="G21" s="18" t="n">
        <v>624</v>
      </c>
    </row>
    <row r="22" customFormat="false" ht="12.75" hidden="false" customHeight="false" outlineLevel="0" collapsed="false">
      <c r="A22" s="37" t="s">
        <v>458</v>
      </c>
      <c r="B22" s="18" t="n">
        <f aca="false">SUM(C22:G22)</f>
        <v>231</v>
      </c>
      <c r="C22" s="18" t="n">
        <v>35</v>
      </c>
      <c r="D22" s="18" t="n">
        <v>59</v>
      </c>
      <c r="E22" s="18" t="n">
        <v>48</v>
      </c>
      <c r="F22" s="18" t="n">
        <v>47</v>
      </c>
      <c r="G22" s="18" t="n">
        <v>42</v>
      </c>
    </row>
    <row r="23" customFormat="false" ht="12.75" hidden="false" customHeight="false" outlineLevel="0" collapsed="false">
      <c r="A23" s="37" t="s">
        <v>459</v>
      </c>
      <c r="B23" s="18" t="n">
        <f aca="false">SUM(C23:G23)</f>
        <v>727</v>
      </c>
      <c r="C23" s="18" t="n">
        <v>130</v>
      </c>
      <c r="D23" s="18" t="n">
        <v>162</v>
      </c>
      <c r="E23" s="18" t="n">
        <v>154</v>
      </c>
      <c r="F23" s="18" t="n">
        <v>151</v>
      </c>
      <c r="G23" s="18" t="n">
        <v>130</v>
      </c>
    </row>
    <row r="24" customFormat="false" ht="12.75" hidden="false" customHeight="false" outlineLevel="0" collapsed="false">
      <c r="A24" s="37" t="s">
        <v>460</v>
      </c>
      <c r="B24" s="18" t="n">
        <f aca="false">SUM(C24:G24)</f>
        <v>896</v>
      </c>
      <c r="C24" s="18" t="n">
        <v>168</v>
      </c>
      <c r="D24" s="18" t="n">
        <v>204</v>
      </c>
      <c r="E24" s="18" t="n">
        <v>180</v>
      </c>
      <c r="F24" s="18" t="n">
        <v>151</v>
      </c>
      <c r="G24" s="18" t="n">
        <v>193</v>
      </c>
    </row>
    <row r="25" customFormat="false" ht="12.75" hidden="false" customHeight="false" outlineLevel="0" collapsed="false">
      <c r="A25" s="91" t="s">
        <v>476</v>
      </c>
      <c r="B25" s="15" t="n">
        <f aca="false">SUM(B26:B44)</f>
        <v>32569</v>
      </c>
      <c r="C25" s="15" t="n">
        <f aca="false">SUM(C26:C44)</f>
        <v>5674</v>
      </c>
      <c r="D25" s="15" t="n">
        <f aca="false">SUM(D26:D44)</f>
        <v>7034</v>
      </c>
      <c r="E25" s="15" t="n">
        <f aca="false">SUM(E26:E44)</f>
        <v>6482</v>
      </c>
      <c r="F25" s="15" t="n">
        <f aca="false">SUM(F26:F44)</f>
        <v>5888</v>
      </c>
      <c r="G25" s="15" t="n">
        <f aca="false">SUM(G26:G44)</f>
        <v>7491</v>
      </c>
    </row>
    <row r="26" customFormat="false" ht="12.75" hidden="false" customHeight="false" outlineLevel="0" collapsed="false">
      <c r="A26" s="93" t="s">
        <v>442</v>
      </c>
      <c r="B26" s="18" t="n">
        <f aca="false">SUM(C26:G26)</f>
        <v>1479</v>
      </c>
      <c r="C26" s="18" t="n">
        <v>452</v>
      </c>
      <c r="D26" s="18" t="n">
        <v>479</v>
      </c>
      <c r="E26" s="18" t="n">
        <v>233</v>
      </c>
      <c r="F26" s="18" t="n">
        <v>161</v>
      </c>
      <c r="G26" s="18" t="n">
        <v>154</v>
      </c>
    </row>
    <row r="27" customFormat="false" ht="12.75" hidden="false" customHeight="false" outlineLevel="0" collapsed="false">
      <c r="A27" s="93" t="s">
        <v>443</v>
      </c>
      <c r="B27" s="18" t="n">
        <f aca="false">SUM(C27:G27)</f>
        <v>1600</v>
      </c>
      <c r="C27" s="18" t="n">
        <v>351</v>
      </c>
      <c r="D27" s="18" t="n">
        <v>456</v>
      </c>
      <c r="E27" s="18" t="n">
        <v>304</v>
      </c>
      <c r="F27" s="18" t="n">
        <v>252</v>
      </c>
      <c r="G27" s="18" t="n">
        <v>237</v>
      </c>
    </row>
    <row r="28" customFormat="false" ht="12.75" hidden="false" customHeight="false" outlineLevel="0" collapsed="false">
      <c r="A28" s="93" t="s">
        <v>444</v>
      </c>
      <c r="B28" s="18" t="n">
        <f aca="false">SUM(C28:G28)</f>
        <v>1781</v>
      </c>
      <c r="C28" s="18" t="n">
        <v>358</v>
      </c>
      <c r="D28" s="18" t="n">
        <v>465</v>
      </c>
      <c r="E28" s="18" t="n">
        <v>332</v>
      </c>
      <c r="F28" s="18" t="n">
        <v>285</v>
      </c>
      <c r="G28" s="18" t="n">
        <v>341</v>
      </c>
    </row>
    <row r="29" customFormat="false" ht="12.75" hidden="false" customHeight="false" outlineLevel="0" collapsed="false">
      <c r="A29" s="93" t="s">
        <v>445</v>
      </c>
      <c r="B29" s="18" t="n">
        <f aca="false">SUM(C29:G29)</f>
        <v>1455</v>
      </c>
      <c r="C29" s="18" t="n">
        <v>222</v>
      </c>
      <c r="D29" s="18" t="n">
        <v>294</v>
      </c>
      <c r="E29" s="18" t="n">
        <v>311</v>
      </c>
      <c r="F29" s="18" t="n">
        <v>291</v>
      </c>
      <c r="G29" s="18" t="n">
        <v>337</v>
      </c>
    </row>
    <row r="30" customFormat="false" ht="12.75" hidden="false" customHeight="false" outlineLevel="0" collapsed="false">
      <c r="A30" s="93" t="s">
        <v>446</v>
      </c>
      <c r="B30" s="18" t="n">
        <f aca="false">SUM(C30:G30)</f>
        <v>2132</v>
      </c>
      <c r="C30" s="18" t="n">
        <v>364</v>
      </c>
      <c r="D30" s="18" t="n">
        <v>448</v>
      </c>
      <c r="E30" s="18" t="n">
        <v>441</v>
      </c>
      <c r="F30" s="18" t="n">
        <v>382</v>
      </c>
      <c r="G30" s="18" t="n">
        <v>497</v>
      </c>
    </row>
    <row r="31" customFormat="false" ht="12.75" hidden="false" customHeight="false" outlineLevel="0" collapsed="false">
      <c r="A31" s="93" t="s">
        <v>447</v>
      </c>
      <c r="B31" s="18" t="n">
        <f aca="false">SUM(C31:G31)</f>
        <v>935</v>
      </c>
      <c r="C31" s="18" t="n">
        <v>249</v>
      </c>
      <c r="D31" s="18" t="n">
        <v>214</v>
      </c>
      <c r="E31" s="18" t="n">
        <v>168</v>
      </c>
      <c r="F31" s="18" t="n">
        <v>146</v>
      </c>
      <c r="G31" s="18" t="n">
        <v>158</v>
      </c>
    </row>
    <row r="32" customFormat="false" ht="12.75" hidden="false" customHeight="false" outlineLevel="0" collapsed="false">
      <c r="A32" s="93" t="s">
        <v>448</v>
      </c>
      <c r="B32" s="18" t="n">
        <f aca="false">SUM(C32:G32)</f>
        <v>2485</v>
      </c>
      <c r="C32" s="18" t="n">
        <v>340</v>
      </c>
      <c r="D32" s="18" t="n">
        <v>483</v>
      </c>
      <c r="E32" s="18" t="n">
        <v>537</v>
      </c>
      <c r="F32" s="18" t="n">
        <v>472</v>
      </c>
      <c r="G32" s="18" t="n">
        <v>653</v>
      </c>
    </row>
    <row r="33" customFormat="false" ht="12.75" hidden="false" customHeight="false" outlineLevel="0" collapsed="false">
      <c r="A33" s="93" t="s">
        <v>449</v>
      </c>
      <c r="B33" s="18" t="n">
        <f aca="false">SUM(C33:G33)</f>
        <v>1633</v>
      </c>
      <c r="C33" s="18" t="n">
        <v>197</v>
      </c>
      <c r="D33" s="18" t="n">
        <v>313</v>
      </c>
      <c r="E33" s="18" t="n">
        <v>353</v>
      </c>
      <c r="F33" s="18" t="n">
        <v>323</v>
      </c>
      <c r="G33" s="18" t="n">
        <v>447</v>
      </c>
    </row>
    <row r="34" customFormat="false" ht="12.75" hidden="false" customHeight="false" outlineLevel="0" collapsed="false">
      <c r="A34" s="93" t="s">
        <v>450</v>
      </c>
      <c r="B34" s="18" t="n">
        <f aca="false">SUM(C34:G34)</f>
        <v>2106</v>
      </c>
      <c r="C34" s="18" t="n">
        <v>277</v>
      </c>
      <c r="D34" s="18" t="n">
        <v>393</v>
      </c>
      <c r="E34" s="18" t="n">
        <v>406</v>
      </c>
      <c r="F34" s="18" t="n">
        <v>413</v>
      </c>
      <c r="G34" s="18" t="n">
        <v>617</v>
      </c>
    </row>
    <row r="35" customFormat="false" ht="12.75" hidden="false" customHeight="false" outlineLevel="0" collapsed="false">
      <c r="A35" s="93" t="s">
        <v>451</v>
      </c>
      <c r="B35" s="18" t="n">
        <f aca="false">SUM(C35:G35)</f>
        <v>3136</v>
      </c>
      <c r="C35" s="18" t="n">
        <v>449</v>
      </c>
      <c r="D35" s="18" t="n">
        <v>614</v>
      </c>
      <c r="E35" s="18" t="n">
        <v>635</v>
      </c>
      <c r="F35" s="18" t="n">
        <v>643</v>
      </c>
      <c r="G35" s="18" t="n">
        <v>795</v>
      </c>
    </row>
    <row r="36" customFormat="false" ht="12.75" hidden="false" customHeight="false" outlineLevel="0" collapsed="false">
      <c r="A36" s="93" t="s">
        <v>452</v>
      </c>
      <c r="B36" s="18" t="n">
        <f aca="false">SUM(C36:G36)</f>
        <v>2437</v>
      </c>
      <c r="C36" s="18" t="n">
        <v>448</v>
      </c>
      <c r="D36" s="18" t="n">
        <v>581</v>
      </c>
      <c r="E36" s="18" t="n">
        <v>463</v>
      </c>
      <c r="F36" s="18" t="n">
        <v>398</v>
      </c>
      <c r="G36" s="18" t="n">
        <v>547</v>
      </c>
    </row>
    <row r="37" customFormat="false" ht="12.75" hidden="false" customHeight="false" outlineLevel="0" collapsed="false">
      <c r="A37" s="93" t="s">
        <v>453</v>
      </c>
      <c r="B37" s="18" t="n">
        <f aca="false">SUM(C37:G37)</f>
        <v>2978</v>
      </c>
      <c r="C37" s="18" t="n">
        <v>521</v>
      </c>
      <c r="D37" s="18" t="n">
        <v>573</v>
      </c>
      <c r="E37" s="18" t="n">
        <v>623</v>
      </c>
      <c r="F37" s="18" t="n">
        <v>562</v>
      </c>
      <c r="G37" s="18" t="n">
        <v>699</v>
      </c>
    </row>
    <row r="38" customFormat="false" ht="12.75" hidden="false" customHeight="false" outlineLevel="0" collapsed="false">
      <c r="A38" s="93" t="s">
        <v>454</v>
      </c>
      <c r="B38" s="18" t="n">
        <f aca="false">SUM(C38:G38)</f>
        <v>1389</v>
      </c>
      <c r="C38" s="18" t="n">
        <v>340</v>
      </c>
      <c r="D38" s="18" t="n">
        <v>348</v>
      </c>
      <c r="E38" s="18" t="n">
        <v>238</v>
      </c>
      <c r="F38" s="18" t="n">
        <v>233</v>
      </c>
      <c r="G38" s="18" t="n">
        <v>230</v>
      </c>
    </row>
    <row r="39" customFormat="false" ht="12.75" hidden="false" customHeight="false" outlineLevel="0" collapsed="false">
      <c r="A39" s="93" t="s">
        <v>455</v>
      </c>
      <c r="B39" s="18" t="n">
        <f aca="false">SUM(C39:G39)</f>
        <v>1158</v>
      </c>
      <c r="C39" s="18" t="n">
        <v>260</v>
      </c>
      <c r="D39" s="18" t="n">
        <v>268</v>
      </c>
      <c r="E39" s="18" t="n">
        <v>238</v>
      </c>
      <c r="F39" s="18" t="n">
        <v>171</v>
      </c>
      <c r="G39" s="18" t="n">
        <v>221</v>
      </c>
    </row>
    <row r="40" customFormat="false" ht="12.75" hidden="false" customHeight="false" outlineLevel="0" collapsed="false">
      <c r="A40" s="93" t="s">
        <v>456</v>
      </c>
      <c r="B40" s="18" t="n">
        <f aca="false">SUM(C40:G40)</f>
        <v>2673</v>
      </c>
      <c r="C40" s="18" t="n">
        <v>365</v>
      </c>
      <c r="D40" s="18" t="n">
        <v>497</v>
      </c>
      <c r="E40" s="18" t="n">
        <v>540</v>
      </c>
      <c r="F40" s="18" t="n">
        <v>530</v>
      </c>
      <c r="G40" s="18" t="n">
        <v>741</v>
      </c>
    </row>
    <row r="41" customFormat="false" ht="12.75" hidden="false" customHeight="false" outlineLevel="0" collapsed="false">
      <c r="A41" s="93" t="s">
        <v>457</v>
      </c>
      <c r="B41" s="18" t="n">
        <f aca="false">SUM(C41:G41)</f>
        <v>1881</v>
      </c>
      <c r="C41" s="18" t="n">
        <v>259</v>
      </c>
      <c r="D41" s="18" t="n">
        <v>335</v>
      </c>
      <c r="E41" s="18" t="n">
        <v>394</v>
      </c>
      <c r="F41" s="18" t="n">
        <v>363</v>
      </c>
      <c r="G41" s="18" t="n">
        <v>530</v>
      </c>
    </row>
    <row r="42" customFormat="false" ht="12.75" hidden="false" customHeight="false" outlineLevel="0" collapsed="false">
      <c r="A42" s="37" t="s">
        <v>458</v>
      </c>
      <c r="B42" s="18" t="n">
        <f aca="false">SUM(C42:G42)</f>
        <v>164</v>
      </c>
      <c r="C42" s="18" t="n">
        <v>22</v>
      </c>
      <c r="D42" s="18" t="n">
        <v>43</v>
      </c>
      <c r="E42" s="18" t="n">
        <v>31</v>
      </c>
      <c r="F42" s="18" t="n">
        <v>37</v>
      </c>
      <c r="G42" s="18" t="n">
        <v>31</v>
      </c>
    </row>
    <row r="43" customFormat="false" ht="12.75" hidden="false" customHeight="false" outlineLevel="0" collapsed="false">
      <c r="A43" s="37" t="s">
        <v>459</v>
      </c>
      <c r="B43" s="18" t="n">
        <f aca="false">SUM(C43:G43)</f>
        <v>506</v>
      </c>
      <c r="C43" s="18" t="n">
        <v>80</v>
      </c>
      <c r="D43" s="18" t="n">
        <v>103</v>
      </c>
      <c r="E43" s="18" t="n">
        <v>109</v>
      </c>
      <c r="F43" s="18" t="n">
        <v>110</v>
      </c>
      <c r="G43" s="18" t="n">
        <v>104</v>
      </c>
    </row>
    <row r="44" customFormat="false" ht="12.75" hidden="false" customHeight="false" outlineLevel="0" collapsed="false">
      <c r="A44" s="37" t="s">
        <v>460</v>
      </c>
      <c r="B44" s="18" t="n">
        <f aca="false">SUM(C44:G44)</f>
        <v>641</v>
      </c>
      <c r="C44" s="18" t="n">
        <v>120</v>
      </c>
      <c r="D44" s="18" t="n">
        <v>127</v>
      </c>
      <c r="E44" s="18" t="n">
        <v>126</v>
      </c>
      <c r="F44" s="18" t="n">
        <v>116</v>
      </c>
      <c r="G44" s="18" t="n">
        <v>152</v>
      </c>
    </row>
    <row r="45" customFormat="false" ht="12.75" hidden="false" customHeight="false" outlineLevel="0" collapsed="false">
      <c r="A45" s="91" t="s">
        <v>477</v>
      </c>
      <c r="B45" s="15" t="n">
        <f aca="false">SUM(B46:B64)</f>
        <v>32453</v>
      </c>
      <c r="C45" s="15" t="n">
        <f aca="false">SUM(C46:C64)</f>
        <v>4677</v>
      </c>
      <c r="D45" s="15" t="n">
        <f aca="false">SUM(D46:D64)</f>
        <v>7775</v>
      </c>
      <c r="E45" s="15" t="n">
        <f aca="false">SUM(E46:E64)</f>
        <v>6838</v>
      </c>
      <c r="F45" s="15" t="n">
        <f aca="false">SUM(F46:F64)</f>
        <v>5887</v>
      </c>
      <c r="G45" s="15" t="n">
        <f aca="false">SUM(G46:G64)</f>
        <v>7276</v>
      </c>
    </row>
    <row r="46" customFormat="false" ht="12.75" hidden="false" customHeight="false" outlineLevel="0" collapsed="false">
      <c r="A46" s="93" t="s">
        <v>442</v>
      </c>
      <c r="B46" s="18" t="n">
        <f aca="false">SUM(C46:G46)</f>
        <v>1550</v>
      </c>
      <c r="C46" s="18" t="n">
        <v>441</v>
      </c>
      <c r="D46" s="18" t="n">
        <v>522</v>
      </c>
      <c r="E46" s="18" t="n">
        <v>251</v>
      </c>
      <c r="F46" s="18" t="n">
        <v>173</v>
      </c>
      <c r="G46" s="18" t="n">
        <v>163</v>
      </c>
    </row>
    <row r="47" customFormat="false" ht="12.75" hidden="false" customHeight="false" outlineLevel="0" collapsed="false">
      <c r="A47" s="93" t="s">
        <v>443</v>
      </c>
      <c r="B47" s="18" t="n">
        <f aca="false">SUM(C47:G47)</f>
        <v>1607</v>
      </c>
      <c r="C47" s="18" t="n">
        <v>347</v>
      </c>
      <c r="D47" s="18" t="n">
        <v>461</v>
      </c>
      <c r="E47" s="18" t="n">
        <v>325</v>
      </c>
      <c r="F47" s="18" t="n">
        <v>244</v>
      </c>
      <c r="G47" s="18" t="n">
        <v>230</v>
      </c>
    </row>
    <row r="48" customFormat="false" ht="12.75" hidden="false" customHeight="false" outlineLevel="0" collapsed="false">
      <c r="A48" s="93" t="s">
        <v>444</v>
      </c>
      <c r="B48" s="18" t="n">
        <f aca="false">SUM(C48:G48)</f>
        <v>1823</v>
      </c>
      <c r="C48" s="18" t="n">
        <v>342</v>
      </c>
      <c r="D48" s="18" t="n">
        <v>487</v>
      </c>
      <c r="E48" s="18" t="n">
        <v>368</v>
      </c>
      <c r="F48" s="18" t="n">
        <v>276</v>
      </c>
      <c r="G48" s="18" t="n">
        <v>350</v>
      </c>
    </row>
    <row r="49" customFormat="false" ht="12.75" hidden="false" customHeight="false" outlineLevel="0" collapsed="false">
      <c r="A49" s="93" t="s">
        <v>445</v>
      </c>
      <c r="B49" s="18" t="n">
        <f aca="false">SUM(C49:G49)</f>
        <v>1534</v>
      </c>
      <c r="C49" s="18" t="n">
        <v>187</v>
      </c>
      <c r="D49" s="18" t="n">
        <v>367</v>
      </c>
      <c r="E49" s="18" t="n">
        <v>333</v>
      </c>
      <c r="F49" s="18" t="n">
        <v>302</v>
      </c>
      <c r="G49" s="18" t="n">
        <v>345</v>
      </c>
    </row>
    <row r="50" customFormat="false" ht="12.75" hidden="false" customHeight="false" outlineLevel="0" collapsed="false">
      <c r="A50" s="93" t="s">
        <v>446</v>
      </c>
      <c r="B50" s="18" t="n">
        <f aca="false">SUM(C50:G50)</f>
        <v>2199</v>
      </c>
      <c r="C50" s="18" t="n">
        <v>291</v>
      </c>
      <c r="D50" s="18" t="n">
        <v>531</v>
      </c>
      <c r="E50" s="18" t="n">
        <v>468</v>
      </c>
      <c r="F50" s="18" t="n">
        <v>397</v>
      </c>
      <c r="G50" s="18" t="n">
        <v>512</v>
      </c>
    </row>
    <row r="51" customFormat="false" ht="12.75" hidden="false" customHeight="false" outlineLevel="0" collapsed="false">
      <c r="A51" s="93" t="s">
        <v>447</v>
      </c>
      <c r="B51" s="18" t="n">
        <f aca="false">SUM(C51:G51)</f>
        <v>1085</v>
      </c>
      <c r="C51" s="18" t="n">
        <v>285</v>
      </c>
      <c r="D51" s="18" t="n">
        <v>283</v>
      </c>
      <c r="E51" s="18" t="n">
        <v>203</v>
      </c>
      <c r="F51" s="18" t="n">
        <v>142</v>
      </c>
      <c r="G51" s="18" t="n">
        <v>172</v>
      </c>
    </row>
    <row r="52" customFormat="false" ht="12.75" hidden="false" customHeight="false" outlineLevel="0" collapsed="false">
      <c r="A52" s="93" t="s">
        <v>448</v>
      </c>
      <c r="B52" s="18" t="n">
        <f aca="false">SUM(C52:G52)</f>
        <v>2330</v>
      </c>
      <c r="C52" s="18" t="n">
        <v>235</v>
      </c>
      <c r="D52" s="18" t="n">
        <v>487</v>
      </c>
      <c r="E52" s="18" t="n">
        <v>530</v>
      </c>
      <c r="F52" s="18" t="n">
        <v>457</v>
      </c>
      <c r="G52" s="18" t="n">
        <v>621</v>
      </c>
    </row>
    <row r="53" customFormat="false" ht="12.75" hidden="false" customHeight="false" outlineLevel="0" collapsed="false">
      <c r="A53" s="93" t="s">
        <v>449</v>
      </c>
      <c r="B53" s="18" t="n">
        <f aca="false">SUM(C53:G53)</f>
        <v>1686</v>
      </c>
      <c r="C53" s="18" t="n">
        <v>162</v>
      </c>
      <c r="D53" s="18" t="n">
        <v>367</v>
      </c>
      <c r="E53" s="18" t="n">
        <v>375</v>
      </c>
      <c r="F53" s="18" t="n">
        <v>325</v>
      </c>
      <c r="G53" s="18" t="n">
        <v>457</v>
      </c>
    </row>
    <row r="54" customFormat="false" ht="12.75" hidden="false" customHeight="false" outlineLevel="0" collapsed="false">
      <c r="A54" s="93" t="s">
        <v>450</v>
      </c>
      <c r="B54" s="18" t="n">
        <f aca="false">SUM(C54:G54)</f>
        <v>1977</v>
      </c>
      <c r="C54" s="18" t="n">
        <v>181</v>
      </c>
      <c r="D54" s="18" t="n">
        <v>402</v>
      </c>
      <c r="E54" s="18" t="n">
        <v>421</v>
      </c>
      <c r="F54" s="18" t="n">
        <v>405</v>
      </c>
      <c r="G54" s="18" t="n">
        <v>568</v>
      </c>
    </row>
    <row r="55" customFormat="false" ht="12.75" hidden="false" customHeight="false" outlineLevel="0" collapsed="false">
      <c r="A55" s="93" t="s">
        <v>451</v>
      </c>
      <c r="B55" s="18" t="n">
        <f aca="false">SUM(C55:G55)</f>
        <v>3077</v>
      </c>
      <c r="C55" s="18" t="n">
        <v>354</v>
      </c>
      <c r="D55" s="18" t="n">
        <v>687</v>
      </c>
      <c r="E55" s="18" t="n">
        <v>674</v>
      </c>
      <c r="F55" s="18" t="n">
        <v>622</v>
      </c>
      <c r="G55" s="18" t="n">
        <v>740</v>
      </c>
    </row>
    <row r="56" customFormat="false" ht="12.75" hidden="false" customHeight="false" outlineLevel="0" collapsed="false">
      <c r="A56" s="93" t="s">
        <v>452</v>
      </c>
      <c r="B56" s="18" t="n">
        <f aca="false">SUM(C56:G56)</f>
        <v>2361</v>
      </c>
      <c r="C56" s="18" t="n">
        <v>350</v>
      </c>
      <c r="D56" s="18" t="n">
        <v>616</v>
      </c>
      <c r="E56" s="18" t="n">
        <v>466</v>
      </c>
      <c r="F56" s="18" t="n">
        <v>391</v>
      </c>
      <c r="G56" s="18" t="n">
        <v>538</v>
      </c>
    </row>
    <row r="57" customFormat="false" ht="12.75" hidden="false" customHeight="false" outlineLevel="0" collapsed="false">
      <c r="A57" s="93" t="s">
        <v>453</v>
      </c>
      <c r="B57" s="18" t="n">
        <f aca="false">SUM(C57:G57)</f>
        <v>2990</v>
      </c>
      <c r="C57" s="18" t="n">
        <v>416</v>
      </c>
      <c r="D57" s="18" t="n">
        <v>665</v>
      </c>
      <c r="E57" s="18" t="n">
        <v>671</v>
      </c>
      <c r="F57" s="18" t="n">
        <v>573</v>
      </c>
      <c r="G57" s="18" t="n">
        <v>665</v>
      </c>
    </row>
    <row r="58" customFormat="false" ht="12.75" hidden="false" customHeight="false" outlineLevel="0" collapsed="false">
      <c r="A58" s="93" t="s">
        <v>454</v>
      </c>
      <c r="B58" s="18" t="n">
        <f aca="false">SUM(C58:G58)</f>
        <v>1455</v>
      </c>
      <c r="C58" s="18" t="n">
        <v>332</v>
      </c>
      <c r="D58" s="18" t="n">
        <v>390</v>
      </c>
      <c r="E58" s="18" t="n">
        <v>269</v>
      </c>
      <c r="F58" s="18" t="n">
        <v>235</v>
      </c>
      <c r="G58" s="18" t="n">
        <v>229</v>
      </c>
    </row>
    <row r="59" customFormat="false" ht="12.75" hidden="false" customHeight="false" outlineLevel="0" collapsed="false">
      <c r="A59" s="93" t="s">
        <v>455</v>
      </c>
      <c r="B59" s="18" t="n">
        <f aca="false">SUM(C59:G59)</f>
        <v>1225</v>
      </c>
      <c r="C59" s="18" t="n">
        <v>271</v>
      </c>
      <c r="D59" s="18" t="n">
        <v>330</v>
      </c>
      <c r="E59" s="18" t="n">
        <v>225</v>
      </c>
      <c r="F59" s="18" t="n">
        <v>176</v>
      </c>
      <c r="G59" s="18" t="n">
        <v>223</v>
      </c>
    </row>
    <row r="60" customFormat="false" ht="12.75" hidden="false" customHeight="false" outlineLevel="0" collapsed="false">
      <c r="A60" s="93" t="s">
        <v>456</v>
      </c>
      <c r="B60" s="18" t="n">
        <f aca="false">SUM(C60:G60)</f>
        <v>2398</v>
      </c>
      <c r="C60" s="18" t="n">
        <v>214</v>
      </c>
      <c r="D60" s="18" t="n">
        <v>502</v>
      </c>
      <c r="E60" s="18" t="n">
        <v>542</v>
      </c>
      <c r="F60" s="18" t="n">
        <v>498</v>
      </c>
      <c r="G60" s="18" t="n">
        <v>642</v>
      </c>
    </row>
    <row r="61" customFormat="false" ht="12.75" hidden="false" customHeight="false" outlineLevel="0" collapsed="false">
      <c r="A61" s="93" t="s">
        <v>457</v>
      </c>
      <c r="B61" s="18" t="n">
        <f aca="false">SUM(C61:G61)</f>
        <v>1886</v>
      </c>
      <c r="C61" s="18" t="n">
        <v>158</v>
      </c>
      <c r="D61" s="18" t="n">
        <v>376</v>
      </c>
      <c r="E61" s="18" t="n">
        <v>425</v>
      </c>
      <c r="F61" s="18" t="n">
        <v>398</v>
      </c>
      <c r="G61" s="18" t="n">
        <v>529</v>
      </c>
    </row>
    <row r="62" customFormat="false" ht="12.75" hidden="false" customHeight="false" outlineLevel="0" collapsed="false">
      <c r="A62" s="37" t="s">
        <v>458</v>
      </c>
      <c r="B62" s="18" t="n">
        <f aca="false">SUM(C62:G62)</f>
        <v>160</v>
      </c>
      <c r="C62" s="18" t="n">
        <v>13</v>
      </c>
      <c r="D62" s="18" t="n">
        <v>42</v>
      </c>
      <c r="E62" s="18" t="n">
        <v>35</v>
      </c>
      <c r="F62" s="18" t="n">
        <v>38</v>
      </c>
      <c r="G62" s="18" t="n">
        <v>32</v>
      </c>
    </row>
    <row r="63" customFormat="false" ht="12.75" hidden="false" customHeight="false" outlineLevel="0" collapsed="false">
      <c r="A63" s="37" t="s">
        <v>459</v>
      </c>
      <c r="B63" s="18" t="n">
        <f aca="false">SUM(C63:G63)</f>
        <v>520</v>
      </c>
      <c r="C63" s="18" t="n">
        <v>50</v>
      </c>
      <c r="D63" s="18" t="n">
        <v>118</v>
      </c>
      <c r="E63" s="18" t="n">
        <v>125</v>
      </c>
      <c r="F63" s="18" t="n">
        <v>125</v>
      </c>
      <c r="G63" s="18" t="n">
        <v>102</v>
      </c>
    </row>
    <row r="64" customFormat="false" ht="12.75" hidden="false" customHeight="false" outlineLevel="0" collapsed="false">
      <c r="A64" s="37" t="s">
        <v>460</v>
      </c>
      <c r="B64" s="18" t="n">
        <f aca="false">SUM(C64:G64)</f>
        <v>590</v>
      </c>
      <c r="C64" s="18" t="n">
        <v>48</v>
      </c>
      <c r="D64" s="18" t="n">
        <v>142</v>
      </c>
      <c r="E64" s="18" t="n">
        <v>132</v>
      </c>
      <c r="F64" s="18" t="n">
        <v>110</v>
      </c>
      <c r="G64" s="18" t="n">
        <v>158</v>
      </c>
    </row>
    <row r="65" customFormat="false" ht="12.75" hidden="false" customHeight="false" outlineLevel="0" collapsed="false">
      <c r="A65" s="20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58" t="s">
        <v>488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60" t="s">
        <v>489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25.5" hidden="false" customHeight="false" outlineLevel="0" collapsed="false">
      <c r="A4" s="79"/>
      <c r="B4" s="55" t="s">
        <v>59</v>
      </c>
      <c r="C4" s="80" t="s">
        <v>389</v>
      </c>
      <c r="D4" s="80" t="s">
        <v>390</v>
      </c>
      <c r="E4" s="80" t="s">
        <v>391</v>
      </c>
      <c r="F4" s="80" t="s">
        <v>392</v>
      </c>
      <c r="G4" s="80" t="s">
        <v>393</v>
      </c>
    </row>
    <row r="5" customFormat="false" ht="12.75" hidden="false" customHeight="false" outlineLevel="0" collapsed="false">
      <c r="A5" s="91" t="s">
        <v>475</v>
      </c>
      <c r="B5" s="15" t="n">
        <f aca="false">SUM(B6:B24)</f>
        <v>47523</v>
      </c>
      <c r="C5" s="15" t="n">
        <f aca="false">SUM(C6:C24)</f>
        <v>9633</v>
      </c>
      <c r="D5" s="15" t="n">
        <f aca="false">SUM(D6:D24)</f>
        <v>11409</v>
      </c>
      <c r="E5" s="15" t="n">
        <f aca="false">SUM(E6:E24)</f>
        <v>9313</v>
      </c>
      <c r="F5" s="15" t="n">
        <f aca="false">SUM(F6:F24)</f>
        <v>7879</v>
      </c>
      <c r="G5" s="15" t="n">
        <f aca="false">SUM(G6:G24)</f>
        <v>9289</v>
      </c>
    </row>
    <row r="6" customFormat="false" ht="12.75" hidden="false" customHeight="false" outlineLevel="0" collapsed="false">
      <c r="A6" s="93" t="s">
        <v>442</v>
      </c>
      <c r="B6" s="18" t="n">
        <f aca="false">SUM(C6:G6)</f>
        <v>2351</v>
      </c>
      <c r="C6" s="18" t="n">
        <v>847</v>
      </c>
      <c r="D6" s="18" t="n">
        <v>732</v>
      </c>
      <c r="E6" s="18" t="n">
        <v>355</v>
      </c>
      <c r="F6" s="18" t="n">
        <v>243</v>
      </c>
      <c r="G6" s="18" t="n">
        <v>174</v>
      </c>
    </row>
    <row r="7" customFormat="false" ht="12.75" hidden="false" customHeight="false" outlineLevel="0" collapsed="false">
      <c r="A7" s="93" t="s">
        <v>443</v>
      </c>
      <c r="B7" s="18" t="n">
        <f aca="false">SUM(C7:G7)</f>
        <v>2461</v>
      </c>
      <c r="C7" s="18" t="n">
        <v>658</v>
      </c>
      <c r="D7" s="18" t="n">
        <v>727</v>
      </c>
      <c r="E7" s="18" t="n">
        <v>442</v>
      </c>
      <c r="F7" s="18" t="n">
        <v>344</v>
      </c>
      <c r="G7" s="18" t="n">
        <v>290</v>
      </c>
    </row>
    <row r="8" customFormat="false" ht="12.75" hidden="false" customHeight="false" outlineLevel="0" collapsed="false">
      <c r="A8" s="93" t="s">
        <v>444</v>
      </c>
      <c r="B8" s="18" t="n">
        <f aca="false">SUM(C8:G8)</f>
        <v>2744</v>
      </c>
      <c r="C8" s="18" t="n">
        <v>671</v>
      </c>
      <c r="D8" s="18" t="n">
        <v>765</v>
      </c>
      <c r="E8" s="18" t="n">
        <v>479</v>
      </c>
      <c r="F8" s="18" t="n">
        <v>382</v>
      </c>
      <c r="G8" s="18" t="n">
        <v>447</v>
      </c>
    </row>
    <row r="9" customFormat="false" ht="12.75" hidden="false" customHeight="false" outlineLevel="0" collapsed="false">
      <c r="A9" s="93" t="s">
        <v>445</v>
      </c>
      <c r="B9" s="18" t="n">
        <f aca="false">SUM(C9:G9)</f>
        <v>2219</v>
      </c>
      <c r="C9" s="18" t="n">
        <v>370</v>
      </c>
      <c r="D9" s="18" t="n">
        <v>519</v>
      </c>
      <c r="E9" s="18" t="n">
        <v>474</v>
      </c>
      <c r="F9" s="18" t="n">
        <v>413</v>
      </c>
      <c r="G9" s="18" t="n">
        <v>443</v>
      </c>
    </row>
    <row r="10" customFormat="false" ht="12.75" hidden="false" customHeight="false" outlineLevel="0" collapsed="false">
      <c r="A10" s="93" t="s">
        <v>446</v>
      </c>
      <c r="B10" s="18" t="n">
        <f aca="false">SUM(C10:G10)</f>
        <v>3114</v>
      </c>
      <c r="C10" s="18" t="n">
        <v>601</v>
      </c>
      <c r="D10" s="18" t="n">
        <v>764</v>
      </c>
      <c r="E10" s="18" t="n">
        <v>612</v>
      </c>
      <c r="F10" s="18" t="n">
        <v>528</v>
      </c>
      <c r="G10" s="18" t="n">
        <v>609</v>
      </c>
    </row>
    <row r="11" customFormat="false" ht="12.75" hidden="false" customHeight="false" outlineLevel="0" collapsed="false">
      <c r="A11" s="93" t="s">
        <v>447</v>
      </c>
      <c r="B11" s="18" t="n">
        <f aca="false">SUM(C11:G11)</f>
        <v>1516</v>
      </c>
      <c r="C11" s="18" t="n">
        <v>439</v>
      </c>
      <c r="D11" s="18" t="n">
        <v>385</v>
      </c>
      <c r="E11" s="18" t="n">
        <v>277</v>
      </c>
      <c r="F11" s="18" t="n">
        <v>193</v>
      </c>
      <c r="G11" s="18" t="n">
        <v>222</v>
      </c>
    </row>
    <row r="12" customFormat="false" ht="12.75" hidden="false" customHeight="false" outlineLevel="0" collapsed="false">
      <c r="A12" s="93" t="s">
        <v>448</v>
      </c>
      <c r="B12" s="18" t="n">
        <f aca="false">SUM(C12:G12)</f>
        <v>3512</v>
      </c>
      <c r="C12" s="18" t="n">
        <v>570</v>
      </c>
      <c r="D12" s="18" t="n">
        <v>766</v>
      </c>
      <c r="E12" s="18" t="n">
        <v>741</v>
      </c>
      <c r="F12" s="18" t="n">
        <v>610</v>
      </c>
      <c r="G12" s="18" t="n">
        <v>825</v>
      </c>
    </row>
    <row r="13" customFormat="false" ht="12.75" hidden="false" customHeight="false" outlineLevel="0" collapsed="false">
      <c r="A13" s="93" t="s">
        <v>449</v>
      </c>
      <c r="B13" s="18" t="n">
        <f aca="false">SUM(C13:G13)</f>
        <v>2403</v>
      </c>
      <c r="C13" s="18" t="n">
        <v>348</v>
      </c>
      <c r="D13" s="18" t="n">
        <v>564</v>
      </c>
      <c r="E13" s="18" t="n">
        <v>508</v>
      </c>
      <c r="F13" s="18" t="n">
        <v>438</v>
      </c>
      <c r="G13" s="18" t="n">
        <v>545</v>
      </c>
    </row>
    <row r="14" customFormat="false" ht="12.75" hidden="false" customHeight="false" outlineLevel="0" collapsed="false">
      <c r="A14" s="93" t="s">
        <v>450</v>
      </c>
      <c r="B14" s="18" t="n">
        <f aca="false">SUM(C14:G14)</f>
        <v>2995</v>
      </c>
      <c r="C14" s="18" t="n">
        <v>407</v>
      </c>
      <c r="D14" s="18" t="n">
        <v>632</v>
      </c>
      <c r="E14" s="18" t="n">
        <v>633</v>
      </c>
      <c r="F14" s="18" t="n">
        <v>567</v>
      </c>
      <c r="G14" s="18" t="n">
        <v>756</v>
      </c>
    </row>
    <row r="15" customFormat="false" ht="12.75" hidden="false" customHeight="false" outlineLevel="0" collapsed="false">
      <c r="A15" s="93" t="s">
        <v>451</v>
      </c>
      <c r="B15" s="18" t="n">
        <f aca="false">SUM(C15:G15)</f>
        <v>4490</v>
      </c>
      <c r="C15" s="18" t="n">
        <v>775</v>
      </c>
      <c r="D15" s="18" t="n">
        <v>1006</v>
      </c>
      <c r="E15" s="18" t="n">
        <v>889</v>
      </c>
      <c r="F15" s="18" t="n">
        <v>801</v>
      </c>
      <c r="G15" s="18" t="n">
        <v>1019</v>
      </c>
    </row>
    <row r="16" customFormat="false" ht="12.75" hidden="false" customHeight="false" outlineLevel="0" collapsed="false">
      <c r="A16" s="93" t="s">
        <v>452</v>
      </c>
      <c r="B16" s="18" t="n">
        <f aca="false">SUM(C16:G16)</f>
        <v>3414</v>
      </c>
      <c r="C16" s="18" t="n">
        <v>785</v>
      </c>
      <c r="D16" s="18" t="n">
        <v>889</v>
      </c>
      <c r="E16" s="18" t="n">
        <v>624</v>
      </c>
      <c r="F16" s="18" t="n">
        <v>523</v>
      </c>
      <c r="G16" s="18" t="n">
        <v>593</v>
      </c>
    </row>
    <row r="17" customFormat="false" ht="12.75" hidden="false" customHeight="false" outlineLevel="0" collapsed="false">
      <c r="A17" s="93" t="s">
        <v>453</v>
      </c>
      <c r="B17" s="18" t="n">
        <f aca="false">SUM(C17:G17)</f>
        <v>4222</v>
      </c>
      <c r="C17" s="18" t="n">
        <v>836</v>
      </c>
      <c r="D17" s="18" t="n">
        <v>946</v>
      </c>
      <c r="E17" s="18" t="n">
        <v>882</v>
      </c>
      <c r="F17" s="18" t="n">
        <v>740</v>
      </c>
      <c r="G17" s="18" t="n">
        <v>818</v>
      </c>
    </row>
    <row r="18" customFormat="false" ht="12.75" hidden="false" customHeight="false" outlineLevel="0" collapsed="false">
      <c r="A18" s="93" t="s">
        <v>454</v>
      </c>
      <c r="B18" s="18" t="n">
        <f aca="false">SUM(C18:G18)</f>
        <v>2125</v>
      </c>
      <c r="C18" s="18" t="n">
        <v>626</v>
      </c>
      <c r="D18" s="18" t="n">
        <v>532</v>
      </c>
      <c r="E18" s="18" t="n">
        <v>360</v>
      </c>
      <c r="F18" s="18" t="n">
        <v>314</v>
      </c>
      <c r="G18" s="18" t="n">
        <v>293</v>
      </c>
    </row>
    <row r="19" customFormat="false" ht="12.75" hidden="false" customHeight="false" outlineLevel="0" collapsed="false">
      <c r="A19" s="93" t="s">
        <v>455</v>
      </c>
      <c r="B19" s="18" t="n">
        <f aca="false">SUM(C19:G19)</f>
        <v>1716</v>
      </c>
      <c r="C19" s="18" t="n">
        <v>457</v>
      </c>
      <c r="D19" s="18" t="n">
        <v>432</v>
      </c>
      <c r="E19" s="18" t="n">
        <v>327</v>
      </c>
      <c r="F19" s="18" t="n">
        <v>238</v>
      </c>
      <c r="G19" s="18" t="n">
        <v>262</v>
      </c>
    </row>
    <row r="20" customFormat="false" ht="12.75" hidden="false" customHeight="false" outlineLevel="0" collapsed="false">
      <c r="A20" s="93" t="s">
        <v>456</v>
      </c>
      <c r="B20" s="18" t="n">
        <f aca="false">SUM(C20:G20)</f>
        <v>3590</v>
      </c>
      <c r="C20" s="18" t="n">
        <v>540</v>
      </c>
      <c r="D20" s="18" t="n">
        <v>744</v>
      </c>
      <c r="E20" s="18" t="n">
        <v>716</v>
      </c>
      <c r="F20" s="18" t="n">
        <v>637</v>
      </c>
      <c r="G20" s="18" t="n">
        <v>953</v>
      </c>
    </row>
    <row r="21" customFormat="false" ht="12.75" hidden="false" customHeight="false" outlineLevel="0" collapsed="false">
      <c r="A21" s="93" t="s">
        <v>457</v>
      </c>
      <c r="B21" s="18" t="n">
        <f aca="false">SUM(C21:G21)</f>
        <v>2716</v>
      </c>
      <c r="C21" s="18" t="n">
        <v>399</v>
      </c>
      <c r="D21" s="18" t="n">
        <v>555</v>
      </c>
      <c r="E21" s="18" t="n">
        <v>578</v>
      </c>
      <c r="F21" s="18" t="n">
        <v>539</v>
      </c>
      <c r="G21" s="18" t="n">
        <v>645</v>
      </c>
    </row>
    <row r="22" customFormat="false" ht="12.75" hidden="false" customHeight="false" outlineLevel="0" collapsed="false">
      <c r="A22" s="37" t="s">
        <v>458</v>
      </c>
      <c r="B22" s="18" t="n">
        <f aca="false">SUM(C22:G22)</f>
        <v>232</v>
      </c>
      <c r="C22" s="18" t="n">
        <v>42</v>
      </c>
      <c r="D22" s="18" t="n">
        <v>50</v>
      </c>
      <c r="E22" s="18" t="n">
        <v>38</v>
      </c>
      <c r="F22" s="18" t="n">
        <v>49</v>
      </c>
      <c r="G22" s="18" t="n">
        <v>53</v>
      </c>
    </row>
    <row r="23" customFormat="false" ht="12.75" hidden="false" customHeight="false" outlineLevel="0" collapsed="false">
      <c r="A23" s="37" t="s">
        <v>459</v>
      </c>
      <c r="B23" s="18" t="n">
        <f aca="false">SUM(C23:G23)</f>
        <v>762</v>
      </c>
      <c r="C23" s="18" t="n">
        <v>110</v>
      </c>
      <c r="D23" s="18" t="n">
        <v>171</v>
      </c>
      <c r="E23" s="18" t="n">
        <v>179</v>
      </c>
      <c r="F23" s="18" t="n">
        <v>148</v>
      </c>
      <c r="G23" s="18" t="n">
        <v>154</v>
      </c>
    </row>
    <row r="24" customFormat="false" ht="12.75" hidden="false" customHeight="false" outlineLevel="0" collapsed="false">
      <c r="A24" s="37" t="s">
        <v>460</v>
      </c>
      <c r="B24" s="18" t="n">
        <f aca="false">SUM(C24:G24)</f>
        <v>941</v>
      </c>
      <c r="C24" s="18" t="n">
        <v>152</v>
      </c>
      <c r="D24" s="18" t="n">
        <v>230</v>
      </c>
      <c r="E24" s="18" t="n">
        <v>199</v>
      </c>
      <c r="F24" s="18" t="n">
        <v>172</v>
      </c>
      <c r="G24" s="18" t="n">
        <v>188</v>
      </c>
    </row>
    <row r="25" customFormat="false" ht="12.75" hidden="false" customHeight="false" outlineLevel="0" collapsed="false">
      <c r="A25" s="91" t="s">
        <v>476</v>
      </c>
      <c r="B25" s="15" t="n">
        <f aca="false">SUM(B26:B44)</f>
        <v>32286</v>
      </c>
      <c r="C25" s="15" t="n">
        <f aca="false">SUM(C26:C44)</f>
        <v>5103</v>
      </c>
      <c r="D25" s="15" t="n">
        <f aca="false">SUM(D26:D44)</f>
        <v>7045</v>
      </c>
      <c r="E25" s="15" t="n">
        <f aca="false">SUM(E26:E44)</f>
        <v>6561</v>
      </c>
      <c r="F25" s="15" t="n">
        <f aca="false">SUM(F26:F44)</f>
        <v>5949</v>
      </c>
      <c r="G25" s="15" t="n">
        <f aca="false">SUM(G26:G44)</f>
        <v>7628</v>
      </c>
    </row>
    <row r="26" customFormat="false" ht="12.75" hidden="false" customHeight="false" outlineLevel="0" collapsed="false">
      <c r="A26" s="93" t="s">
        <v>442</v>
      </c>
      <c r="B26" s="18" t="n">
        <f aca="false">SUM(C26:G26)</f>
        <v>1435</v>
      </c>
      <c r="C26" s="18" t="n">
        <v>415</v>
      </c>
      <c r="D26" s="18" t="n">
        <v>459</v>
      </c>
      <c r="E26" s="18" t="n">
        <v>250</v>
      </c>
      <c r="F26" s="18" t="n">
        <v>175</v>
      </c>
      <c r="G26" s="18" t="n">
        <v>136</v>
      </c>
    </row>
    <row r="27" customFormat="false" ht="12.75" hidden="false" customHeight="false" outlineLevel="0" collapsed="false">
      <c r="A27" s="93" t="s">
        <v>443</v>
      </c>
      <c r="B27" s="18" t="n">
        <f aca="false">SUM(C27:G27)</f>
        <v>1587</v>
      </c>
      <c r="C27" s="18" t="n">
        <v>330</v>
      </c>
      <c r="D27" s="18" t="n">
        <v>474</v>
      </c>
      <c r="E27" s="18" t="n">
        <v>301</v>
      </c>
      <c r="F27" s="18" t="n">
        <v>251</v>
      </c>
      <c r="G27" s="18" t="n">
        <v>231</v>
      </c>
    </row>
    <row r="28" customFormat="false" ht="12.75" hidden="false" customHeight="false" outlineLevel="0" collapsed="false">
      <c r="A28" s="93" t="s">
        <v>444</v>
      </c>
      <c r="B28" s="18" t="n">
        <f aca="false">SUM(C28:G28)</f>
        <v>1738</v>
      </c>
      <c r="C28" s="18" t="n">
        <v>314</v>
      </c>
      <c r="D28" s="18" t="n">
        <v>466</v>
      </c>
      <c r="E28" s="18" t="n">
        <v>323</v>
      </c>
      <c r="F28" s="18" t="n">
        <v>286</v>
      </c>
      <c r="G28" s="18" t="n">
        <v>349</v>
      </c>
    </row>
    <row r="29" customFormat="false" ht="12.75" hidden="false" customHeight="false" outlineLevel="0" collapsed="false">
      <c r="A29" s="93" t="s">
        <v>445</v>
      </c>
      <c r="B29" s="18" t="n">
        <f aca="false">SUM(C29:G29)</f>
        <v>1516</v>
      </c>
      <c r="C29" s="18" t="n">
        <v>202</v>
      </c>
      <c r="D29" s="18" t="n">
        <v>324</v>
      </c>
      <c r="E29" s="18" t="n">
        <v>322</v>
      </c>
      <c r="F29" s="18" t="n">
        <v>312</v>
      </c>
      <c r="G29" s="18" t="n">
        <v>356</v>
      </c>
    </row>
    <row r="30" customFormat="false" ht="12.75" hidden="false" customHeight="false" outlineLevel="0" collapsed="false">
      <c r="A30" s="93" t="s">
        <v>446</v>
      </c>
      <c r="B30" s="18" t="n">
        <f aca="false">SUM(C30:G30)</f>
        <v>2085</v>
      </c>
      <c r="C30" s="18" t="n">
        <v>309</v>
      </c>
      <c r="D30" s="18" t="n">
        <v>453</v>
      </c>
      <c r="E30" s="18" t="n">
        <v>430</v>
      </c>
      <c r="F30" s="18" t="n">
        <v>396</v>
      </c>
      <c r="G30" s="18" t="n">
        <v>497</v>
      </c>
    </row>
    <row r="31" customFormat="false" ht="12.75" hidden="false" customHeight="false" outlineLevel="0" collapsed="false">
      <c r="A31" s="93" t="s">
        <v>447</v>
      </c>
      <c r="B31" s="18" t="n">
        <f aca="false">SUM(C31:G31)</f>
        <v>914</v>
      </c>
      <c r="C31" s="18" t="n">
        <v>222</v>
      </c>
      <c r="D31" s="18" t="n">
        <v>215</v>
      </c>
      <c r="E31" s="18" t="n">
        <v>174</v>
      </c>
      <c r="F31" s="18" t="n">
        <v>139</v>
      </c>
      <c r="G31" s="18" t="n">
        <v>164</v>
      </c>
    </row>
    <row r="32" customFormat="false" ht="12.75" hidden="false" customHeight="false" outlineLevel="0" collapsed="false">
      <c r="A32" s="93" t="s">
        <v>448</v>
      </c>
      <c r="B32" s="18" t="n">
        <f aca="false">SUM(C32:G32)</f>
        <v>2490</v>
      </c>
      <c r="C32" s="18" t="n">
        <v>309</v>
      </c>
      <c r="D32" s="18" t="n">
        <v>481</v>
      </c>
      <c r="E32" s="18" t="n">
        <v>544</v>
      </c>
      <c r="F32" s="18" t="n">
        <v>470</v>
      </c>
      <c r="G32" s="18" t="n">
        <v>686</v>
      </c>
    </row>
    <row r="33" customFormat="false" ht="12.75" hidden="false" customHeight="false" outlineLevel="0" collapsed="false">
      <c r="A33" s="93" t="s">
        <v>449</v>
      </c>
      <c r="B33" s="18" t="n">
        <f aca="false">SUM(C33:G33)</f>
        <v>1630</v>
      </c>
      <c r="C33" s="18" t="n">
        <v>182</v>
      </c>
      <c r="D33" s="18" t="n">
        <v>321</v>
      </c>
      <c r="E33" s="18" t="n">
        <v>352</v>
      </c>
      <c r="F33" s="18" t="n">
        <v>324</v>
      </c>
      <c r="G33" s="18" t="n">
        <v>451</v>
      </c>
    </row>
    <row r="34" customFormat="false" ht="12.75" hidden="false" customHeight="false" outlineLevel="0" collapsed="false">
      <c r="A34" s="93" t="s">
        <v>450</v>
      </c>
      <c r="B34" s="18" t="n">
        <f aca="false">SUM(C34:G34)</f>
        <v>2128</v>
      </c>
      <c r="C34" s="18" t="n">
        <v>233</v>
      </c>
      <c r="D34" s="18" t="n">
        <v>374</v>
      </c>
      <c r="E34" s="18" t="n">
        <v>455</v>
      </c>
      <c r="F34" s="18" t="n">
        <v>429</v>
      </c>
      <c r="G34" s="18" t="n">
        <v>637</v>
      </c>
    </row>
    <row r="35" customFormat="false" ht="12.75" hidden="false" customHeight="false" outlineLevel="0" collapsed="false">
      <c r="A35" s="93" t="s">
        <v>451</v>
      </c>
      <c r="B35" s="18" t="n">
        <f aca="false">SUM(C35:G35)</f>
        <v>3140</v>
      </c>
      <c r="C35" s="18" t="n">
        <v>405</v>
      </c>
      <c r="D35" s="18" t="n">
        <v>641</v>
      </c>
      <c r="E35" s="18" t="n">
        <v>631</v>
      </c>
      <c r="F35" s="18" t="n">
        <v>622</v>
      </c>
      <c r="G35" s="18" t="n">
        <v>841</v>
      </c>
    </row>
    <row r="36" customFormat="false" ht="12.75" hidden="false" customHeight="false" outlineLevel="0" collapsed="false">
      <c r="A36" s="93" t="s">
        <v>452</v>
      </c>
      <c r="B36" s="18" t="n">
        <f aca="false">SUM(C36:G36)</f>
        <v>2355</v>
      </c>
      <c r="C36" s="18" t="n">
        <v>426</v>
      </c>
      <c r="D36" s="18" t="n">
        <v>565</v>
      </c>
      <c r="E36" s="18" t="n">
        <v>467</v>
      </c>
      <c r="F36" s="18" t="n">
        <v>399</v>
      </c>
      <c r="G36" s="18" t="n">
        <v>498</v>
      </c>
    </row>
    <row r="37" customFormat="false" ht="12.75" hidden="false" customHeight="false" outlineLevel="0" collapsed="false">
      <c r="A37" s="93" t="s">
        <v>453</v>
      </c>
      <c r="B37" s="18" t="n">
        <f aca="false">SUM(C37:G37)</f>
        <v>2920</v>
      </c>
      <c r="C37" s="18" t="n">
        <v>450</v>
      </c>
      <c r="D37" s="18" t="n">
        <v>593</v>
      </c>
      <c r="E37" s="18" t="n">
        <v>640</v>
      </c>
      <c r="F37" s="18" t="n">
        <v>554</v>
      </c>
      <c r="G37" s="18" t="n">
        <v>683</v>
      </c>
    </row>
    <row r="38" customFormat="false" ht="12.75" hidden="false" customHeight="false" outlineLevel="0" collapsed="false">
      <c r="A38" s="93" t="s">
        <v>454</v>
      </c>
      <c r="B38" s="18" t="n">
        <f aca="false">SUM(C38:G38)</f>
        <v>1330</v>
      </c>
      <c r="C38" s="18" t="n">
        <v>320</v>
      </c>
      <c r="D38" s="18" t="n">
        <v>316</v>
      </c>
      <c r="E38" s="18" t="n">
        <v>243</v>
      </c>
      <c r="F38" s="18" t="n">
        <v>225</v>
      </c>
      <c r="G38" s="18" t="n">
        <v>226</v>
      </c>
    </row>
    <row r="39" customFormat="false" ht="12.75" hidden="false" customHeight="false" outlineLevel="0" collapsed="false">
      <c r="A39" s="93" t="s">
        <v>455</v>
      </c>
      <c r="B39" s="18" t="n">
        <f aca="false">SUM(C39:G39)</f>
        <v>1063</v>
      </c>
      <c r="C39" s="18" t="n">
        <v>219</v>
      </c>
      <c r="D39" s="18" t="n">
        <v>243</v>
      </c>
      <c r="E39" s="18" t="n">
        <v>223</v>
      </c>
      <c r="F39" s="18" t="n">
        <v>176</v>
      </c>
      <c r="G39" s="18" t="n">
        <v>202</v>
      </c>
    </row>
    <row r="40" customFormat="false" ht="12.75" hidden="false" customHeight="false" outlineLevel="0" collapsed="false">
      <c r="A40" s="93" t="s">
        <v>456</v>
      </c>
      <c r="B40" s="18" t="n">
        <f aca="false">SUM(C40:G40)</f>
        <v>2678</v>
      </c>
      <c r="C40" s="18" t="n">
        <v>340</v>
      </c>
      <c r="D40" s="18" t="n">
        <v>499</v>
      </c>
      <c r="E40" s="18" t="n">
        <v>515</v>
      </c>
      <c r="F40" s="18" t="n">
        <v>503</v>
      </c>
      <c r="G40" s="18" t="n">
        <v>821</v>
      </c>
    </row>
    <row r="41" customFormat="false" ht="12.75" hidden="false" customHeight="false" outlineLevel="0" collapsed="false">
      <c r="A41" s="93" t="s">
        <v>457</v>
      </c>
      <c r="B41" s="18" t="n">
        <f aca="false">SUM(C41:G41)</f>
        <v>1927</v>
      </c>
      <c r="C41" s="18" t="n">
        <v>236</v>
      </c>
      <c r="D41" s="18" t="n">
        <v>342</v>
      </c>
      <c r="E41" s="18" t="n">
        <v>392</v>
      </c>
      <c r="F41" s="18" t="n">
        <v>411</v>
      </c>
      <c r="G41" s="18" t="n">
        <v>546</v>
      </c>
    </row>
    <row r="42" customFormat="false" ht="12.75" hidden="false" customHeight="false" outlineLevel="0" collapsed="false">
      <c r="A42" s="37" t="s">
        <v>458</v>
      </c>
      <c r="B42" s="18" t="n">
        <f aca="false">SUM(C42:G42)</f>
        <v>154</v>
      </c>
      <c r="C42" s="18" t="n">
        <v>24</v>
      </c>
      <c r="D42" s="18" t="n">
        <v>33</v>
      </c>
      <c r="E42" s="18" t="n">
        <v>25</v>
      </c>
      <c r="F42" s="18" t="n">
        <v>34</v>
      </c>
      <c r="G42" s="18" t="n">
        <v>38</v>
      </c>
    </row>
    <row r="43" customFormat="false" ht="12.75" hidden="false" customHeight="false" outlineLevel="0" collapsed="false">
      <c r="A43" s="37" t="s">
        <v>459</v>
      </c>
      <c r="B43" s="18" t="n">
        <f aca="false">SUM(C43:G43)</f>
        <v>541</v>
      </c>
      <c r="C43" s="18" t="n">
        <v>64</v>
      </c>
      <c r="D43" s="18" t="n">
        <v>109</v>
      </c>
      <c r="E43" s="18" t="n">
        <v>131</v>
      </c>
      <c r="F43" s="18" t="n">
        <v>112</v>
      </c>
      <c r="G43" s="18" t="n">
        <v>125</v>
      </c>
    </row>
    <row r="44" customFormat="false" ht="12.75" hidden="false" customHeight="false" outlineLevel="0" collapsed="false">
      <c r="A44" s="37" t="s">
        <v>460</v>
      </c>
      <c r="B44" s="18" t="n">
        <f aca="false">SUM(C44:G44)</f>
        <v>655</v>
      </c>
      <c r="C44" s="18" t="n">
        <v>103</v>
      </c>
      <c r="D44" s="18" t="n">
        <v>137</v>
      </c>
      <c r="E44" s="18" t="n">
        <v>143</v>
      </c>
      <c r="F44" s="18" t="n">
        <v>131</v>
      </c>
      <c r="G44" s="18" t="n">
        <v>141</v>
      </c>
    </row>
    <row r="45" customFormat="false" ht="12.75" hidden="false" customHeight="false" outlineLevel="0" collapsed="false">
      <c r="A45" s="91" t="s">
        <v>477</v>
      </c>
      <c r="B45" s="15" t="n">
        <f aca="false">SUM(B46:B64)</f>
        <v>33103</v>
      </c>
      <c r="C45" s="15" t="n">
        <f aca="false">SUM(C46:C64)</f>
        <v>4530</v>
      </c>
      <c r="D45" s="15" t="n">
        <f aca="false">SUM(D46:D64)</f>
        <v>8012</v>
      </c>
      <c r="E45" s="15" t="n">
        <f aca="false">SUM(E46:E64)</f>
        <v>6993</v>
      </c>
      <c r="F45" s="15" t="n">
        <f aca="false">SUM(F46:F64)</f>
        <v>6018</v>
      </c>
      <c r="G45" s="15" t="n">
        <f aca="false">SUM(G46:G64)</f>
        <v>7550</v>
      </c>
    </row>
    <row r="46" customFormat="false" ht="12.75" hidden="false" customHeight="false" outlineLevel="0" collapsed="false">
      <c r="A46" s="93" t="s">
        <v>442</v>
      </c>
      <c r="B46" s="18" t="n">
        <f aca="false">SUM(C46:G46)</f>
        <v>1543</v>
      </c>
      <c r="C46" s="18" t="n">
        <v>432</v>
      </c>
      <c r="D46" s="18" t="n">
        <v>506</v>
      </c>
      <c r="E46" s="18" t="n">
        <v>269</v>
      </c>
      <c r="F46" s="18" t="n">
        <v>198</v>
      </c>
      <c r="G46" s="18" t="n">
        <v>138</v>
      </c>
    </row>
    <row r="47" customFormat="false" ht="12.75" hidden="false" customHeight="false" outlineLevel="0" collapsed="false">
      <c r="A47" s="93" t="s">
        <v>443</v>
      </c>
      <c r="B47" s="18" t="n">
        <f aca="false">SUM(C47:G47)</f>
        <v>1609</v>
      </c>
      <c r="C47" s="18" t="n">
        <v>328</v>
      </c>
      <c r="D47" s="18" t="n">
        <v>501</v>
      </c>
      <c r="E47" s="18" t="n">
        <v>319</v>
      </c>
      <c r="F47" s="18" t="n">
        <v>238</v>
      </c>
      <c r="G47" s="18" t="n">
        <v>223</v>
      </c>
    </row>
    <row r="48" customFormat="false" ht="12.75" hidden="false" customHeight="false" outlineLevel="0" collapsed="false">
      <c r="A48" s="93" t="s">
        <v>444</v>
      </c>
      <c r="B48" s="18" t="n">
        <f aca="false">SUM(C48:G48)</f>
        <v>1862</v>
      </c>
      <c r="C48" s="18" t="n">
        <v>357</v>
      </c>
      <c r="D48" s="18" t="n">
        <v>520</v>
      </c>
      <c r="E48" s="18" t="n">
        <v>368</v>
      </c>
      <c r="F48" s="18" t="n">
        <v>263</v>
      </c>
      <c r="G48" s="18" t="n">
        <v>354</v>
      </c>
    </row>
    <row r="49" customFormat="false" ht="12.75" hidden="false" customHeight="false" outlineLevel="0" collapsed="false">
      <c r="A49" s="93" t="s">
        <v>445</v>
      </c>
      <c r="B49" s="18" t="n">
        <f aca="false">SUM(C49:G49)</f>
        <v>1605</v>
      </c>
      <c r="C49" s="18" t="n">
        <v>168</v>
      </c>
      <c r="D49" s="18" t="n">
        <v>382</v>
      </c>
      <c r="E49" s="18" t="n">
        <v>365</v>
      </c>
      <c r="F49" s="18" t="n">
        <v>312</v>
      </c>
      <c r="G49" s="18" t="n">
        <v>378</v>
      </c>
    </row>
    <row r="50" customFormat="false" ht="12.75" hidden="false" customHeight="false" outlineLevel="0" collapsed="false">
      <c r="A50" s="93" t="s">
        <v>446</v>
      </c>
      <c r="B50" s="18" t="n">
        <f aca="false">SUM(C50:G50)</f>
        <v>2224</v>
      </c>
      <c r="C50" s="18" t="n">
        <v>292</v>
      </c>
      <c r="D50" s="18" t="n">
        <v>533</v>
      </c>
      <c r="E50" s="18" t="n">
        <v>459</v>
      </c>
      <c r="F50" s="18" t="n">
        <v>424</v>
      </c>
      <c r="G50" s="18" t="n">
        <v>516</v>
      </c>
    </row>
    <row r="51" customFormat="false" ht="12.75" hidden="false" customHeight="false" outlineLevel="0" collapsed="false">
      <c r="A51" s="93" t="s">
        <v>447</v>
      </c>
      <c r="B51" s="18" t="n">
        <f aca="false">SUM(C51:G51)</f>
        <v>1026</v>
      </c>
      <c r="C51" s="18" t="n">
        <v>217</v>
      </c>
      <c r="D51" s="18" t="n">
        <v>276</v>
      </c>
      <c r="E51" s="18" t="n">
        <v>209</v>
      </c>
      <c r="F51" s="18" t="n">
        <v>145</v>
      </c>
      <c r="G51" s="18" t="n">
        <v>179</v>
      </c>
    </row>
    <row r="52" customFormat="false" ht="12.75" hidden="false" customHeight="false" outlineLevel="0" collapsed="false">
      <c r="A52" s="93" t="s">
        <v>448</v>
      </c>
      <c r="B52" s="18" t="n">
        <f aca="false">SUM(C52:G52)</f>
        <v>2470</v>
      </c>
      <c r="C52" s="18" t="n">
        <v>261</v>
      </c>
      <c r="D52" s="18" t="n">
        <v>533</v>
      </c>
      <c r="E52" s="18" t="n">
        <v>529</v>
      </c>
      <c r="F52" s="18" t="n">
        <v>479</v>
      </c>
      <c r="G52" s="18" t="n">
        <v>668</v>
      </c>
    </row>
    <row r="53" customFormat="false" ht="12.75" hidden="false" customHeight="false" outlineLevel="0" collapsed="false">
      <c r="A53" s="93" t="s">
        <v>449</v>
      </c>
      <c r="B53" s="18" t="n">
        <f aca="false">SUM(C53:G53)</f>
        <v>1753</v>
      </c>
      <c r="C53" s="18" t="n">
        <v>166</v>
      </c>
      <c r="D53" s="18" t="n">
        <v>406</v>
      </c>
      <c r="E53" s="18" t="n">
        <v>384</v>
      </c>
      <c r="F53" s="18" t="n">
        <v>334</v>
      </c>
      <c r="G53" s="18" t="n">
        <v>463</v>
      </c>
    </row>
    <row r="54" customFormat="false" ht="12.75" hidden="false" customHeight="false" outlineLevel="0" collapsed="false">
      <c r="A54" s="93" t="s">
        <v>450</v>
      </c>
      <c r="B54" s="18" t="n">
        <f aca="false">SUM(C54:G54)</f>
        <v>2121</v>
      </c>
      <c r="C54" s="18" t="n">
        <v>174</v>
      </c>
      <c r="D54" s="18" t="n">
        <v>443</v>
      </c>
      <c r="E54" s="18" t="n">
        <v>467</v>
      </c>
      <c r="F54" s="18" t="n">
        <v>434</v>
      </c>
      <c r="G54" s="18" t="n">
        <v>603</v>
      </c>
    </row>
    <row r="55" customFormat="false" ht="12.75" hidden="false" customHeight="false" outlineLevel="0" collapsed="false">
      <c r="A55" s="93" t="s">
        <v>451</v>
      </c>
      <c r="B55" s="18" t="n">
        <f aca="false">SUM(C55:G55)</f>
        <v>3155</v>
      </c>
      <c r="C55" s="18" t="n">
        <v>370</v>
      </c>
      <c r="D55" s="18" t="n">
        <v>696</v>
      </c>
      <c r="E55" s="18" t="n">
        <v>677</v>
      </c>
      <c r="F55" s="18" t="n">
        <v>601</v>
      </c>
      <c r="G55" s="18" t="n">
        <v>811</v>
      </c>
    </row>
    <row r="56" customFormat="false" ht="12.75" hidden="false" customHeight="false" outlineLevel="0" collapsed="false">
      <c r="A56" s="93" t="s">
        <v>452</v>
      </c>
      <c r="B56" s="18" t="n">
        <f aca="false">SUM(C56:G56)</f>
        <v>2367</v>
      </c>
      <c r="C56" s="18" t="n">
        <v>359</v>
      </c>
      <c r="D56" s="18" t="n">
        <v>630</v>
      </c>
      <c r="E56" s="18" t="n">
        <v>479</v>
      </c>
      <c r="F56" s="18" t="n">
        <v>407</v>
      </c>
      <c r="G56" s="18" t="n">
        <v>492</v>
      </c>
    </row>
    <row r="57" customFormat="false" ht="12.75" hidden="false" customHeight="false" outlineLevel="0" collapsed="false">
      <c r="A57" s="93" t="s">
        <v>453</v>
      </c>
      <c r="B57" s="18" t="n">
        <f aca="false">SUM(C57:G57)</f>
        <v>2980</v>
      </c>
      <c r="C57" s="18" t="n">
        <v>386</v>
      </c>
      <c r="D57" s="18" t="n">
        <v>674</v>
      </c>
      <c r="E57" s="18" t="n">
        <v>677</v>
      </c>
      <c r="F57" s="18" t="n">
        <v>576</v>
      </c>
      <c r="G57" s="18" t="n">
        <v>667</v>
      </c>
    </row>
    <row r="58" customFormat="false" ht="12.75" hidden="false" customHeight="false" outlineLevel="0" collapsed="false">
      <c r="A58" s="93" t="s">
        <v>454</v>
      </c>
      <c r="B58" s="18" t="n">
        <f aca="false">SUM(C58:G58)</f>
        <v>1432</v>
      </c>
      <c r="C58" s="18" t="n">
        <v>306</v>
      </c>
      <c r="D58" s="18" t="n">
        <v>382</v>
      </c>
      <c r="E58" s="18" t="n">
        <v>269</v>
      </c>
      <c r="F58" s="18" t="n">
        <v>231</v>
      </c>
      <c r="G58" s="18" t="n">
        <v>244</v>
      </c>
    </row>
    <row r="59" customFormat="false" ht="12.75" hidden="false" customHeight="false" outlineLevel="0" collapsed="false">
      <c r="A59" s="93" t="s">
        <v>455</v>
      </c>
      <c r="B59" s="18" t="n">
        <f aca="false">SUM(C59:G59)</f>
        <v>1171</v>
      </c>
      <c r="C59" s="18" t="n">
        <v>238</v>
      </c>
      <c r="D59" s="18" t="n">
        <v>306</v>
      </c>
      <c r="E59" s="18" t="n">
        <v>241</v>
      </c>
      <c r="F59" s="18" t="n">
        <v>179</v>
      </c>
      <c r="G59" s="18" t="n">
        <v>207</v>
      </c>
    </row>
    <row r="60" customFormat="false" ht="12.75" hidden="false" customHeight="false" outlineLevel="0" collapsed="false">
      <c r="A60" s="93" t="s">
        <v>456</v>
      </c>
      <c r="B60" s="18" t="n">
        <f aca="false">SUM(C60:G60)</f>
        <v>2423</v>
      </c>
      <c r="C60" s="18" t="n">
        <v>200</v>
      </c>
      <c r="D60" s="18" t="n">
        <v>493</v>
      </c>
      <c r="E60" s="18" t="n">
        <v>527</v>
      </c>
      <c r="F60" s="18" t="n">
        <v>477</v>
      </c>
      <c r="G60" s="18" t="n">
        <v>726</v>
      </c>
    </row>
    <row r="61" customFormat="false" ht="12.75" hidden="false" customHeight="false" outlineLevel="0" collapsed="false">
      <c r="A61" s="93" t="s">
        <v>457</v>
      </c>
      <c r="B61" s="18" t="n">
        <f aca="false">SUM(C61:G61)</f>
        <v>1997</v>
      </c>
      <c r="C61" s="18" t="n">
        <v>163</v>
      </c>
      <c r="D61" s="18" t="n">
        <v>404</v>
      </c>
      <c r="E61" s="18" t="n">
        <v>437</v>
      </c>
      <c r="F61" s="18" t="n">
        <v>441</v>
      </c>
      <c r="G61" s="18" t="n">
        <v>552</v>
      </c>
    </row>
    <row r="62" customFormat="false" ht="12.75" hidden="false" customHeight="false" outlineLevel="0" collapsed="false">
      <c r="A62" s="37" t="s">
        <v>458</v>
      </c>
      <c r="B62" s="18" t="n">
        <f aca="false">SUM(C62:G62)</f>
        <v>157</v>
      </c>
      <c r="C62" s="18" t="n">
        <v>18</v>
      </c>
      <c r="D62" s="18" t="n">
        <v>37</v>
      </c>
      <c r="E62" s="18" t="n">
        <v>27</v>
      </c>
      <c r="F62" s="18" t="n">
        <v>37</v>
      </c>
      <c r="G62" s="18" t="n">
        <v>38</v>
      </c>
    </row>
    <row r="63" customFormat="false" ht="12.75" hidden="false" customHeight="false" outlineLevel="0" collapsed="false">
      <c r="A63" s="37" t="s">
        <v>459</v>
      </c>
      <c r="B63" s="18" t="n">
        <f aca="false">SUM(C63:G63)</f>
        <v>562</v>
      </c>
      <c r="C63" s="18" t="n">
        <v>46</v>
      </c>
      <c r="D63" s="18" t="n">
        <v>127</v>
      </c>
      <c r="E63" s="18" t="n">
        <v>143</v>
      </c>
      <c r="F63" s="18" t="n">
        <v>112</v>
      </c>
      <c r="G63" s="18" t="n">
        <v>134</v>
      </c>
    </row>
    <row r="64" customFormat="false" ht="12.75" hidden="false" customHeight="false" outlineLevel="0" collapsed="false">
      <c r="A64" s="37" t="s">
        <v>460</v>
      </c>
      <c r="B64" s="18" t="n">
        <f aca="false">SUM(C64:G64)</f>
        <v>646</v>
      </c>
      <c r="C64" s="18" t="n">
        <v>49</v>
      </c>
      <c r="D64" s="18" t="n">
        <v>163</v>
      </c>
      <c r="E64" s="18" t="n">
        <v>147</v>
      </c>
      <c r="F64" s="18" t="n">
        <v>130</v>
      </c>
      <c r="G64" s="18" t="n">
        <v>157</v>
      </c>
    </row>
    <row r="65" customFormat="false" ht="12.75" hidden="false" customHeight="false" outlineLevel="0" collapsed="false">
      <c r="A65" s="20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13" min="2" style="3" width="9.41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58" t="s">
        <v>49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4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true" outlineLevel="0" collapsed="false">
      <c r="A4" s="95"/>
      <c r="B4" s="82" t="s">
        <v>492</v>
      </c>
      <c r="C4" s="82"/>
      <c r="D4" s="82"/>
      <c r="E4" s="82" t="s">
        <v>493</v>
      </c>
      <c r="F4" s="82"/>
      <c r="G4" s="82"/>
      <c r="H4" s="82" t="s">
        <v>494</v>
      </c>
      <c r="I4" s="82"/>
      <c r="J4" s="82"/>
      <c r="K4" s="82" t="s">
        <v>495</v>
      </c>
      <c r="L4" s="82"/>
      <c r="M4" s="82"/>
    </row>
    <row r="5" customFormat="false" ht="12.75" hidden="false" customHeight="false" outlineLevel="0" collapsed="false">
      <c r="A5" s="95"/>
      <c r="B5" s="80" t="s">
        <v>59</v>
      </c>
      <c r="C5" s="80" t="s">
        <v>61</v>
      </c>
      <c r="D5" s="80" t="s">
        <v>62</v>
      </c>
      <c r="E5" s="80" t="s">
        <v>59</v>
      </c>
      <c r="F5" s="80" t="s">
        <v>61</v>
      </c>
      <c r="G5" s="80" t="s">
        <v>62</v>
      </c>
      <c r="H5" s="80" t="s">
        <v>59</v>
      </c>
      <c r="I5" s="80" t="s">
        <v>61</v>
      </c>
      <c r="J5" s="80" t="s">
        <v>62</v>
      </c>
      <c r="K5" s="80" t="s">
        <v>59</v>
      </c>
      <c r="L5" s="80" t="s">
        <v>61</v>
      </c>
      <c r="M5" s="80" t="s">
        <v>62</v>
      </c>
    </row>
    <row r="6" customFormat="false" ht="12.75" hidden="false" customHeight="false" outlineLevel="0" collapsed="false">
      <c r="A6" s="96" t="s">
        <v>59</v>
      </c>
      <c r="B6" s="15" t="n">
        <v>790233</v>
      </c>
      <c r="C6" s="15" t="n">
        <f aca="false">SUM(C7:C14)</f>
        <v>378378</v>
      </c>
      <c r="D6" s="15" t="n">
        <f aca="false">SUM(D7:D14)</f>
        <v>411855</v>
      </c>
      <c r="E6" s="15" t="n">
        <v>102893</v>
      </c>
      <c r="F6" s="15" t="n">
        <f aca="false">SUM(F7:F14)</f>
        <v>53963</v>
      </c>
      <c r="G6" s="15" t="n">
        <f aca="false">SUM(G7:G14)</f>
        <v>48930</v>
      </c>
      <c r="H6" s="15" t="n">
        <v>30341</v>
      </c>
      <c r="I6" s="15" t="n">
        <f aca="false">SUM(I7:I14)</f>
        <v>15688</v>
      </c>
      <c r="J6" s="15" t="n">
        <f aca="false">SUM(J7:J14)</f>
        <v>14653</v>
      </c>
      <c r="K6" s="15" t="n">
        <v>72552</v>
      </c>
      <c r="L6" s="15" t="n">
        <f aca="false">SUM(L7:L14)</f>
        <v>38275</v>
      </c>
      <c r="M6" s="15" t="n">
        <f aca="false">SUM(M7:M14)</f>
        <v>34277</v>
      </c>
    </row>
    <row r="7" customFormat="false" ht="12.75" hidden="false" customHeight="false" outlineLevel="0" collapsed="false">
      <c r="A7" s="97" t="s">
        <v>496</v>
      </c>
      <c r="B7" s="18" t="n">
        <v>104572</v>
      </c>
      <c r="C7" s="18" t="n">
        <v>43456</v>
      </c>
      <c r="D7" s="18" t="n">
        <v>61116</v>
      </c>
      <c r="E7" s="18" t="n">
        <v>9062</v>
      </c>
      <c r="F7" s="18" t="n">
        <v>5173</v>
      </c>
      <c r="G7" s="18" t="n">
        <v>3889</v>
      </c>
      <c r="H7" s="18" t="n">
        <v>4277</v>
      </c>
      <c r="I7" s="18" t="n">
        <v>2340</v>
      </c>
      <c r="J7" s="18" t="n">
        <v>1937</v>
      </c>
      <c r="K7" s="18" t="n">
        <v>4785</v>
      </c>
      <c r="L7" s="18" t="n">
        <v>2833</v>
      </c>
      <c r="M7" s="18" t="n">
        <v>1952</v>
      </c>
    </row>
    <row r="8" customFormat="false" ht="12.75" hidden="false" customHeight="false" outlineLevel="0" collapsed="false">
      <c r="A8" s="97" t="s">
        <v>497</v>
      </c>
      <c r="B8" s="18" t="n">
        <v>174408</v>
      </c>
      <c r="C8" s="18" t="n">
        <v>79795</v>
      </c>
      <c r="D8" s="18" t="n">
        <v>94613</v>
      </c>
      <c r="E8" s="18" t="n">
        <v>15731</v>
      </c>
      <c r="F8" s="18" t="n">
        <v>7529</v>
      </c>
      <c r="G8" s="18" t="n">
        <v>8202</v>
      </c>
      <c r="H8" s="18" t="n">
        <v>6159</v>
      </c>
      <c r="I8" s="18" t="n">
        <v>3067</v>
      </c>
      <c r="J8" s="18" t="n">
        <v>3092</v>
      </c>
      <c r="K8" s="18" t="n">
        <v>9572</v>
      </c>
      <c r="L8" s="18" t="n">
        <v>4462</v>
      </c>
      <c r="M8" s="18" t="n">
        <v>5110</v>
      </c>
    </row>
    <row r="9" customFormat="false" ht="12.75" hidden="false" customHeight="false" outlineLevel="0" collapsed="false">
      <c r="A9" s="97" t="s">
        <v>498</v>
      </c>
      <c r="B9" s="18" t="n">
        <v>186771</v>
      </c>
      <c r="C9" s="18" t="n">
        <v>90721</v>
      </c>
      <c r="D9" s="18" t="n">
        <v>96050</v>
      </c>
      <c r="E9" s="18" t="n">
        <v>17941</v>
      </c>
      <c r="F9" s="18" t="n">
        <v>8787</v>
      </c>
      <c r="G9" s="18" t="n">
        <v>9154</v>
      </c>
      <c r="H9" s="18" t="n">
        <v>5765</v>
      </c>
      <c r="I9" s="18" t="n">
        <v>2938</v>
      </c>
      <c r="J9" s="18" t="n">
        <v>2827</v>
      </c>
      <c r="K9" s="18" t="n">
        <v>12176</v>
      </c>
      <c r="L9" s="18" t="n">
        <v>5849</v>
      </c>
      <c r="M9" s="18" t="n">
        <v>6327</v>
      </c>
    </row>
    <row r="10" customFormat="false" ht="12.75" hidden="false" customHeight="false" outlineLevel="0" collapsed="false">
      <c r="A10" s="97" t="s">
        <v>499</v>
      </c>
      <c r="B10" s="18" t="n">
        <v>192924</v>
      </c>
      <c r="C10" s="18" t="n">
        <v>96661</v>
      </c>
      <c r="D10" s="18" t="n">
        <v>96263</v>
      </c>
      <c r="E10" s="18" t="n">
        <v>18825</v>
      </c>
      <c r="F10" s="18" t="n">
        <v>9364</v>
      </c>
      <c r="G10" s="18" t="n">
        <v>9461</v>
      </c>
      <c r="H10" s="18" t="n">
        <v>4954</v>
      </c>
      <c r="I10" s="18" t="n">
        <v>2463</v>
      </c>
      <c r="J10" s="18" t="n">
        <v>2491</v>
      </c>
      <c r="K10" s="18" t="n">
        <v>13871</v>
      </c>
      <c r="L10" s="18" t="n">
        <v>6901</v>
      </c>
      <c r="M10" s="18" t="n">
        <v>6970</v>
      </c>
    </row>
    <row r="11" customFormat="false" ht="12.75" hidden="false" customHeight="false" outlineLevel="0" collapsed="false">
      <c r="A11" s="97" t="s">
        <v>500</v>
      </c>
      <c r="B11" s="18" t="n">
        <v>68200</v>
      </c>
      <c r="C11" s="18" t="n">
        <v>34126</v>
      </c>
      <c r="D11" s="18" t="n">
        <v>34074</v>
      </c>
      <c r="E11" s="18" t="n">
        <v>13972</v>
      </c>
      <c r="F11" s="18" t="n">
        <v>7187</v>
      </c>
      <c r="G11" s="18" t="n">
        <v>6785</v>
      </c>
      <c r="H11" s="18" t="n">
        <v>2985</v>
      </c>
      <c r="I11" s="18" t="n">
        <v>1498</v>
      </c>
      <c r="J11" s="18" t="n">
        <v>1487</v>
      </c>
      <c r="K11" s="18" t="n">
        <v>10987</v>
      </c>
      <c r="L11" s="18" t="n">
        <v>5689</v>
      </c>
      <c r="M11" s="18" t="n">
        <v>5298</v>
      </c>
    </row>
    <row r="12" customFormat="false" ht="12.75" hidden="false" customHeight="false" outlineLevel="0" collapsed="false">
      <c r="A12" s="97" t="s">
        <v>501</v>
      </c>
      <c r="B12" s="18" t="n">
        <v>28416</v>
      </c>
      <c r="C12" s="18" t="n">
        <v>14326</v>
      </c>
      <c r="D12" s="18" t="n">
        <v>14090</v>
      </c>
      <c r="E12" s="18" t="n">
        <v>9326</v>
      </c>
      <c r="F12" s="18" t="n">
        <v>4965</v>
      </c>
      <c r="G12" s="18" t="n">
        <v>4361</v>
      </c>
      <c r="H12" s="18" t="n">
        <v>1835</v>
      </c>
      <c r="I12" s="18" t="n">
        <v>951</v>
      </c>
      <c r="J12" s="18" t="n">
        <v>884</v>
      </c>
      <c r="K12" s="18" t="n">
        <v>7491</v>
      </c>
      <c r="L12" s="18" t="n">
        <v>4014</v>
      </c>
      <c r="M12" s="18" t="n">
        <v>3477</v>
      </c>
    </row>
    <row r="13" customFormat="false" ht="12.75" hidden="false" customHeight="false" outlineLevel="0" collapsed="false">
      <c r="A13" s="97" t="s">
        <v>502</v>
      </c>
      <c r="B13" s="18" t="n">
        <v>14105</v>
      </c>
      <c r="C13" s="98" t="n">
        <v>7290</v>
      </c>
      <c r="D13" s="18" t="n">
        <v>6815</v>
      </c>
      <c r="E13" s="18" t="n">
        <v>6058</v>
      </c>
      <c r="F13" s="18" t="n">
        <v>3277</v>
      </c>
      <c r="G13" s="18" t="n">
        <v>2781</v>
      </c>
      <c r="H13" s="18" t="n">
        <v>1142</v>
      </c>
      <c r="I13" s="18" t="n">
        <v>576</v>
      </c>
      <c r="J13" s="18" t="n">
        <v>566</v>
      </c>
      <c r="K13" s="18" t="n">
        <v>4916</v>
      </c>
      <c r="L13" s="18" t="n">
        <v>2701</v>
      </c>
      <c r="M13" s="18" t="n">
        <v>2215</v>
      </c>
    </row>
    <row r="14" customFormat="false" ht="12.75" hidden="false" customHeight="false" outlineLevel="0" collapsed="false">
      <c r="A14" s="97" t="s">
        <v>503</v>
      </c>
      <c r="B14" s="18" t="n">
        <v>20837</v>
      </c>
      <c r="C14" s="98" t="n">
        <v>12003</v>
      </c>
      <c r="D14" s="18" t="n">
        <v>8834</v>
      </c>
      <c r="E14" s="18" t="n">
        <v>11978</v>
      </c>
      <c r="F14" s="18" t="n">
        <v>7681</v>
      </c>
      <c r="G14" s="18" t="n">
        <v>4297</v>
      </c>
      <c r="H14" s="18" t="n">
        <v>3224</v>
      </c>
      <c r="I14" s="18" t="n">
        <v>1855</v>
      </c>
      <c r="J14" s="18" t="n">
        <v>1369</v>
      </c>
      <c r="K14" s="18" t="n">
        <v>8754</v>
      </c>
      <c r="L14" s="18" t="n">
        <v>5826</v>
      </c>
      <c r="M14" s="18" t="n">
        <v>2928</v>
      </c>
    </row>
    <row r="15" customFormat="false" ht="12.75" hidden="false" customHeight="false" outlineLevel="0" collapsed="false">
      <c r="A15" s="20" t="s">
        <v>291</v>
      </c>
    </row>
    <row r="16" customFormat="false" ht="12.75" hidden="false" customHeight="false" outlineLevel="0" collapsed="false">
      <c r="A16" s="20"/>
      <c r="B16" s="18"/>
      <c r="C16" s="18"/>
      <c r="D16" s="18"/>
      <c r="E16" s="18"/>
      <c r="G16" s="18"/>
      <c r="H16" s="18"/>
      <c r="I16" s="18"/>
      <c r="J16" s="18"/>
      <c r="K16" s="18"/>
      <c r="L16" s="18"/>
      <c r="M16" s="18"/>
    </row>
    <row r="17" customFormat="false" ht="12.75" hidden="false" customHeight="false" outlineLevel="0" collapsed="false">
      <c r="A17" s="99"/>
      <c r="B17" s="15"/>
      <c r="C17" s="15"/>
      <c r="D17" s="15"/>
      <c r="E17" s="15"/>
      <c r="G17" s="18"/>
      <c r="H17" s="18"/>
      <c r="I17" s="18"/>
      <c r="J17" s="18"/>
      <c r="K17" s="18"/>
      <c r="L17" s="18"/>
      <c r="M17" s="18"/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13" min="2" style="3" width="9.41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58" t="s">
        <v>50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5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true" outlineLevel="0" collapsed="false">
      <c r="A4" s="95"/>
      <c r="B4" s="82" t="s">
        <v>492</v>
      </c>
      <c r="C4" s="82"/>
      <c r="D4" s="82"/>
      <c r="E4" s="82" t="s">
        <v>493</v>
      </c>
      <c r="F4" s="82"/>
      <c r="G4" s="82"/>
      <c r="H4" s="82" t="s">
        <v>494</v>
      </c>
      <c r="I4" s="82"/>
      <c r="J4" s="82"/>
      <c r="K4" s="82" t="s">
        <v>495</v>
      </c>
      <c r="L4" s="82"/>
      <c r="M4" s="82"/>
    </row>
    <row r="5" customFormat="false" ht="12.75" hidden="false" customHeight="false" outlineLevel="0" collapsed="false">
      <c r="A5" s="95"/>
      <c r="B5" s="80" t="s">
        <v>59</v>
      </c>
      <c r="C5" s="80" t="s">
        <v>61</v>
      </c>
      <c r="D5" s="80" t="s">
        <v>62</v>
      </c>
      <c r="E5" s="80" t="s">
        <v>59</v>
      </c>
      <c r="F5" s="80" t="s">
        <v>61</v>
      </c>
      <c r="G5" s="80" t="s">
        <v>62</v>
      </c>
      <c r="H5" s="80" t="s">
        <v>59</v>
      </c>
      <c r="I5" s="80" t="s">
        <v>61</v>
      </c>
      <c r="J5" s="80" t="s">
        <v>62</v>
      </c>
      <c r="K5" s="80" t="s">
        <v>59</v>
      </c>
      <c r="L5" s="80" t="s">
        <v>61</v>
      </c>
      <c r="M5" s="80" t="s">
        <v>62</v>
      </c>
    </row>
    <row r="6" customFormat="false" ht="12.75" hidden="false" customHeight="false" outlineLevel="0" collapsed="false">
      <c r="A6" s="96" t="s">
        <v>59</v>
      </c>
      <c r="B6" s="15" t="n">
        <f aca="false">SUM(B7:B14)</f>
        <v>783357</v>
      </c>
      <c r="C6" s="15" t="n">
        <f aca="false">SUM(C7:C14)</f>
        <v>374187</v>
      </c>
      <c r="D6" s="15" t="n">
        <f aca="false">SUM(D7:D14)</f>
        <v>409170</v>
      </c>
      <c r="E6" s="15" t="n">
        <f aca="false">SUM(E7:E14)</f>
        <v>95715</v>
      </c>
      <c r="F6" s="15" t="n">
        <f aca="false">SUM(F7:F14)</f>
        <v>49911</v>
      </c>
      <c r="G6" s="15" t="n">
        <f aca="false">SUM(G7:G14)</f>
        <v>45804</v>
      </c>
      <c r="H6" s="15" t="n">
        <f aca="false">SUM(H7:H14)</f>
        <v>28855</v>
      </c>
      <c r="I6" s="15" t="n">
        <f aca="false">SUM(I7:I14)</f>
        <v>14689</v>
      </c>
      <c r="J6" s="15" t="n">
        <f aca="false">SUM(J7:J14)</f>
        <v>14166</v>
      </c>
      <c r="K6" s="15" t="n">
        <f aca="false">SUM(K7:K14)</f>
        <v>66860</v>
      </c>
      <c r="L6" s="15" t="n">
        <f aca="false">SUM(L7:L14)</f>
        <v>35222</v>
      </c>
      <c r="M6" s="15" t="n">
        <f aca="false">SUM(M7:M14)</f>
        <v>31638</v>
      </c>
    </row>
    <row r="7" customFormat="false" ht="12.75" hidden="false" customHeight="false" outlineLevel="0" collapsed="false">
      <c r="A7" s="97" t="s">
        <v>496</v>
      </c>
      <c r="B7" s="18" t="n">
        <v>104813</v>
      </c>
      <c r="C7" s="18" t="n">
        <v>43729</v>
      </c>
      <c r="D7" s="18" t="n">
        <v>61084</v>
      </c>
      <c r="E7" s="18" t="n">
        <v>9209</v>
      </c>
      <c r="F7" s="18" t="n">
        <v>5283</v>
      </c>
      <c r="G7" s="18" t="n">
        <v>3926</v>
      </c>
      <c r="H7" s="18" t="n">
        <v>4214</v>
      </c>
      <c r="I7" s="18" t="n">
        <v>2280</v>
      </c>
      <c r="J7" s="18" t="n">
        <v>1934</v>
      </c>
      <c r="K7" s="18" t="n">
        <v>4995</v>
      </c>
      <c r="L7" s="18" t="n">
        <v>3003</v>
      </c>
      <c r="M7" s="18" t="n">
        <v>1992</v>
      </c>
    </row>
    <row r="8" customFormat="false" ht="12.75" hidden="false" customHeight="false" outlineLevel="0" collapsed="false">
      <c r="A8" s="97" t="s">
        <v>497</v>
      </c>
      <c r="B8" s="18" t="n">
        <v>174346</v>
      </c>
      <c r="C8" s="18" t="n">
        <v>79577</v>
      </c>
      <c r="D8" s="18" t="n">
        <v>94769</v>
      </c>
      <c r="E8" s="18" t="n">
        <v>14990</v>
      </c>
      <c r="F8" s="18" t="n">
        <v>7066</v>
      </c>
      <c r="G8" s="18" t="n">
        <v>7924</v>
      </c>
      <c r="H8" s="18" t="n">
        <v>5996</v>
      </c>
      <c r="I8" s="18" t="n">
        <v>2912</v>
      </c>
      <c r="J8" s="18" t="n">
        <v>3084</v>
      </c>
      <c r="K8" s="18" t="n">
        <v>8994</v>
      </c>
      <c r="L8" s="18" t="n">
        <v>4154</v>
      </c>
      <c r="M8" s="18" t="n">
        <v>4840</v>
      </c>
    </row>
    <row r="9" customFormat="false" ht="12.75" hidden="false" customHeight="false" outlineLevel="0" collapsed="false">
      <c r="A9" s="97" t="s">
        <v>498</v>
      </c>
      <c r="B9" s="18" t="n">
        <v>187302</v>
      </c>
      <c r="C9" s="18" t="n">
        <v>90914</v>
      </c>
      <c r="D9" s="18" t="n">
        <v>96388</v>
      </c>
      <c r="E9" s="18" t="n">
        <v>17427</v>
      </c>
      <c r="F9" s="18" t="n">
        <v>8489</v>
      </c>
      <c r="G9" s="18" t="n">
        <v>8938</v>
      </c>
      <c r="H9" s="18" t="n">
        <v>5591</v>
      </c>
      <c r="I9" s="18" t="n">
        <v>2770</v>
      </c>
      <c r="J9" s="18" t="n">
        <v>2821</v>
      </c>
      <c r="K9" s="18" t="n">
        <v>11836</v>
      </c>
      <c r="L9" s="18" t="n">
        <v>5719</v>
      </c>
      <c r="M9" s="18" t="n">
        <v>6117</v>
      </c>
    </row>
    <row r="10" customFormat="false" ht="12.75" hidden="false" customHeight="false" outlineLevel="0" collapsed="false">
      <c r="A10" s="97" t="s">
        <v>499</v>
      </c>
      <c r="B10" s="18" t="n">
        <v>191460</v>
      </c>
      <c r="C10" s="18" t="n">
        <v>95816</v>
      </c>
      <c r="D10" s="18" t="n">
        <v>95644</v>
      </c>
      <c r="E10" s="18" t="n">
        <v>17906</v>
      </c>
      <c r="F10" s="18" t="n">
        <v>8964</v>
      </c>
      <c r="G10" s="18" t="n">
        <v>8942</v>
      </c>
      <c r="H10" s="18" t="n">
        <v>4885</v>
      </c>
      <c r="I10" s="18" t="n">
        <v>2465</v>
      </c>
      <c r="J10" s="18" t="n">
        <v>2420</v>
      </c>
      <c r="K10" s="18" t="n">
        <v>13021</v>
      </c>
      <c r="L10" s="18" t="n">
        <v>6499</v>
      </c>
      <c r="M10" s="18" t="n">
        <v>6522</v>
      </c>
    </row>
    <row r="11" customFormat="false" ht="12.75" hidden="false" customHeight="false" outlineLevel="0" collapsed="false">
      <c r="A11" s="97" t="s">
        <v>500</v>
      </c>
      <c r="B11" s="18" t="n">
        <v>67100</v>
      </c>
      <c r="C11" s="18" t="n">
        <v>33401</v>
      </c>
      <c r="D11" s="18" t="n">
        <v>33699</v>
      </c>
      <c r="E11" s="18" t="n">
        <v>12846</v>
      </c>
      <c r="F11" s="18" t="n">
        <v>6576</v>
      </c>
      <c r="G11" s="18" t="n">
        <v>6270</v>
      </c>
      <c r="H11" s="18" t="n">
        <v>2845</v>
      </c>
      <c r="I11" s="18" t="n">
        <v>1400</v>
      </c>
      <c r="J11" s="18" t="n">
        <v>1445</v>
      </c>
      <c r="K11" s="18" t="n">
        <v>10001</v>
      </c>
      <c r="L11" s="18" t="n">
        <v>5176</v>
      </c>
      <c r="M11" s="18" t="n">
        <v>4825</v>
      </c>
    </row>
    <row r="12" customFormat="false" ht="12.75" hidden="false" customHeight="false" outlineLevel="0" collapsed="false">
      <c r="A12" s="97" t="s">
        <v>501</v>
      </c>
      <c r="B12" s="18" t="n">
        <v>27000</v>
      </c>
      <c r="C12" s="18" t="n">
        <v>13668</v>
      </c>
      <c r="D12" s="18" t="n">
        <v>13332</v>
      </c>
      <c r="E12" s="18" t="n">
        <v>8456</v>
      </c>
      <c r="F12" s="18" t="n">
        <v>4563</v>
      </c>
      <c r="G12" s="18" t="n">
        <v>3893</v>
      </c>
      <c r="H12" s="18" t="n">
        <v>1613</v>
      </c>
      <c r="I12" s="18" t="n">
        <v>824</v>
      </c>
      <c r="J12" s="18" t="n">
        <v>789</v>
      </c>
      <c r="K12" s="18" t="n">
        <v>6843</v>
      </c>
      <c r="L12" s="18" t="n">
        <v>3739</v>
      </c>
      <c r="M12" s="18" t="n">
        <v>3104</v>
      </c>
    </row>
    <row r="13" customFormat="false" ht="12.75" hidden="false" customHeight="false" outlineLevel="0" collapsed="false">
      <c r="A13" s="97" t="s">
        <v>502</v>
      </c>
      <c r="B13" s="18" t="n">
        <v>12957</v>
      </c>
      <c r="C13" s="18" t="n">
        <v>6690</v>
      </c>
      <c r="D13" s="18" t="n">
        <v>6267</v>
      </c>
      <c r="E13" s="18" t="n">
        <v>5134</v>
      </c>
      <c r="F13" s="18" t="n">
        <v>2796</v>
      </c>
      <c r="G13" s="18" t="n">
        <v>2338</v>
      </c>
      <c r="H13" s="18" t="n">
        <v>1051</v>
      </c>
      <c r="I13" s="18" t="n">
        <v>531</v>
      </c>
      <c r="J13" s="18" t="n">
        <v>520</v>
      </c>
      <c r="K13" s="18" t="n">
        <v>4083</v>
      </c>
      <c r="L13" s="18" t="n">
        <v>2265</v>
      </c>
      <c r="M13" s="18" t="n">
        <v>1818</v>
      </c>
    </row>
    <row r="14" customFormat="false" ht="12.75" hidden="false" customHeight="false" outlineLevel="0" collapsed="false">
      <c r="A14" s="97" t="s">
        <v>503</v>
      </c>
      <c r="B14" s="18" t="n">
        <v>18379</v>
      </c>
      <c r="C14" s="18" t="n">
        <v>10392</v>
      </c>
      <c r="D14" s="18" t="n">
        <v>7987</v>
      </c>
      <c r="E14" s="18" t="n">
        <v>9747</v>
      </c>
      <c r="F14" s="18" t="n">
        <v>6174</v>
      </c>
      <c r="G14" s="18" t="n">
        <v>3573</v>
      </c>
      <c r="H14" s="18" t="n">
        <v>2660</v>
      </c>
      <c r="I14" s="18" t="n">
        <v>1507</v>
      </c>
      <c r="J14" s="18" t="n">
        <v>1153</v>
      </c>
      <c r="K14" s="18" t="n">
        <v>7087</v>
      </c>
      <c r="L14" s="18" t="n">
        <v>4667</v>
      </c>
      <c r="M14" s="18" t="n">
        <v>2420</v>
      </c>
    </row>
    <row r="15" customFormat="false" ht="12.75" hidden="false" customHeight="false" outlineLevel="0" collapsed="false">
      <c r="A15" s="20" t="s">
        <v>310</v>
      </c>
    </row>
    <row r="16" customFormat="false" ht="12.75" hidden="false" customHeight="false" outlineLevel="0" collapsed="false">
      <c r="A16" s="20"/>
      <c r="B16" s="18"/>
      <c r="C16" s="18"/>
      <c r="D16" s="18"/>
      <c r="E16" s="18"/>
      <c r="G16" s="18"/>
      <c r="H16" s="18"/>
      <c r="I16" s="18"/>
      <c r="J16" s="18"/>
      <c r="K16" s="18"/>
      <c r="L16" s="18"/>
      <c r="M16" s="18"/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13" min="2" style="3" width="9.41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58" t="s">
        <v>50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5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true" outlineLevel="0" collapsed="false">
      <c r="A4" s="95"/>
      <c r="B4" s="82" t="s">
        <v>492</v>
      </c>
      <c r="C4" s="82"/>
      <c r="D4" s="82"/>
      <c r="E4" s="82" t="s">
        <v>493</v>
      </c>
      <c r="F4" s="82"/>
      <c r="G4" s="82"/>
      <c r="H4" s="82" t="s">
        <v>494</v>
      </c>
      <c r="I4" s="82"/>
      <c r="J4" s="82"/>
      <c r="K4" s="82" t="s">
        <v>495</v>
      </c>
      <c r="L4" s="82"/>
      <c r="M4" s="82"/>
    </row>
    <row r="5" customFormat="false" ht="12.75" hidden="false" customHeight="false" outlineLevel="0" collapsed="false">
      <c r="A5" s="95"/>
      <c r="B5" s="80" t="s">
        <v>59</v>
      </c>
      <c r="C5" s="80" t="s">
        <v>61</v>
      </c>
      <c r="D5" s="80" t="s">
        <v>62</v>
      </c>
      <c r="E5" s="80" t="s">
        <v>59</v>
      </c>
      <c r="F5" s="80" t="s">
        <v>61</v>
      </c>
      <c r="G5" s="80" t="s">
        <v>62</v>
      </c>
      <c r="H5" s="80" t="s">
        <v>59</v>
      </c>
      <c r="I5" s="80" t="s">
        <v>61</v>
      </c>
      <c r="J5" s="80" t="s">
        <v>62</v>
      </c>
      <c r="K5" s="80" t="s">
        <v>59</v>
      </c>
      <c r="L5" s="80" t="s">
        <v>61</v>
      </c>
      <c r="M5" s="80" t="s">
        <v>62</v>
      </c>
    </row>
    <row r="6" customFormat="false" ht="12.75" hidden="false" customHeight="false" outlineLevel="0" collapsed="false">
      <c r="A6" s="96" t="s">
        <v>59</v>
      </c>
      <c r="B6" s="15" t="n">
        <v>783198</v>
      </c>
      <c r="C6" s="15" t="n">
        <v>374322</v>
      </c>
      <c r="D6" s="15" t="n">
        <v>408876</v>
      </c>
      <c r="E6" s="15" t="n">
        <v>92959</v>
      </c>
      <c r="F6" s="15" t="n">
        <v>48800</v>
      </c>
      <c r="G6" s="15" t="n">
        <v>44159</v>
      </c>
      <c r="H6" s="15" t="n">
        <v>30436</v>
      </c>
      <c r="I6" s="15" t="n">
        <v>15512</v>
      </c>
      <c r="J6" s="15" t="n">
        <v>14924</v>
      </c>
      <c r="K6" s="15" t="n">
        <v>62523</v>
      </c>
      <c r="L6" s="15" t="n">
        <v>33288</v>
      </c>
      <c r="M6" s="15" t="n">
        <v>29235</v>
      </c>
    </row>
    <row r="7" customFormat="false" ht="12.75" hidden="false" customHeight="false" outlineLevel="0" collapsed="false">
      <c r="A7" s="97" t="s">
        <v>496</v>
      </c>
      <c r="B7" s="18" t="n">
        <v>104919</v>
      </c>
      <c r="C7" s="18" t="n">
        <v>43937</v>
      </c>
      <c r="D7" s="18" t="n">
        <v>60982</v>
      </c>
      <c r="E7" s="18" t="n">
        <v>9493</v>
      </c>
      <c r="F7" s="18" t="n">
        <v>5417</v>
      </c>
      <c r="G7" s="18" t="n">
        <v>4076</v>
      </c>
      <c r="H7" s="18" t="n">
        <v>4597</v>
      </c>
      <c r="I7" s="18" t="n">
        <v>2450</v>
      </c>
      <c r="J7" s="18" t="n">
        <v>2147</v>
      </c>
      <c r="K7" s="18" t="n">
        <v>4896</v>
      </c>
      <c r="L7" s="18" t="n">
        <v>2967</v>
      </c>
      <c r="M7" s="18" t="n">
        <v>1929</v>
      </c>
    </row>
    <row r="8" customFormat="false" ht="12.75" hidden="false" customHeight="false" outlineLevel="0" collapsed="false">
      <c r="A8" s="97" t="s">
        <v>497</v>
      </c>
      <c r="B8" s="18" t="n">
        <v>175206</v>
      </c>
      <c r="C8" s="18" t="n">
        <v>80083</v>
      </c>
      <c r="D8" s="18" t="n">
        <v>95123</v>
      </c>
      <c r="E8" s="18" t="n">
        <v>15088</v>
      </c>
      <c r="F8" s="18" t="n">
        <v>7209</v>
      </c>
      <c r="G8" s="18" t="n">
        <v>7879</v>
      </c>
      <c r="H8" s="18" t="n">
        <v>6338</v>
      </c>
      <c r="I8" s="18" t="n">
        <v>3062</v>
      </c>
      <c r="J8" s="18" t="n">
        <v>3276</v>
      </c>
      <c r="K8" s="18" t="n">
        <v>8750</v>
      </c>
      <c r="L8" s="18" t="n">
        <v>4147</v>
      </c>
      <c r="M8" s="18" t="n">
        <v>4603</v>
      </c>
    </row>
    <row r="9" customFormat="false" ht="12.75" hidden="false" customHeight="false" outlineLevel="0" collapsed="false">
      <c r="A9" s="97" t="s">
        <v>498</v>
      </c>
      <c r="B9" s="18" t="n">
        <v>186954</v>
      </c>
      <c r="C9" s="18" t="n">
        <v>90641</v>
      </c>
      <c r="D9" s="18" t="n">
        <v>96313</v>
      </c>
      <c r="E9" s="18" t="n">
        <v>16744</v>
      </c>
      <c r="F9" s="18" t="n">
        <v>8198</v>
      </c>
      <c r="G9" s="18" t="n">
        <v>8546</v>
      </c>
      <c r="H9" s="18" t="n">
        <v>5778</v>
      </c>
      <c r="I9" s="18" t="n">
        <v>2873</v>
      </c>
      <c r="J9" s="18" t="n">
        <v>2905</v>
      </c>
      <c r="K9" s="18" t="n">
        <v>10966</v>
      </c>
      <c r="L9" s="18" t="n">
        <v>5325</v>
      </c>
      <c r="M9" s="18" t="n">
        <v>5641</v>
      </c>
    </row>
    <row r="10" customFormat="false" ht="12.75" hidden="false" customHeight="false" outlineLevel="0" collapsed="false">
      <c r="A10" s="97" t="s">
        <v>499</v>
      </c>
      <c r="B10" s="18" t="n">
        <v>191556</v>
      </c>
      <c r="C10" s="18" t="n">
        <v>95977</v>
      </c>
      <c r="D10" s="18" t="n">
        <v>95579</v>
      </c>
      <c r="E10" s="18" t="n">
        <v>17026</v>
      </c>
      <c r="F10" s="18" t="n">
        <v>8688</v>
      </c>
      <c r="G10" s="18" t="n">
        <v>8338</v>
      </c>
      <c r="H10" s="18" t="n">
        <v>5014</v>
      </c>
      <c r="I10" s="18" t="n">
        <v>2545</v>
      </c>
      <c r="J10" s="18" t="n">
        <v>2469</v>
      </c>
      <c r="K10" s="18" t="n">
        <v>12012</v>
      </c>
      <c r="L10" s="18" t="n">
        <v>6143</v>
      </c>
      <c r="M10" s="18" t="n">
        <v>5869</v>
      </c>
    </row>
    <row r="11" customFormat="false" ht="12.75" hidden="false" customHeight="false" outlineLevel="0" collapsed="false">
      <c r="A11" s="97" t="s">
        <v>500</v>
      </c>
      <c r="B11" s="18" t="n">
        <v>66685</v>
      </c>
      <c r="C11" s="18" t="n">
        <v>33270</v>
      </c>
      <c r="D11" s="18" t="n">
        <v>33415</v>
      </c>
      <c r="E11" s="18" t="n">
        <v>12243</v>
      </c>
      <c r="F11" s="18" t="n">
        <v>6234</v>
      </c>
      <c r="G11" s="18" t="n">
        <v>6009</v>
      </c>
      <c r="H11" s="18" t="n">
        <v>3110</v>
      </c>
      <c r="I11" s="18" t="n">
        <v>1544</v>
      </c>
      <c r="J11" s="18" t="n">
        <v>1566</v>
      </c>
      <c r="K11" s="18" t="n">
        <v>9133</v>
      </c>
      <c r="L11" s="18" t="n">
        <v>4690</v>
      </c>
      <c r="M11" s="18" t="n">
        <v>4443</v>
      </c>
    </row>
    <row r="12" customFormat="false" ht="12.75" hidden="false" customHeight="false" outlineLevel="0" collapsed="false">
      <c r="A12" s="97" t="s">
        <v>501</v>
      </c>
      <c r="B12" s="18" t="n">
        <v>27396</v>
      </c>
      <c r="C12" s="98" t="n">
        <v>13750</v>
      </c>
      <c r="D12" s="18" t="n">
        <v>13646</v>
      </c>
      <c r="E12" s="18" t="n">
        <v>8317</v>
      </c>
      <c r="F12" s="18" t="n">
        <v>4438</v>
      </c>
      <c r="G12" s="18" t="n">
        <v>3879</v>
      </c>
      <c r="H12" s="18" t="n">
        <v>1690</v>
      </c>
      <c r="I12" s="18" t="n">
        <v>853</v>
      </c>
      <c r="J12" s="18" t="n">
        <v>837</v>
      </c>
      <c r="K12" s="18" t="n">
        <v>6627</v>
      </c>
      <c r="L12" s="18" t="n">
        <v>3585</v>
      </c>
      <c r="M12" s="18" t="n">
        <v>3042</v>
      </c>
    </row>
    <row r="13" customFormat="false" ht="12.75" hidden="false" customHeight="false" outlineLevel="0" collapsed="false">
      <c r="A13" s="97" t="s">
        <v>502</v>
      </c>
      <c r="B13" s="18" t="n">
        <v>12880</v>
      </c>
      <c r="C13" s="98" t="n">
        <v>6707</v>
      </c>
      <c r="D13" s="18" t="n">
        <v>6173</v>
      </c>
      <c r="E13" s="18" t="n">
        <v>4977</v>
      </c>
      <c r="F13" s="18" t="n">
        <v>2792</v>
      </c>
      <c r="G13" s="18" t="n">
        <v>2185</v>
      </c>
      <c r="H13" s="18" t="n">
        <v>980</v>
      </c>
      <c r="I13" s="18" t="n">
        <v>514</v>
      </c>
      <c r="J13" s="18" t="n">
        <v>466</v>
      </c>
      <c r="K13" s="18" t="n">
        <v>3997</v>
      </c>
      <c r="L13" s="18" t="n">
        <v>2278</v>
      </c>
      <c r="M13" s="18" t="n">
        <v>1719</v>
      </c>
    </row>
    <row r="14" customFormat="false" ht="12.75" hidden="false" customHeight="false" outlineLevel="0" collapsed="false">
      <c r="A14" s="97" t="s">
        <v>503</v>
      </c>
      <c r="B14" s="18" t="n">
        <v>17602</v>
      </c>
      <c r="C14" s="98" t="n">
        <v>9957</v>
      </c>
      <c r="D14" s="18" t="n">
        <v>7645</v>
      </c>
      <c r="E14" s="18" t="n">
        <v>9071</v>
      </c>
      <c r="F14" s="18" t="n">
        <v>5824</v>
      </c>
      <c r="G14" s="18" t="n">
        <v>3247</v>
      </c>
      <c r="H14" s="18" t="n">
        <v>2929</v>
      </c>
      <c r="I14" s="18" t="n">
        <v>1671</v>
      </c>
      <c r="J14" s="18" t="n">
        <v>1258</v>
      </c>
      <c r="K14" s="18" t="n">
        <v>6142</v>
      </c>
      <c r="L14" s="18" t="n">
        <v>4153</v>
      </c>
      <c r="M14" s="18" t="n">
        <v>1989</v>
      </c>
    </row>
    <row r="15" customFormat="false" ht="12.75" hidden="false" customHeight="false" outlineLevel="0" collapsed="false">
      <c r="A15" s="20" t="s">
        <v>130</v>
      </c>
    </row>
    <row r="16" customFormat="false" ht="12.75" hidden="false" customHeight="false" outlineLevel="0" collapsed="false">
      <c r="A16" s="20"/>
      <c r="B16" s="18"/>
      <c r="C16" s="18"/>
      <c r="D16" s="18"/>
      <c r="E16" s="18"/>
      <c r="G16" s="18"/>
      <c r="H16" s="18"/>
      <c r="I16" s="18"/>
      <c r="J16" s="18"/>
      <c r="K16" s="18"/>
      <c r="L16" s="18"/>
      <c r="M16" s="18"/>
    </row>
    <row r="17" customFormat="false" ht="12.75" hidden="false" customHeight="false" outlineLevel="0" collapsed="false">
      <c r="A17" s="99"/>
      <c r="B17" s="15"/>
      <c r="C17" s="15"/>
      <c r="D17" s="15"/>
      <c r="E17" s="15"/>
      <c r="G17" s="18"/>
      <c r="H17" s="18"/>
      <c r="I17" s="18"/>
      <c r="J17" s="18"/>
      <c r="K17" s="18"/>
      <c r="L17" s="18"/>
      <c r="M17" s="18"/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13" min="2" style="3" width="9.41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58" t="s">
        <v>50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5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true" outlineLevel="0" collapsed="false">
      <c r="A4" s="95"/>
      <c r="B4" s="82" t="s">
        <v>492</v>
      </c>
      <c r="C4" s="82"/>
      <c r="D4" s="82"/>
      <c r="E4" s="82" t="s">
        <v>493</v>
      </c>
      <c r="F4" s="82"/>
      <c r="G4" s="82"/>
      <c r="H4" s="82" t="s">
        <v>494</v>
      </c>
      <c r="I4" s="82"/>
      <c r="J4" s="82"/>
      <c r="K4" s="82" t="s">
        <v>495</v>
      </c>
      <c r="L4" s="82"/>
      <c r="M4" s="82"/>
    </row>
    <row r="5" customFormat="false" ht="12.75" hidden="false" customHeight="false" outlineLevel="0" collapsed="false">
      <c r="A5" s="95"/>
      <c r="B5" s="80" t="s">
        <v>59</v>
      </c>
      <c r="C5" s="80" t="s">
        <v>61</v>
      </c>
      <c r="D5" s="80" t="s">
        <v>62</v>
      </c>
      <c r="E5" s="80" t="s">
        <v>59</v>
      </c>
      <c r="F5" s="80" t="s">
        <v>61</v>
      </c>
      <c r="G5" s="80" t="s">
        <v>62</v>
      </c>
      <c r="H5" s="80" t="s">
        <v>59</v>
      </c>
      <c r="I5" s="80" t="s">
        <v>61</v>
      </c>
      <c r="J5" s="80" t="s">
        <v>62</v>
      </c>
      <c r="K5" s="80" t="s">
        <v>59</v>
      </c>
      <c r="L5" s="80" t="s">
        <v>61</v>
      </c>
      <c r="M5" s="80" t="s">
        <v>62</v>
      </c>
    </row>
    <row r="6" customFormat="false" ht="12.75" hidden="false" customHeight="false" outlineLevel="0" collapsed="false">
      <c r="A6" s="96" t="s">
        <v>59</v>
      </c>
      <c r="B6" s="15" t="n">
        <f aca="false">SUM(B7:B14)</f>
        <v>787414</v>
      </c>
      <c r="C6" s="15" t="n">
        <f aca="false">SUM(C7:C14)</f>
        <v>376358</v>
      </c>
      <c r="D6" s="15" t="n">
        <f aca="false">SUM(D7:D14)</f>
        <v>411056</v>
      </c>
      <c r="E6" s="15" t="n">
        <f aca="false">SUM(E7:E14)</f>
        <v>95884</v>
      </c>
      <c r="F6" s="15" t="n">
        <f aca="false">SUM(F7:F14)</f>
        <v>50202</v>
      </c>
      <c r="G6" s="15" t="n">
        <f aca="false">SUM(G7:G14)</f>
        <v>45682</v>
      </c>
      <c r="H6" s="15" t="n">
        <f aca="false">SUM(H7:H14)</f>
        <v>32450</v>
      </c>
      <c r="I6" s="15" t="n">
        <f aca="false">SUM(I7:I14)</f>
        <v>16499</v>
      </c>
      <c r="J6" s="15" t="n">
        <f aca="false">SUM(J7:J14)</f>
        <v>15951</v>
      </c>
      <c r="K6" s="15" t="n">
        <f aca="false">SUM(K7:K14)</f>
        <v>63434</v>
      </c>
      <c r="L6" s="15" t="n">
        <f aca="false">SUM(L7:L14)</f>
        <v>33703</v>
      </c>
      <c r="M6" s="15" t="n">
        <f aca="false">SUM(M7:M14)</f>
        <v>29731</v>
      </c>
    </row>
    <row r="7" customFormat="false" ht="12.75" hidden="false" customHeight="false" outlineLevel="0" collapsed="false">
      <c r="A7" s="97" t="s">
        <v>496</v>
      </c>
      <c r="B7" s="18" t="n">
        <v>105951</v>
      </c>
      <c r="C7" s="18" t="n">
        <v>44482</v>
      </c>
      <c r="D7" s="18" t="n">
        <v>61469</v>
      </c>
      <c r="E7" s="18" t="n">
        <v>9954</v>
      </c>
      <c r="F7" s="18" t="n">
        <v>5628</v>
      </c>
      <c r="G7" s="18" t="n">
        <v>4326</v>
      </c>
      <c r="H7" s="18" t="n">
        <v>5089</v>
      </c>
      <c r="I7" s="18" t="n">
        <v>2707</v>
      </c>
      <c r="J7" s="18" t="n">
        <v>2382</v>
      </c>
      <c r="K7" s="18" t="n">
        <v>4865</v>
      </c>
      <c r="L7" s="18" t="n">
        <v>2921</v>
      </c>
      <c r="M7" s="18" t="n">
        <v>1944</v>
      </c>
    </row>
    <row r="8" customFormat="false" ht="12.75" hidden="false" customHeight="false" outlineLevel="0" collapsed="false">
      <c r="A8" s="97" t="s">
        <v>497</v>
      </c>
      <c r="B8" s="18" t="n">
        <v>176246</v>
      </c>
      <c r="C8" s="18" t="n">
        <v>80520</v>
      </c>
      <c r="D8" s="18" t="n">
        <v>95726</v>
      </c>
      <c r="E8" s="18" t="n">
        <v>15586</v>
      </c>
      <c r="F8" s="18" t="n">
        <v>7433</v>
      </c>
      <c r="G8" s="18" t="n">
        <v>8153</v>
      </c>
      <c r="H8" s="18" t="n">
        <v>6816</v>
      </c>
      <c r="I8" s="18" t="n">
        <v>3310</v>
      </c>
      <c r="J8" s="18" t="n">
        <v>3506</v>
      </c>
      <c r="K8" s="18" t="n">
        <v>8770</v>
      </c>
      <c r="L8" s="18" t="n">
        <v>4123</v>
      </c>
      <c r="M8" s="18" t="n">
        <v>4647</v>
      </c>
    </row>
    <row r="9" customFormat="false" ht="12.75" hidden="false" customHeight="false" outlineLevel="0" collapsed="false">
      <c r="A9" s="97" t="s">
        <v>498</v>
      </c>
      <c r="B9" s="18" t="n">
        <v>186813</v>
      </c>
      <c r="C9" s="18" t="n">
        <v>90538</v>
      </c>
      <c r="D9" s="18" t="n">
        <v>96275</v>
      </c>
      <c r="E9" s="18" t="n">
        <v>17239</v>
      </c>
      <c r="F9" s="18" t="n">
        <v>8449</v>
      </c>
      <c r="G9" s="18" t="n">
        <v>8790</v>
      </c>
      <c r="H9" s="18" t="n">
        <v>6232</v>
      </c>
      <c r="I9" s="18" t="n">
        <v>3086</v>
      </c>
      <c r="J9" s="18" t="n">
        <v>3146</v>
      </c>
      <c r="K9" s="18" t="n">
        <v>11007</v>
      </c>
      <c r="L9" s="18" t="n">
        <v>5363</v>
      </c>
      <c r="M9" s="18" t="n">
        <v>5644</v>
      </c>
    </row>
    <row r="10" customFormat="false" ht="12.75" hidden="false" customHeight="false" outlineLevel="0" collapsed="false">
      <c r="A10" s="97" t="s">
        <v>499</v>
      </c>
      <c r="B10" s="18" t="n">
        <v>192292</v>
      </c>
      <c r="C10" s="18" t="n">
        <v>96458</v>
      </c>
      <c r="D10" s="18" t="n">
        <v>95834</v>
      </c>
      <c r="E10" s="18" t="n">
        <v>17831</v>
      </c>
      <c r="F10" s="18" t="n">
        <v>9085</v>
      </c>
      <c r="G10" s="18" t="n">
        <v>8746</v>
      </c>
      <c r="H10" s="18" t="n">
        <v>5341</v>
      </c>
      <c r="I10" s="18" t="n">
        <v>2743</v>
      </c>
      <c r="J10" s="18" t="n">
        <v>2598</v>
      </c>
      <c r="K10" s="18" t="n">
        <v>12490</v>
      </c>
      <c r="L10" s="18" t="n">
        <v>6342</v>
      </c>
      <c r="M10" s="18" t="n">
        <v>6148</v>
      </c>
    </row>
    <row r="11" customFormat="false" ht="12.75" hidden="false" customHeight="false" outlineLevel="0" collapsed="false">
      <c r="A11" s="97" t="s">
        <v>500</v>
      </c>
      <c r="B11" s="18" t="n">
        <v>68160</v>
      </c>
      <c r="C11" s="18" t="n">
        <v>33962</v>
      </c>
      <c r="D11" s="18" t="n">
        <v>34198</v>
      </c>
      <c r="E11" s="18" t="n">
        <v>13061</v>
      </c>
      <c r="F11" s="18" t="n">
        <v>6699</v>
      </c>
      <c r="G11" s="18" t="n">
        <v>6362</v>
      </c>
      <c r="H11" s="18" t="n">
        <v>3320</v>
      </c>
      <c r="I11" s="18" t="n">
        <v>1621</v>
      </c>
      <c r="J11" s="18" t="n">
        <v>1699</v>
      </c>
      <c r="K11" s="18" t="n">
        <v>9741</v>
      </c>
      <c r="L11" s="18" t="n">
        <v>5078</v>
      </c>
      <c r="M11" s="18" t="n">
        <v>4663</v>
      </c>
    </row>
    <row r="12" customFormat="false" ht="12.75" hidden="false" customHeight="false" outlineLevel="0" collapsed="false">
      <c r="A12" s="97" t="s">
        <v>501</v>
      </c>
      <c r="B12" s="18" t="n">
        <v>26766</v>
      </c>
      <c r="C12" s="98" t="n">
        <v>13421</v>
      </c>
      <c r="D12" s="18" t="n">
        <v>13345</v>
      </c>
      <c r="E12" s="18" t="n">
        <v>7799</v>
      </c>
      <c r="F12" s="18" t="n">
        <v>4153</v>
      </c>
      <c r="G12" s="18" t="n">
        <v>3646</v>
      </c>
      <c r="H12" s="18" t="n">
        <v>1646</v>
      </c>
      <c r="I12" s="18" t="n">
        <v>855</v>
      </c>
      <c r="J12" s="18" t="n">
        <v>791</v>
      </c>
      <c r="K12" s="18" t="n">
        <v>6153</v>
      </c>
      <c r="L12" s="18" t="n">
        <v>3298</v>
      </c>
      <c r="M12" s="18" t="n">
        <v>2855</v>
      </c>
    </row>
    <row r="13" customFormat="false" ht="12.75" hidden="false" customHeight="false" outlineLevel="0" collapsed="false">
      <c r="A13" s="97" t="s">
        <v>502</v>
      </c>
      <c r="B13" s="18" t="n">
        <v>12978</v>
      </c>
      <c r="C13" s="98" t="n">
        <v>6683</v>
      </c>
      <c r="D13" s="18" t="n">
        <v>6295</v>
      </c>
      <c r="E13" s="18" t="n">
        <v>5020</v>
      </c>
      <c r="F13" s="18" t="n">
        <v>2778</v>
      </c>
      <c r="G13" s="18" t="n">
        <v>2242</v>
      </c>
      <c r="H13" s="18" t="n">
        <v>1111</v>
      </c>
      <c r="I13" s="18" t="n">
        <v>558</v>
      </c>
      <c r="J13" s="18" t="n">
        <v>553</v>
      </c>
      <c r="K13" s="18" t="n">
        <v>3909</v>
      </c>
      <c r="L13" s="18" t="n">
        <v>2220</v>
      </c>
      <c r="M13" s="18" t="n">
        <v>1689</v>
      </c>
    </row>
    <row r="14" customFormat="false" ht="12.75" hidden="false" customHeight="false" outlineLevel="0" collapsed="false">
      <c r="A14" s="97" t="s">
        <v>503</v>
      </c>
      <c r="B14" s="18" t="n">
        <v>18208</v>
      </c>
      <c r="C14" s="98" t="n">
        <v>10294</v>
      </c>
      <c r="D14" s="18" t="n">
        <v>7914</v>
      </c>
      <c r="E14" s="18" t="n">
        <v>9394</v>
      </c>
      <c r="F14" s="18" t="n">
        <v>5977</v>
      </c>
      <c r="G14" s="18" t="n">
        <v>3417</v>
      </c>
      <c r="H14" s="18" t="n">
        <v>2895</v>
      </c>
      <c r="I14" s="18" t="n">
        <v>1619</v>
      </c>
      <c r="J14" s="18" t="n">
        <v>1276</v>
      </c>
      <c r="K14" s="18" t="n">
        <v>6499</v>
      </c>
      <c r="L14" s="18" t="n">
        <v>4358</v>
      </c>
      <c r="M14" s="18" t="n">
        <v>2141</v>
      </c>
    </row>
    <row r="15" customFormat="false" ht="12.75" hidden="false" customHeight="false" outlineLevel="0" collapsed="false">
      <c r="A15" s="20" t="s">
        <v>77</v>
      </c>
    </row>
    <row r="16" customFormat="false" ht="12.75" hidden="false" customHeight="false" outlineLevel="0" collapsed="false">
      <c r="A16" s="20"/>
      <c r="B16" s="18"/>
      <c r="C16" s="18"/>
      <c r="D16" s="18"/>
      <c r="E16" s="18"/>
      <c r="G16" s="18"/>
      <c r="H16" s="18"/>
      <c r="I16" s="18"/>
      <c r="J16" s="18"/>
      <c r="K16" s="18"/>
      <c r="L16" s="18"/>
      <c r="M16" s="18"/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1" sqref="H6 K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13" min="2" style="3" width="9.41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58" t="s">
        <v>5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51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true" outlineLevel="0" collapsed="false">
      <c r="A4" s="95"/>
      <c r="B4" s="82" t="s">
        <v>492</v>
      </c>
      <c r="C4" s="82"/>
      <c r="D4" s="82"/>
      <c r="E4" s="82" t="s">
        <v>493</v>
      </c>
      <c r="F4" s="82"/>
      <c r="G4" s="82"/>
      <c r="H4" s="82" t="s">
        <v>494</v>
      </c>
      <c r="I4" s="82"/>
      <c r="J4" s="82"/>
      <c r="K4" s="82" t="s">
        <v>495</v>
      </c>
      <c r="L4" s="82"/>
      <c r="M4" s="82"/>
    </row>
    <row r="5" customFormat="false" ht="12.75" hidden="false" customHeight="false" outlineLevel="0" collapsed="false">
      <c r="A5" s="95"/>
      <c r="B5" s="80" t="s">
        <v>59</v>
      </c>
      <c r="C5" s="80" t="s">
        <v>61</v>
      </c>
      <c r="D5" s="80" t="s">
        <v>62</v>
      </c>
      <c r="E5" s="80" t="s">
        <v>59</v>
      </c>
      <c r="F5" s="80" t="s">
        <v>61</v>
      </c>
      <c r="G5" s="80" t="s">
        <v>62</v>
      </c>
      <c r="H5" s="80" t="s">
        <v>59</v>
      </c>
      <c r="I5" s="80" t="s">
        <v>61</v>
      </c>
      <c r="J5" s="80" t="s">
        <v>62</v>
      </c>
      <c r="K5" s="80" t="s">
        <v>59</v>
      </c>
      <c r="L5" s="80" t="s">
        <v>61</v>
      </c>
      <c r="M5" s="80" t="s">
        <v>62</v>
      </c>
    </row>
    <row r="6" customFormat="false" ht="12.75" hidden="false" customHeight="false" outlineLevel="0" collapsed="false">
      <c r="A6" s="96" t="s">
        <v>59</v>
      </c>
      <c r="B6" s="15" t="n">
        <f aca="false">SUM(B7:B14)</f>
        <v>787504</v>
      </c>
      <c r="C6" s="15" t="n">
        <f aca="false">SUM(C7:C14)</f>
        <v>375574</v>
      </c>
      <c r="D6" s="15" t="n">
        <f aca="false">SUM(D7:D14)</f>
        <v>411930</v>
      </c>
      <c r="E6" s="15" t="n">
        <f aca="false">SUM(E7:E14)</f>
        <v>93258</v>
      </c>
      <c r="F6" s="15" t="n">
        <f aca="false">SUM(F7:F14)</f>
        <v>48282</v>
      </c>
      <c r="G6" s="15" t="n">
        <f aca="false">SUM(G7:G14)</f>
        <v>44976</v>
      </c>
      <c r="H6" s="15" t="n">
        <f aca="false">SUM(H7:H14)</f>
        <v>31026</v>
      </c>
      <c r="I6" s="15" t="n">
        <f aca="false">SUM(I7:I14)</f>
        <v>15545</v>
      </c>
      <c r="J6" s="15" t="n">
        <f aca="false">SUM(J7:J14)</f>
        <v>15481</v>
      </c>
      <c r="K6" s="15" t="n">
        <f aca="false">SUM(K7:K14)</f>
        <v>62232</v>
      </c>
      <c r="L6" s="15" t="n">
        <f aca="false">SUM(L7:L14)</f>
        <v>32737</v>
      </c>
      <c r="M6" s="15" t="n">
        <f aca="false">SUM(M7:M14)</f>
        <v>29495</v>
      </c>
    </row>
    <row r="7" customFormat="false" ht="12.75" hidden="false" customHeight="false" outlineLevel="0" collapsed="false">
      <c r="A7" s="97" t="s">
        <v>496</v>
      </c>
      <c r="B7" s="18" t="n">
        <v>106446</v>
      </c>
      <c r="C7" s="18" t="n">
        <v>44597</v>
      </c>
      <c r="D7" s="18" t="n">
        <v>61849</v>
      </c>
      <c r="E7" s="18" t="n">
        <v>9554</v>
      </c>
      <c r="F7" s="18" t="n">
        <v>5304</v>
      </c>
      <c r="G7" s="18" t="n">
        <v>4250</v>
      </c>
      <c r="H7" s="18" t="n">
        <v>4874</v>
      </c>
      <c r="I7" s="18" t="n">
        <v>2544</v>
      </c>
      <c r="J7" s="18" t="n">
        <v>2330</v>
      </c>
      <c r="K7" s="18" t="n">
        <v>4680</v>
      </c>
      <c r="L7" s="18" t="n">
        <v>2760</v>
      </c>
      <c r="M7" s="18" t="n">
        <v>1920</v>
      </c>
    </row>
    <row r="8" customFormat="false" ht="12.75" hidden="false" customHeight="false" outlineLevel="0" collapsed="false">
      <c r="A8" s="97" t="s">
        <v>497</v>
      </c>
      <c r="B8" s="18" t="n">
        <v>176742</v>
      </c>
      <c r="C8" s="18" t="n">
        <v>80747</v>
      </c>
      <c r="D8" s="18" t="n">
        <v>95995</v>
      </c>
      <c r="E8" s="18" t="n">
        <v>15355</v>
      </c>
      <c r="F8" s="18" t="n">
        <v>7333</v>
      </c>
      <c r="G8" s="18" t="n">
        <v>8022</v>
      </c>
      <c r="H8" s="18" t="n">
        <v>6763</v>
      </c>
      <c r="I8" s="18" t="n">
        <v>3256</v>
      </c>
      <c r="J8" s="18" t="n">
        <v>3507</v>
      </c>
      <c r="K8" s="18" t="n">
        <v>8592</v>
      </c>
      <c r="L8" s="18" t="n">
        <v>4077</v>
      </c>
      <c r="M8" s="18" t="n">
        <v>4515</v>
      </c>
    </row>
    <row r="9" customFormat="false" ht="12.75" hidden="false" customHeight="false" outlineLevel="0" collapsed="false">
      <c r="A9" s="97" t="s">
        <v>498</v>
      </c>
      <c r="B9" s="18" t="n">
        <v>187071</v>
      </c>
      <c r="C9" s="18" t="n">
        <v>90563</v>
      </c>
      <c r="D9" s="18" t="n">
        <v>96508</v>
      </c>
      <c r="E9" s="18" t="n">
        <v>17147</v>
      </c>
      <c r="F9" s="18" t="n">
        <v>8320</v>
      </c>
      <c r="G9" s="18" t="n">
        <v>8827</v>
      </c>
      <c r="H9" s="18" t="n">
        <v>6231</v>
      </c>
      <c r="I9" s="18" t="n">
        <v>3036</v>
      </c>
      <c r="J9" s="18" t="n">
        <v>3195</v>
      </c>
      <c r="K9" s="18" t="n">
        <v>10916</v>
      </c>
      <c r="L9" s="18" t="n">
        <v>5284</v>
      </c>
      <c r="M9" s="18" t="n">
        <v>5632</v>
      </c>
    </row>
    <row r="10" customFormat="false" ht="12.75" hidden="false" customHeight="false" outlineLevel="0" collapsed="false">
      <c r="A10" s="97" t="s">
        <v>499</v>
      </c>
      <c r="B10" s="18" t="n">
        <v>191664</v>
      </c>
      <c r="C10" s="18" t="n">
        <v>95966</v>
      </c>
      <c r="D10" s="18" t="n">
        <v>95698</v>
      </c>
      <c r="E10" s="18" t="n">
        <v>17749</v>
      </c>
      <c r="F10" s="18" t="n">
        <v>8983</v>
      </c>
      <c r="G10" s="18" t="n">
        <v>8766</v>
      </c>
      <c r="H10" s="18" t="n">
        <v>5475</v>
      </c>
      <c r="I10" s="18" t="n">
        <v>2789</v>
      </c>
      <c r="J10" s="18" t="n">
        <v>2686</v>
      </c>
      <c r="K10" s="18" t="n">
        <v>12274</v>
      </c>
      <c r="L10" s="18" t="n">
        <v>6194</v>
      </c>
      <c r="M10" s="18" t="n">
        <v>6080</v>
      </c>
    </row>
    <row r="11" customFormat="false" ht="12.75" hidden="false" customHeight="false" outlineLevel="0" collapsed="false">
      <c r="A11" s="97" t="s">
        <v>500</v>
      </c>
      <c r="B11" s="18" t="n">
        <v>68250</v>
      </c>
      <c r="C11" s="18" t="n">
        <v>33895</v>
      </c>
      <c r="D11" s="18" t="n">
        <v>34355</v>
      </c>
      <c r="E11" s="18" t="n">
        <v>12568</v>
      </c>
      <c r="F11" s="18" t="n">
        <v>6372</v>
      </c>
      <c r="G11" s="18" t="n">
        <v>6196</v>
      </c>
      <c r="H11" s="18" t="n">
        <v>3028</v>
      </c>
      <c r="I11" s="18" t="n">
        <v>1503</v>
      </c>
      <c r="J11" s="18" t="n">
        <v>1525</v>
      </c>
      <c r="K11" s="18" t="n">
        <v>9540</v>
      </c>
      <c r="L11" s="18" t="n">
        <v>4869</v>
      </c>
      <c r="M11" s="18" t="n">
        <v>4671</v>
      </c>
    </row>
    <row r="12" customFormat="false" ht="12.75" hidden="false" customHeight="false" outlineLevel="0" collapsed="false">
      <c r="A12" s="97" t="s">
        <v>501</v>
      </c>
      <c r="B12" s="18" t="n">
        <v>27060</v>
      </c>
      <c r="C12" s="98" t="n">
        <v>13532</v>
      </c>
      <c r="D12" s="18" t="n">
        <v>13528</v>
      </c>
      <c r="E12" s="18" t="n">
        <v>7678</v>
      </c>
      <c r="F12" s="18" t="n">
        <v>4034</v>
      </c>
      <c r="G12" s="18" t="n">
        <v>3644</v>
      </c>
      <c r="H12" s="18" t="n">
        <v>1728</v>
      </c>
      <c r="I12" s="18" t="n">
        <v>874</v>
      </c>
      <c r="J12" s="18" t="n">
        <v>854</v>
      </c>
      <c r="K12" s="18" t="n">
        <v>5950</v>
      </c>
      <c r="L12" s="18" t="n">
        <v>3160</v>
      </c>
      <c r="M12" s="18" t="n">
        <v>2790</v>
      </c>
    </row>
    <row r="13" customFormat="false" ht="12.75" hidden="false" customHeight="false" outlineLevel="0" collapsed="false">
      <c r="A13" s="97" t="s">
        <v>502</v>
      </c>
      <c r="B13" s="18" t="n">
        <v>13139</v>
      </c>
      <c r="C13" s="98" t="n">
        <v>6708</v>
      </c>
      <c r="D13" s="18" t="n">
        <v>6431</v>
      </c>
      <c r="E13" s="18" t="n">
        <v>4823</v>
      </c>
      <c r="F13" s="18" t="n">
        <v>2710</v>
      </c>
      <c r="G13" s="18" t="n">
        <v>2113</v>
      </c>
      <c r="H13" s="18" t="n">
        <v>923</v>
      </c>
      <c r="I13" s="18" t="n">
        <v>463</v>
      </c>
      <c r="J13" s="18" t="n">
        <v>460</v>
      </c>
      <c r="K13" s="18" t="n">
        <v>3900</v>
      </c>
      <c r="L13" s="18" t="n">
        <v>2247</v>
      </c>
      <c r="M13" s="18" t="n">
        <v>1653</v>
      </c>
    </row>
    <row r="14" customFormat="false" ht="12.75" hidden="false" customHeight="false" outlineLevel="0" collapsed="false">
      <c r="A14" s="97" t="s">
        <v>503</v>
      </c>
      <c r="B14" s="18" t="n">
        <v>17132</v>
      </c>
      <c r="C14" s="98" t="n">
        <v>9566</v>
      </c>
      <c r="D14" s="18" t="n">
        <v>7566</v>
      </c>
      <c r="E14" s="18" t="n">
        <v>8384</v>
      </c>
      <c r="F14" s="18" t="n">
        <v>5226</v>
      </c>
      <c r="G14" s="18" t="n">
        <v>3158</v>
      </c>
      <c r="H14" s="18" t="n">
        <v>2004</v>
      </c>
      <c r="I14" s="18" t="n">
        <v>1080</v>
      </c>
      <c r="J14" s="18" t="n">
        <v>924</v>
      </c>
      <c r="K14" s="18" t="n">
        <v>6380</v>
      </c>
      <c r="L14" s="18" t="n">
        <v>4146</v>
      </c>
      <c r="M14" s="18" t="n">
        <v>2234</v>
      </c>
    </row>
    <row r="15" customFormat="false" ht="12.75" hidden="false" customHeight="false" outlineLevel="0" collapsed="false">
      <c r="A15" s="20" t="s">
        <v>80</v>
      </c>
    </row>
    <row r="16" customFormat="false" ht="12.75" hidden="false" customHeight="false" outlineLevel="0" collapsed="false">
      <c r="A16" s="20"/>
      <c r="B16" s="18"/>
      <c r="C16" s="18"/>
      <c r="D16" s="18"/>
      <c r="E16" s="18"/>
      <c r="G16" s="18"/>
      <c r="H16" s="18"/>
      <c r="I16" s="18"/>
      <c r="J16" s="18"/>
      <c r="K16" s="18"/>
      <c r="L16" s="18"/>
      <c r="M16" s="18"/>
    </row>
    <row r="17" customFormat="false" ht="12.75" hidden="false" customHeight="false" outlineLevel="0" collapsed="false">
      <c r="A17" s="99"/>
      <c r="B17" s="15"/>
      <c r="C17" s="15"/>
      <c r="D17" s="15"/>
      <c r="E17" s="15"/>
      <c r="G17" s="18"/>
      <c r="H17" s="18"/>
      <c r="I17" s="18"/>
      <c r="J17" s="18"/>
      <c r="K17" s="18"/>
      <c r="L17" s="18"/>
      <c r="M17" s="18"/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8" t="s">
        <v>51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51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true" outlineLevel="0" collapsed="false">
      <c r="A4" s="95"/>
      <c r="B4" s="82" t="s">
        <v>492</v>
      </c>
      <c r="C4" s="82"/>
      <c r="D4" s="82"/>
      <c r="E4" s="82" t="s">
        <v>493</v>
      </c>
      <c r="F4" s="82"/>
      <c r="G4" s="82"/>
      <c r="H4" s="82" t="s">
        <v>494</v>
      </c>
      <c r="I4" s="82"/>
      <c r="J4" s="82"/>
      <c r="K4" s="82" t="s">
        <v>495</v>
      </c>
      <c r="L4" s="82"/>
      <c r="M4" s="82"/>
    </row>
    <row r="5" customFormat="false" ht="12.75" hidden="false" customHeight="false" outlineLevel="0" collapsed="false">
      <c r="A5" s="95"/>
      <c r="B5" s="80" t="s">
        <v>59</v>
      </c>
      <c r="C5" s="80" t="s">
        <v>61</v>
      </c>
      <c r="D5" s="80" t="s">
        <v>62</v>
      </c>
      <c r="E5" s="80" t="s">
        <v>59</v>
      </c>
      <c r="F5" s="80" t="s">
        <v>61</v>
      </c>
      <c r="G5" s="80" t="s">
        <v>62</v>
      </c>
      <c r="H5" s="80" t="s">
        <v>59</v>
      </c>
      <c r="I5" s="80" t="s">
        <v>61</v>
      </c>
      <c r="J5" s="80" t="s">
        <v>62</v>
      </c>
      <c r="K5" s="80" t="s">
        <v>59</v>
      </c>
      <c r="L5" s="80" t="s">
        <v>61</v>
      </c>
      <c r="M5" s="80" t="s">
        <v>62</v>
      </c>
    </row>
    <row r="6" customFormat="false" ht="12.75" hidden="false" customHeight="false" outlineLevel="0" collapsed="false">
      <c r="A6" s="96" t="s">
        <v>59</v>
      </c>
      <c r="B6" s="15" t="n">
        <v>793815</v>
      </c>
      <c r="C6" s="15" t="n">
        <v>378573</v>
      </c>
      <c r="D6" s="15" t="n">
        <v>415242</v>
      </c>
      <c r="E6" s="15" t="n">
        <v>100720</v>
      </c>
      <c r="F6" s="15" t="n">
        <v>51561</v>
      </c>
      <c r="G6" s="15" t="n">
        <v>49159</v>
      </c>
      <c r="H6" s="15" t="n">
        <v>33571</v>
      </c>
      <c r="I6" s="15" t="n">
        <v>16829</v>
      </c>
      <c r="J6" s="15" t="n">
        <v>16742</v>
      </c>
      <c r="K6" s="15" t="n">
        <v>67149</v>
      </c>
      <c r="L6" s="15" t="n">
        <v>34732</v>
      </c>
      <c r="M6" s="15" t="n">
        <v>32417</v>
      </c>
    </row>
    <row r="7" customFormat="false" ht="12.75" hidden="false" customHeight="false" outlineLevel="0" collapsed="false">
      <c r="A7" s="97" t="s">
        <v>496</v>
      </c>
      <c r="B7" s="18" t="n">
        <v>108018</v>
      </c>
      <c r="C7" s="18" t="n">
        <v>45574.0000000007</v>
      </c>
      <c r="D7" s="18" t="n">
        <v>62443.9999999997</v>
      </c>
      <c r="E7" s="18" t="n">
        <v>10351.0000000001</v>
      </c>
      <c r="F7" s="18" t="n">
        <v>5673.99999999996</v>
      </c>
      <c r="G7" s="18" t="n">
        <v>4677</v>
      </c>
      <c r="H7" s="18" t="n">
        <v>5472.00000000002</v>
      </c>
      <c r="I7" s="18" t="n">
        <v>2842.00000000001</v>
      </c>
      <c r="J7" s="18" t="n">
        <v>2629.99999999999</v>
      </c>
      <c r="K7" s="18" t="n">
        <v>4879.00000000007</v>
      </c>
      <c r="L7" s="18" t="n">
        <v>2831.99999999996</v>
      </c>
      <c r="M7" s="18" t="n">
        <v>2047.00000000001</v>
      </c>
    </row>
    <row r="8" customFormat="false" ht="12.75" hidden="false" customHeight="false" outlineLevel="0" collapsed="false">
      <c r="A8" s="97" t="s">
        <v>497</v>
      </c>
      <c r="B8" s="18" t="n">
        <v>178924</v>
      </c>
      <c r="C8" s="18" t="n">
        <v>81802.0000000009</v>
      </c>
      <c r="D8" s="18" t="n">
        <v>97122.0000000015</v>
      </c>
      <c r="E8" s="18" t="n">
        <v>16836</v>
      </c>
      <c r="F8" s="18" t="n">
        <v>8029.00000000001</v>
      </c>
      <c r="G8" s="18" t="n">
        <v>8806.99999999997</v>
      </c>
      <c r="H8" s="18" t="n">
        <v>7359.00000000004</v>
      </c>
      <c r="I8" s="18" t="n">
        <v>3585.99999999999</v>
      </c>
      <c r="J8" s="18" t="n">
        <v>3772.99999999999</v>
      </c>
      <c r="K8" s="18" t="n">
        <v>9476.99999999996</v>
      </c>
      <c r="L8" s="18" t="n">
        <v>4443.00000000003</v>
      </c>
      <c r="M8" s="18" t="n">
        <v>5033.99999999998</v>
      </c>
    </row>
    <row r="9" customFormat="false" ht="12.75" hidden="false" customHeight="false" outlineLevel="0" collapsed="false">
      <c r="A9" s="97" t="s">
        <v>498</v>
      </c>
      <c r="B9" s="18" t="n">
        <v>187488</v>
      </c>
      <c r="C9" s="18" t="n">
        <v>90715.9999999989</v>
      </c>
      <c r="D9" s="18" t="n">
        <v>96772.0000000011</v>
      </c>
      <c r="E9" s="18" t="n">
        <v>18515</v>
      </c>
      <c r="F9" s="18" t="n">
        <v>8934</v>
      </c>
      <c r="G9" s="18" t="n">
        <v>9580.99999999996</v>
      </c>
      <c r="H9" s="18" t="n">
        <v>6787</v>
      </c>
      <c r="I9" s="18" t="n">
        <v>3293.00000000002</v>
      </c>
      <c r="J9" s="18" t="n">
        <v>3494.00000000001</v>
      </c>
      <c r="K9" s="18" t="n">
        <v>11728</v>
      </c>
      <c r="L9" s="18" t="n">
        <v>5640.99999999999</v>
      </c>
      <c r="M9" s="18" t="n">
        <v>6086.99999999995</v>
      </c>
    </row>
    <row r="10" customFormat="false" ht="12.75" hidden="false" customHeight="false" outlineLevel="0" collapsed="false">
      <c r="A10" s="97" t="s">
        <v>499</v>
      </c>
      <c r="B10" s="18" t="n">
        <v>191280</v>
      </c>
      <c r="C10" s="18" t="n">
        <v>95643.9999999992</v>
      </c>
      <c r="D10" s="18" t="n">
        <v>95636.0000000001</v>
      </c>
      <c r="E10" s="18" t="n">
        <v>19436.0000000001</v>
      </c>
      <c r="F10" s="18" t="n">
        <v>9733.99999999998</v>
      </c>
      <c r="G10" s="18" t="n">
        <v>9701.99999999999</v>
      </c>
      <c r="H10" s="18" t="n">
        <v>6000.00000000002</v>
      </c>
      <c r="I10" s="18" t="n">
        <v>3040.99999999999</v>
      </c>
      <c r="J10" s="18" t="n">
        <v>2959</v>
      </c>
      <c r="K10" s="18" t="n">
        <v>13436</v>
      </c>
      <c r="L10" s="18" t="n">
        <v>6692.99999999999</v>
      </c>
      <c r="M10" s="18" t="n">
        <v>6742.99999999999</v>
      </c>
    </row>
    <row r="11" customFormat="false" ht="12.75" hidden="false" customHeight="false" outlineLevel="0" collapsed="false">
      <c r="A11" s="97" t="s">
        <v>500</v>
      </c>
      <c r="B11" s="18" t="n">
        <v>69195</v>
      </c>
      <c r="C11" s="18" t="n">
        <v>34514.9999999998</v>
      </c>
      <c r="D11" s="18" t="n">
        <v>34680.0000000002</v>
      </c>
      <c r="E11" s="18" t="n">
        <v>13842</v>
      </c>
      <c r="F11" s="18" t="n">
        <v>7034.00000000002</v>
      </c>
      <c r="G11" s="18" t="n">
        <v>6808</v>
      </c>
      <c r="H11" s="18" t="n">
        <v>3316.00000000002</v>
      </c>
      <c r="I11" s="18" t="n">
        <v>1624</v>
      </c>
      <c r="J11" s="18" t="n">
        <v>1692</v>
      </c>
      <c r="K11" s="18" t="n">
        <v>10526</v>
      </c>
      <c r="L11" s="18" t="n">
        <v>5410.00000000002</v>
      </c>
      <c r="M11" s="18" t="n">
        <v>5116.00000000001</v>
      </c>
    </row>
    <row r="12" customFormat="false" ht="12.75" hidden="false" customHeight="false" outlineLevel="0" collapsed="false">
      <c r="A12" s="97" t="s">
        <v>501</v>
      </c>
      <c r="B12" s="18" t="n">
        <v>27954</v>
      </c>
      <c r="C12" s="98" t="n">
        <v>13921</v>
      </c>
      <c r="D12" s="18" t="n">
        <v>14033</v>
      </c>
      <c r="E12" s="18" t="n">
        <v>8295.00000000001</v>
      </c>
      <c r="F12" s="18" t="n">
        <v>4292.00000000001</v>
      </c>
      <c r="G12" s="18" t="n">
        <v>4002.99999999999</v>
      </c>
      <c r="H12" s="18" t="n">
        <v>1560</v>
      </c>
      <c r="I12" s="18" t="n">
        <v>828</v>
      </c>
      <c r="J12" s="18" t="n">
        <v>732.000000000001</v>
      </c>
      <c r="K12" s="18" t="n">
        <v>6735.00000000001</v>
      </c>
      <c r="L12" s="18" t="n">
        <v>3464.00000000001</v>
      </c>
      <c r="M12" s="18" t="n">
        <v>3270.99999999999</v>
      </c>
    </row>
    <row r="13" customFormat="false" ht="12.75" hidden="false" customHeight="false" outlineLevel="0" collapsed="false">
      <c r="A13" s="97" t="s">
        <v>502</v>
      </c>
      <c r="B13" s="18" t="n">
        <v>13426</v>
      </c>
      <c r="C13" s="98" t="n">
        <v>6791.00000000001</v>
      </c>
      <c r="D13" s="18" t="n">
        <v>6634.99999999999</v>
      </c>
      <c r="E13" s="18" t="n">
        <v>4826</v>
      </c>
      <c r="F13" s="18" t="n">
        <v>2640</v>
      </c>
      <c r="G13" s="18" t="n">
        <v>2186</v>
      </c>
      <c r="H13" s="18" t="n">
        <v>1070</v>
      </c>
      <c r="I13" s="18" t="n">
        <v>553</v>
      </c>
      <c r="J13" s="18" t="n">
        <v>516.999999999999</v>
      </c>
      <c r="K13" s="18" t="n">
        <v>3756</v>
      </c>
      <c r="L13" s="18" t="n">
        <v>2087</v>
      </c>
      <c r="M13" s="18" t="n">
        <v>1669</v>
      </c>
    </row>
    <row r="14" customFormat="false" ht="12.75" hidden="false" customHeight="false" outlineLevel="0" collapsed="false">
      <c r="A14" s="97" t="s">
        <v>503</v>
      </c>
      <c r="B14" s="18" t="n">
        <v>17530</v>
      </c>
      <c r="C14" s="98" t="n">
        <v>9610</v>
      </c>
      <c r="D14" s="18" t="n">
        <v>7920.00000000001</v>
      </c>
      <c r="E14" s="18" t="n">
        <v>8619</v>
      </c>
      <c r="F14" s="18" t="n">
        <v>5224</v>
      </c>
      <c r="G14" s="18" t="n">
        <v>3395</v>
      </c>
      <c r="H14" s="18" t="n">
        <v>2007</v>
      </c>
      <c r="I14" s="18" t="n">
        <v>1062</v>
      </c>
      <c r="J14" s="18" t="n">
        <v>945</v>
      </c>
      <c r="K14" s="18" t="n">
        <v>6612</v>
      </c>
      <c r="L14" s="18" t="n">
        <v>4162</v>
      </c>
      <c r="M14" s="18" t="n">
        <v>2450</v>
      </c>
    </row>
    <row r="15" customFormat="false" ht="12.75" hidden="false" customHeight="false" outlineLevel="0" collapsed="false">
      <c r="A15" s="20" t="s">
        <v>8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08:44:22Z</dcterms:created>
  <dc:creator>U71870</dc:creator>
  <dc:description/>
  <dc:language>en-US</dc:language>
  <cp:lastModifiedBy>UBAVAJ</cp:lastModifiedBy>
  <cp:lastPrinted>2019-07-01T10:35:52Z</cp:lastPrinted>
  <dcterms:modified xsi:type="dcterms:W3CDTF">2019-11-25T09:48:14Z</dcterms:modified>
  <cp:revision>0</cp:revision>
  <dc:subject/>
  <dc:title/>
</cp:coreProperties>
</file>