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ÍNDEX VIOLÈNCIA DE GÈNERE" sheetId="1" state="visible" r:id="rId2"/>
    <sheet name="ÍNDICE VIOLENCIA DE GÉNERO" sheetId="2" state="visible" r:id="rId3"/>
    <sheet name="1.2012" sheetId="3" state="visible" r:id="rId4"/>
    <sheet name="1.2013" sheetId="4" state="visible" r:id="rId5"/>
    <sheet name="1.2014" sheetId="5" state="visible" r:id="rId6"/>
    <sheet name="1.2015" sheetId="6" state="visible" r:id="rId7"/>
    <sheet name="1.2016" sheetId="7" state="visible" r:id="rId8"/>
    <sheet name="1.2017" sheetId="8" state="visible" r:id="rId9"/>
    <sheet name="1.2018" sheetId="9" state="visible" r:id="rId10"/>
    <sheet name="2.2012" sheetId="10" state="visible" r:id="rId11"/>
    <sheet name="2.2013" sheetId="11" state="visible" r:id="rId12"/>
    <sheet name="2.2014" sheetId="12" state="visible" r:id="rId13"/>
    <sheet name="2.2015" sheetId="13" state="visible" r:id="rId14"/>
    <sheet name="2.2016" sheetId="14" state="visible" r:id="rId15"/>
    <sheet name="2.2017" sheetId="15" state="visible" r:id="rId16"/>
    <sheet name="2.2018" sheetId="16" state="visible" r:id="rId17"/>
    <sheet name="3.2012" sheetId="17" state="visible" r:id="rId18"/>
    <sheet name="3.2013" sheetId="18" state="visible" r:id="rId19"/>
    <sheet name="3.2014" sheetId="19" state="visible" r:id="rId20"/>
    <sheet name="3.2015" sheetId="20" state="visible" r:id="rId21"/>
    <sheet name="3.2016" sheetId="21" state="visible" r:id="rId22"/>
    <sheet name="3.2017" sheetId="22" state="visible" r:id="rId23"/>
    <sheet name="3.2018" sheetId="23" state="visible" r:id="rId24"/>
    <sheet name="4.2012" sheetId="24" state="visible" r:id="rId25"/>
    <sheet name="4.2013" sheetId="25" state="visible" r:id="rId26"/>
    <sheet name="4.2014" sheetId="26" state="visible" r:id="rId27"/>
    <sheet name="4.2015" sheetId="27" state="visible" r:id="rId28"/>
    <sheet name="4.2016" sheetId="28" state="visible" r:id="rId29"/>
    <sheet name="4.2017" sheetId="29" state="visible" r:id="rId30"/>
    <sheet name="4.2018" sheetId="30" state="visible" r:id="rId31"/>
    <sheet name="5.2012" sheetId="31" state="visible" r:id="rId32"/>
    <sheet name="5.2013" sheetId="32" state="visible" r:id="rId33"/>
    <sheet name="5.2014" sheetId="33" state="visible" r:id="rId34"/>
    <sheet name="5.2015" sheetId="34" state="visible" r:id="rId35"/>
    <sheet name="5.2016" sheetId="35" state="visible" r:id="rId36"/>
    <sheet name="5.2017" sheetId="36" state="visible" r:id="rId37"/>
    <sheet name="6.2012" sheetId="37" state="visible" r:id="rId38"/>
    <sheet name="6.2013" sheetId="38" state="visible" r:id="rId39"/>
    <sheet name="6.2014" sheetId="39" state="visible" r:id="rId40"/>
    <sheet name="6.2015" sheetId="40" state="visible" r:id="rId41"/>
    <sheet name="6.2016" sheetId="41" state="visible" r:id="rId42"/>
    <sheet name="6.2017" sheetId="42" state="visible" r:id="rId43"/>
    <sheet name="7.2012" sheetId="43" state="visible" r:id="rId44"/>
    <sheet name="7.2013" sheetId="44" state="visible" r:id="rId45"/>
    <sheet name="7.2014" sheetId="45" state="visible" r:id="rId46"/>
    <sheet name="7.2015" sheetId="46" state="visible" r:id="rId47"/>
    <sheet name="7.2016" sheetId="47" state="visible" r:id="rId48"/>
    <sheet name="7.2017" sheetId="48" state="visible" r:id="rId49"/>
    <sheet name="7.2018" sheetId="49" state="visible" r:id="rId50"/>
    <sheet name="8" sheetId="50" state="visible" r:id="rId51"/>
    <sheet name="9" sheetId="51" state="visible" r:id="rId5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2" uniqueCount="239">
  <si>
    <t xml:space="preserve">ÍNDEX VIOLÈNCIA DOMÈSTICA I DE GÈNERE</t>
  </si>
  <si>
    <t xml:space="preserve">ÍNDICE VIOLENCIA DOMÉSTICA Y DE GÉNERO</t>
  </si>
  <si>
    <t xml:space="preserve">1. Denúncies per Violència de Gènere i renúncies al procès en els Jutjats de Violència sobre la Dona. 2012-2018</t>
  </si>
  <si>
    <t xml:space="preserve">1. Denúncies per Violència de Gènere i renúncies al procés en els Jutjats de Violència sobre la Dona. 2012 - 2018</t>
  </si>
  <si>
    <t xml:space="preserve">2. Ordres de protecció, víctimes i denunciats per Violència de Gènere en els Jutjats de Violència sobre la Dona. 2012 - 2018</t>
  </si>
  <si>
    <t xml:space="preserve">3. Persones enjudiciades per Violència de Gènere en els Jutjats de Violència sobre la Dona, segons condemna, nacionalitat i sexe. 2012 - 2018</t>
  </si>
  <si>
    <t xml:space="preserve">3. Persones jutjades a Espanya per Violència de Gènere en els Jutjats de Violència sobre la Dona, segons condemna, nacionalitat i sexe. 2012 - 2018</t>
  </si>
  <si>
    <t xml:space="preserve">4. Delictes i faltes instruïts per Violència de Gènere en els Jutjats de Violència sobre la Dona segons tipus. 2012 - 2018</t>
  </si>
  <si>
    <t xml:space="preserve">5. Assumptes de Violència de gènere tractats als Jutjats de Primera Instància (Jutjats de Guàrdia). 2012 - 2017</t>
  </si>
  <si>
    <t xml:space="preserve">5. Assumptes de Violència de gènere tractats en els Jutjats de Primera Instància (Jutjats de Guàrdia). 2012 - 2017 </t>
  </si>
  <si>
    <t xml:space="preserve">6.  Forma de terminació dels procediments de Violència de Gènere segons tipus d'òrgan judicial. 2012 - 2017</t>
  </si>
  <si>
    <t xml:space="preserve">6. Forma de terminació dels procediments de Violència de Gènere segons tipus d'òrgan judicial. 2012 - 2017 </t>
  </si>
  <si>
    <t xml:space="preserve">7. Denúncies, víctimes i persones denunciades per Violència Domèstica segons sexe i nacionalitat. 2012 - 2018</t>
  </si>
  <si>
    <t xml:space="preserve">8. Telefonades al 016. 2012 - 2018</t>
  </si>
  <si>
    <t xml:space="preserve">10. Telefonades al 016. 2012 - 2018</t>
  </si>
  <si>
    <t xml:space="preserve">9. Femicidis. 2012 - 2018</t>
  </si>
  <si>
    <t xml:space="preserve">11. Feminicidis. 2012 - 2018</t>
  </si>
  <si>
    <t xml:space="preserve">1. Denuncias por Violencia de Género y renuncias al proceso en los Juzgados de Violencia sobre la Mujer. 2012 - 2018</t>
  </si>
  <si>
    <t xml:space="preserve">2. Órdenes de protección, víctimas y denunciados por Violencia de Género en los Juzgados de Violencia sobre la Mujer. 2012 - 2018</t>
  </si>
  <si>
    <t xml:space="preserve">3. Personas enjuiciadas en España por Violencia de Género en los Juzgados de Violencia sobre la Mujer, según condena, nacionalidad y sexo. 2012 - 2018</t>
  </si>
  <si>
    <t xml:space="preserve">4. Delitos y faltas instruidos por Violencia de Género en los Juzgados de Violencia sobre la Mujer según tipo. 2012 - 2018</t>
  </si>
  <si>
    <t xml:space="preserve">5. Asuntos de Violencia de género tratados en los Juzgados de Primera Instancia (Juzgados de Guardia). 2012 - 2017</t>
  </si>
  <si>
    <t xml:space="preserve">6. Forma de terminación de los procedimientos de Violencia de Género según tipo de órgano judicial. 2012 - 2017</t>
  </si>
  <si>
    <t xml:space="preserve">7. Denuncias, víctimas y personas denunciadas por Violencia Doméstica según sexo y nacionalidad. 2012 - 2018</t>
  </si>
  <si>
    <t xml:space="preserve">8. Llamadas al 016. 2012 - 2018</t>
  </si>
  <si>
    <t xml:space="preserve">9. Femicidios. 2012 - 2018</t>
  </si>
  <si>
    <t xml:space="preserve">1. Denúncies per Violència de Gènere i renúncies al procès als Jutjas de Violència sobre la Dona. 2012</t>
  </si>
  <si>
    <t xml:space="preserve">1. Denuncias por Violencia de Género y renuncias al proceso en los Juzgados de Violencia sobre la Mujer. 2012</t>
  </si>
  <si>
    <t xml:space="preserve">Espanya</t>
  </si>
  <si>
    <t xml:space="preserve">%</t>
  </si>
  <si>
    <t xml:space="preserve">C. Valenciana</t>
  </si>
  <si>
    <t xml:space="preserve">Província València</t>
  </si>
  <si>
    <t xml:space="preserve">València</t>
  </si>
  <si>
    <t xml:space="preserve">Total Denúncies</t>
  </si>
  <si>
    <t xml:space="preserve">  Presentada per víctima</t>
  </si>
  <si>
    <t xml:space="preserve">  Presentada per familiars</t>
  </si>
  <si>
    <t xml:space="preserve">  Atestats policia amb denuncia de víctima</t>
  </si>
  <si>
    <t xml:space="preserve">  Atestats policia amb denúncia de familiar</t>
  </si>
  <si>
    <t xml:space="preserve">  Atestats policia per intervenció directa</t>
  </si>
  <si>
    <t xml:space="preserve">  Part de lesions</t>
  </si>
  <si>
    <t xml:space="preserve">  Serveis assistència-Tercers en general</t>
  </si>
  <si>
    <t xml:space="preserve">Renúncies al procés</t>
  </si>
  <si>
    <t xml:space="preserve">  De nacionalitat Espanyola</t>
  </si>
  <si>
    <t xml:space="preserve">  De nacionalitat Estrangera</t>
  </si>
  <si>
    <t xml:space="preserve">Ratio renúncies / denúncies </t>
  </si>
  <si>
    <t xml:space="preserve">Denúncies per 10.000 dones</t>
  </si>
  <si>
    <t xml:space="preserve">Ratio ordres / denúncies</t>
  </si>
  <si>
    <t xml:space="preserve">Nota: Població a 1 de gener de l'any de referència provinent de l'explotació estadística del Padró Municipal d'Habitants. www.ine.es</t>
  </si>
  <si>
    <t xml:space="preserve">Nota: Población a 1 de enero del año de referencia proveniente de la explotación estadística del Padrón Municipal de Habitantes. www.ine.es</t>
  </si>
  <si>
    <t xml:space="preserve">Font: Consell General del Poder Judicial. INE</t>
  </si>
  <si>
    <t xml:space="preserve">Fuente: Consejo General del Poder Judicial. INE.</t>
  </si>
  <si>
    <t xml:space="preserve">1. Denúncies per Violència de Gènere i renúncies al procès als Jutjas de Violència sobre la Dona. 2013</t>
  </si>
  <si>
    <t xml:space="preserve">1. Denuncias por Violencia de Género y renuncias al proceso en los Juzgados de Violencia sobre la Mujer. 2013</t>
  </si>
  <si>
    <t xml:space="preserve">1. Denúncies per Violència de Gènere i renúncies al procès als Jutjas de Violència sobre la Dona. 2014</t>
  </si>
  <si>
    <t xml:space="preserve">1. Denuncias por Violencia de Género y renuncias al proceso en los Juzgados de Violencia sobre la Mujer. 2014</t>
  </si>
  <si>
    <t xml:space="preserve">1. Denúncies per Violència de Gènere i renúncies al procès als Jutjas de Violència sobre la Dona. 2015</t>
  </si>
  <si>
    <t xml:space="preserve">1. Denuncias por Violencia de Género y renuncias al proceso en los Juzgados de Violencia sobre la Mujer. 2015</t>
  </si>
  <si>
    <t xml:space="preserve">1. Denúncies per Violència de Gènere i renúncies al procès als Jutjas de Violència sobre la Dona. 2016</t>
  </si>
  <si>
    <t xml:space="preserve">1. Denuncias por Violencia de Género y renuncias al proceso en los Juzgados de Violencia sobre la Mujer. 2016</t>
  </si>
  <si>
    <t xml:space="preserve">1. Denúncies per Violència de Gènere i renúncies al procès als Jutjas de Violència sobre la Dona. 2017</t>
  </si>
  <si>
    <t xml:space="preserve">1. Denuncias por Violencia de Género y renuncias al proceso en los Juzgados de Violencia sobre la Mujer. 2017</t>
  </si>
  <si>
    <t xml:space="preserve">Fuente: Consejo General del Poder Judicial. INE</t>
  </si>
  <si>
    <t xml:space="preserve">1. Denúncies per Violència de Gènere i renúncies al procès als Jutjas de Violència sobre la Dona. 2018</t>
  </si>
  <si>
    <t xml:space="preserve">1. Denuncias por Violencia de Género y renuncias al proceso en los Juzgados de Violencia sobre la Mujer. 2018</t>
  </si>
  <si>
    <t xml:space="preserve">2. Ordres de protecció, víctimes i denunciats per Violència de Gènere en els Jutjats sobre Violència sobre la Dona. 2012</t>
  </si>
  <si>
    <t xml:space="preserve">2. Órdenes de protección, víctimas y denunciados por Violencia de Genero en los Juzgados sobre Violencia sobre la Mujer. 2012</t>
  </si>
  <si>
    <t xml:space="preserve">València/
Província </t>
  </si>
  <si>
    <t xml:space="preserve">Ordres sol·licitades</t>
  </si>
  <si>
    <t xml:space="preserve">Víctima Dona Espanyola</t>
  </si>
  <si>
    <t xml:space="preserve">Víctima Dona Estrangera</t>
  </si>
  <si>
    <t xml:space="preserve">  %Víctima Estrangera</t>
  </si>
  <si>
    <t xml:space="preserve">-</t>
  </si>
  <si>
    <t xml:space="preserve">Denunciat-Home-Espanyol</t>
  </si>
  <si>
    <t xml:space="preserve">Denunciat-Home-Estranger</t>
  </si>
  <si>
    <t xml:space="preserve">  % Denunciat Estranger</t>
  </si>
  <si>
    <t xml:space="preserve">Elaboració: Oficina d'Estadística, Ajuntament de València.</t>
  </si>
  <si>
    <t xml:space="preserve">Elaboración: Oficina de Estadística, Ayuntamiento de València.</t>
  </si>
  <si>
    <t xml:space="preserve">Font: Consell General del Poder Judicial.</t>
  </si>
  <si>
    <t xml:space="preserve">Fuente: Consejo General del Poder Judicial.</t>
  </si>
  <si>
    <t xml:space="preserve">2. Ordres de protecció, víctimes i denunciats per Violència de Gènere en els Jutjats sobre Violència sobre la Dona. 2013</t>
  </si>
  <si>
    <t xml:space="preserve">2. Órdenes de protección, víctimas y denunciados por Violencia de Genero en los Juzgados sobre Violencia sobre la Mujer. 2013</t>
  </si>
  <si>
    <t xml:space="preserve">2. Ordres de protecció, víctimes i denunciats per Violència de Gènere en els Jutjats sobre Violència sobre la Dona. 2014</t>
  </si>
  <si>
    <t xml:space="preserve">2. Órdenes de protección, víctimas y denunciados por Violencia de Genero en los Juzgados sobre Violencia sobre la Mujer. 2014</t>
  </si>
  <si>
    <t xml:space="preserve">2. Ordres de protecció, víctimes i denunciats per Violència de Gènere en els Jutjats sobre Violència sobre la Dona. 2015</t>
  </si>
  <si>
    <t xml:space="preserve">2. Órdenes de protección, víctimas y denunciados por Violencia de Genero en los Juzgados sobre Violencia sobre la Mujer. 2015</t>
  </si>
  <si>
    <t xml:space="preserve">2. Ordres de protecció, víctimes i denunciats per Violència de Gènere en els Jutjats sobre Violència sobre la Dona. 2016</t>
  </si>
  <si>
    <t xml:space="preserve">2. Órdenes de protección, víctimas y denunciados por Violencia de Genero en los Juzgados sobre Violencia sobre la Mujer. 2016</t>
  </si>
  <si>
    <t xml:space="preserve">2. Ordres de protecció, víctimes i denunciats per Violència de Gènere en els Jutjats sobre Violència sobre la Dona. 2017</t>
  </si>
  <si>
    <t xml:space="preserve">2. Órdenes de protección, víctimas y denunciados por Violencia de Genero en los Juzgados sobre Violencia sobre la Mujer. 2017</t>
  </si>
  <si>
    <t xml:space="preserve">2. Ordres de protecció, víctimes i denunciats per Violència de Gènere en els Jutjats sobre Violència sobre la Dona. 2018</t>
  </si>
  <si>
    <t xml:space="preserve">2. Órdenes de protección, víctimas y denunciados por Violencia de Genero en los Juzgados sobre Violencia sobre la Mujer. 2018</t>
  </si>
  <si>
    <t xml:space="preserve">3. Persones enjudiciades per Violència de Gènere i Domèstica en els Jutjats de Violència sobre la Dona segons condemna, nacionalitat i sexe. 2012</t>
  </si>
  <si>
    <t xml:space="preserve">3. Personas enjuiciadas por Violencia de Genero y Doméstica en los Juzgados de Violencia sobre la Mujer según condena, nacionalidad y sexo. 2012</t>
  </si>
  <si>
    <t xml:space="preserve">C.Valenciana</t>
  </si>
  <si>
    <t xml:space="preserve">Total</t>
  </si>
  <si>
    <t xml:space="preserve">Homes</t>
  </si>
  <si>
    <t xml:space="preserve">Dones</t>
  </si>
  <si>
    <t xml:space="preserve">Persones Comdemnades</t>
  </si>
  <si>
    <t xml:space="preserve">Persones Absoltes</t>
  </si>
  <si>
    <t xml:space="preserve">Nacionalitat Espanyola</t>
  </si>
  <si>
    <t xml:space="preserve">Nacionalitat Estrangera</t>
  </si>
  <si>
    <t xml:space="preserve">% Nacionalitat Estrangera</t>
  </si>
  <si>
    <t xml:space="preserve">Província</t>
  </si>
  <si>
    <t xml:space="preserve">3. Persones enjudiciades per Violència de Gènere i Domèstica en els Jutjats de Violència sobre la Dona segons condemna, nacionalitat i sexe. 2013</t>
  </si>
  <si>
    <t xml:space="preserve">3. Personas enjuiciadas por Violencia de Genero y Doméstica en los Juzgados de Violencia sobre la Mujer según condena, nacionalidad y sexo. 2013</t>
  </si>
  <si>
    <t xml:space="preserve">3. Persones enjudiciades per Violència de Gènere i Domèstica en els Jutjats de Violència sobre la Dona segons condemna, nacionalitat i sexe. 2014</t>
  </si>
  <si>
    <t xml:space="preserve">3. Personas enjuiciadas por Violencia de Genero y Doméstica en los Juzgados de Violencia sobre la Mujer según condena, nacionalidad y sexo. 2014</t>
  </si>
  <si>
    <t xml:space="preserve">3. Persones enjudiciades per Violència de Gènere i Domèstica en els Jutjats de Violència sobre la Dona segons condemna, nacionalitat i sexe. 2015</t>
  </si>
  <si>
    <t xml:space="preserve">3. Personas enjuiciadas por Violencia de Genero y Doméstica en los Juzgados de Violencia sobre la Mujer según condena, nacionalidad y sexo. 2015</t>
  </si>
  <si>
    <t xml:space="preserve">3. Persones enjudiciades per Violència de Gènere i Domèstica en els Jutjats de Violència sobre la Dona segons condemna, nacionalitat i sexe. 2016</t>
  </si>
  <si>
    <t xml:space="preserve">3. Personas enjuiciadas por Violencia de Genero y Doméstica en los Juzgados de Violencia sobre la Mujer según condena, nacionalidad y sexo. 2016</t>
  </si>
  <si>
    <t xml:space="preserve">3. Persones enjudiciades per Violència de Gènere i Domèstica en els Jutjats de Violència sobre la Dona segons condemna, nacionalitat i sexe. 2017</t>
  </si>
  <si>
    <t xml:space="preserve">3. Personas enjuiciadas por Violencia de Genero y Doméstica en los Juzgados de Violencia sobre la Mujer según condena, nacionalidad y sexo. 2017</t>
  </si>
  <si>
    <t xml:space="preserve">3. Persones enjudiciades per Violència de Gènere i Domèstica en els Jutjats de Violència sobre la Dona segons condemna, nacionalitat i sexe. 2018</t>
  </si>
  <si>
    <t xml:space="preserve">3. Personas enjuiciadas por Violencia de Genero y Doméstica en los Juzgados de Violencia sobre la Mujer según condena, nacionalidad y sexo. 2018</t>
  </si>
  <si>
    <t xml:space="preserve">4. Delictes i faltes instruïts per Violència de Gènere en els Jutjats de Violència sobre la Dona segons tipus. 2012</t>
  </si>
  <si>
    <t xml:space="preserve">4. Delitos y faltas instruidos por Violencia de Género en los Juzgados de Violencia sobre la Mujer según tipo. 2012</t>
  </si>
  <si>
    <t xml:space="preserve">Total delictes</t>
  </si>
  <si>
    <t xml:space="preserve">Homicidi</t>
  </si>
  <si>
    <t xml:space="preserve">Avortament</t>
  </si>
  <si>
    <t xml:space="preserve">Lesions al fetus</t>
  </si>
  <si>
    <t xml:space="preserve">Lesions. Art. 153 CP</t>
  </si>
  <si>
    <t xml:space="preserve">Lesions. Art. 173 CP</t>
  </si>
  <si>
    <t xml:space="preserve">Lesions. Art. 148 i seg. CP</t>
  </si>
  <si>
    <t xml:space="preserve">Contra la llibertad</t>
  </si>
  <si>
    <t xml:space="preserve">Contra la llibertad i indemnitat sexuals</t>
  </si>
  <si>
    <t xml:space="preserve">Contra la integritat moral</t>
  </si>
  <si>
    <t xml:space="preserve">Contra la intimitat i el dret a la pròpia imatge</t>
  </si>
  <si>
    <t xml:space="preserve">Contra l'honor</t>
  </si>
  <si>
    <t xml:space="preserve">Contra drets i deures familiares</t>
  </si>
  <si>
    <t xml:space="preserve">Quebrantament de penes</t>
  </si>
  <si>
    <t xml:space="preserve">Quebrantament de mesures</t>
  </si>
  <si>
    <t xml:space="preserve">Altres</t>
  </si>
  <si>
    <t xml:space="preserve">Total faltes</t>
  </si>
  <si>
    <t xml:space="preserve">Injúries</t>
  </si>
  <si>
    <t xml:space="preserve">Vexació injusta</t>
  </si>
  <si>
    <t xml:space="preserve">4. Delictes i faltes instruïts per Violència de Gènere en els Jutjats de Violència sobre la Dona segons tipus. 2013</t>
  </si>
  <si>
    <t xml:space="preserve">4. Delitos y faltas instruidos por Violencia de Género en los Juzgados de Violencia sobre la Mujer según tipo. 2013</t>
  </si>
  <si>
    <t xml:space="preserve">4. Delictes i faltes instruïts per Violència de Gènere en els Jutjats de Violència sobre la Dona segons tipus. 2014</t>
  </si>
  <si>
    <t xml:space="preserve">4. Delitos y faltas instruidos por Violencia de Género en los Juzgados de Violencia sobre la Mujer según tipo. 2014</t>
  </si>
  <si>
    <t xml:space="preserve">4. Delictes i faltes instruïts per Violència de Gènere en els Jutjats de Violència sobre la Dona segons tipus. 2015</t>
  </si>
  <si>
    <t xml:space="preserve">4. Delitos y faltas instruidos por Violencia de Género en los Juzgados de Violencia sobre la Mujer según tipo. 2015</t>
  </si>
  <si>
    <t xml:space="preserve">4. Delictes i faltes instruïts per Violència de Gènere en els Jutjats de Violència sobre la Dona segons tipus. 2016</t>
  </si>
  <si>
    <t xml:space="preserve">4. Delitos y faltas instruidos por Violencia de Género en los Juzgados de Violencia sobre la Mujer según tipo. 2016</t>
  </si>
  <si>
    <t xml:space="preserve">4. Delictes i faltes instruïts per Violència de Gènere en els Jutjats de Violència sobre la Dona segons tipus. 2017</t>
  </si>
  <si>
    <t xml:space="preserve">4. Delitos y faltas instruidos por Violencia de Género en los Juzgados de Violencia sobre la Mujer según tipo. 2017</t>
  </si>
  <si>
    <t xml:space="preserve">4. Delictes i faltes instruïts per Violència de Gènere en els Jutjats de Violència sobre la Dona segons tipus. 2018</t>
  </si>
  <si>
    <t xml:space="preserve">4. Delitos y faltas instruidos por Violencia de Género en los Juzgados de Violencia sobre la Mujer según tipo. 2018</t>
  </si>
  <si>
    <t xml:space="preserve">5. Assumptes de Violència de gènere tractats als Jutjats de Primera Instància (Jutjats de Guàrdia). 2012</t>
  </si>
  <si>
    <t xml:space="preserve">5. Asuntos de Violencia de género tratados en los Juzgados de Primera Instancia (Juzgados de Guardia). 2012</t>
  </si>
  <si>
    <t xml:space="preserve">Jutjats de Guàrdia</t>
  </si>
  <si>
    <t xml:space="preserve">Assumptes ingressats</t>
  </si>
  <si>
    <t xml:space="preserve">Amb mesures d'Ordres de Protecció</t>
  </si>
  <si>
    <t xml:space="preserve">Amb resta de mesures</t>
  </si>
  <si>
    <t xml:space="preserve">Sense mesures</t>
  </si>
  <si>
    <t xml:space="preserve">Remeses al J.V.S.D</t>
  </si>
  <si>
    <t xml:space="preserve">Pendents final trimestre</t>
  </si>
  <si>
    <t xml:space="preserve">Ordres Protecció. Total</t>
  </si>
  <si>
    <t xml:space="preserve">Víctima-Dona-Espanyola major edat</t>
  </si>
  <si>
    <t xml:space="preserve">Víctima-Dona-Espanyola menor edat</t>
  </si>
  <si>
    <t xml:space="preserve">Víctima-Dona-Estrangera major edat</t>
  </si>
  <si>
    <t xml:space="preserve">Víctima-Dona-Estrangera menor edat</t>
  </si>
  <si>
    <t xml:space="preserve">Ordres protecció acordades</t>
  </si>
  <si>
    <t xml:space="preserve">Ordres protecció denegades</t>
  </si>
  <si>
    <t xml:space="preserve">5. Assumptes de Violència de gènere tractats als Jutjats de Primera Instància (Jutjats de Guàrdia). 2013</t>
  </si>
  <si>
    <t xml:space="preserve">5. Asuntos de Violencia de género tratados en los Juzgados de Primera Instancia (Juzgados de Guardia). 2013</t>
  </si>
  <si>
    <t xml:space="preserve">5. Assumptes de Violència de gènere tractats als Jutjats de Primera Instància (Jutjats de Guàrdia). 2014</t>
  </si>
  <si>
    <t xml:space="preserve">5. Asuntos de Violencia de género tratados en los Juzgados de Primera Instancia (Juzgados de Guardia). 2014</t>
  </si>
  <si>
    <t xml:space="preserve">5. Assumptes de Violència de gènere tractats als Jutjats de Primera Instància (Jutjats de Guàrdia). 2015</t>
  </si>
  <si>
    <t xml:space="preserve">5. Asuntos de Violencia de género tratados en los Juzgados de Primera Instancia (Juzgados de Guardia). 2015</t>
  </si>
  <si>
    <t xml:space="preserve">5. Assumptes de Violència de gènere tractats als Jutjats de Primera Instància (Jutjats de Guàrdia). 2016</t>
  </si>
  <si>
    <t xml:space="preserve">5. Asuntos de Violencia de género tratados en los Juzgados de Primera Instancia (Juzgados de Guardia). 2016</t>
  </si>
  <si>
    <t xml:space="preserve">5. Assumptes de Violència de gènere tractats als Jutjats de Primera Instància (Jutjats de Guàrdia). 2017</t>
  </si>
  <si>
    <t xml:space="preserve">5. Asuntos de Violencia de género tratados en los Juzgados de Primera Instancia (Juzgados de Guardia). 2017</t>
  </si>
  <si>
    <t xml:space="preserve">6.  Forma de terminació dels procediments de Violència de Gènere segons tipus d'òrgan judicial. 2012</t>
  </si>
  <si>
    <t xml:space="preserve">6. Forma de terminación de los procedimientos de Violencia de Género según tipo de órgano judicial. 2012</t>
  </si>
  <si>
    <t xml:space="preserve">Jutjats de Violència sobre la Dona</t>
  </si>
  <si>
    <t xml:space="preserve">Sentència absolutòria</t>
  </si>
  <si>
    <t xml:space="preserve">Sentència condemnatòria</t>
  </si>
  <si>
    <t xml:space="preserve">Sobreseïment. Lliure</t>
  </si>
  <si>
    <t xml:space="preserve">Sobreseïment. Provisional</t>
  </si>
  <si>
    <t xml:space="preserve">Elevació òrgan competent</t>
  </si>
  <si>
    <t xml:space="preserve">Jutjats de la Justícia Penal</t>
  </si>
  <si>
    <t xml:space="preserve">Arxiu definitiu</t>
  </si>
  <si>
    <t xml:space="preserve">Audiència Provincial</t>
  </si>
  <si>
    <t xml:space="preserve">6.  Forma de terminació dels procediments de Violència de Gènere segons tipus d'òrgan judicial. 2013</t>
  </si>
  <si>
    <t xml:space="preserve">6. Forma de terminación de los procedimientos de Violencia de Género según tipo de órgano judicial. 2013</t>
  </si>
  <si>
    <t xml:space="preserve">6.  Forma de terminació dels procediments de Violència de Gènere segons tipus d'òrgan judicial. 2014</t>
  </si>
  <si>
    <t xml:space="preserve">6. Forma de terminación de los procedimientos de Violencia de Género según tipo de órgano judicial. 2014</t>
  </si>
  <si>
    <t xml:space="preserve">6.  Forma de terminació dels procediments de Violència de Gènere segons tipus d'òrgan judicial. 2015</t>
  </si>
  <si>
    <t xml:space="preserve">6. Forma de terminación de los procedimientos de Violencia de Género según tipo de órgano judicial. 2015</t>
  </si>
  <si>
    <t xml:space="preserve">6.  Forma de terminació dels procediments de Violència de Gènere segons tipus d'òrgan judicial. 2016</t>
  </si>
  <si>
    <t xml:space="preserve">6. Forma de terminación de los procedimientos de Violencia de Género según tipo de órgano judicial. 2016</t>
  </si>
  <si>
    <t xml:space="preserve">Arxiu definiti</t>
  </si>
  <si>
    <t xml:space="preserve">6.  Forma de terminació dels procediments de Violència de Gènere segons tipus d'òrgan judicial. 2017</t>
  </si>
  <si>
    <t xml:space="preserve">6. Forma de terminación de los procedimientos de Violencia de Género según tipo de órgano judicial. 2017</t>
  </si>
  <si>
    <t xml:space="preserve">7. Denúncies, víctimes i persones denunciades per Violència Domèstica segons sexe i nacionalitat. 2012</t>
  </si>
  <si>
    <t xml:space="preserve">7. Denuncias, víctimas y personas denunciadas por Violencia Doméstica según sexo y nacionalidad. 2012</t>
  </si>
  <si>
    <t xml:space="preserve">València/ Província</t>
  </si>
  <si>
    <t xml:space="preserve">Denúncies</t>
  </si>
  <si>
    <t xml:space="preserve">Víctimes</t>
  </si>
  <si>
    <t xml:space="preserve">Espanyol</t>
  </si>
  <si>
    <t xml:space="preserve">Estranger</t>
  </si>
  <si>
    <t xml:space="preserve">Espanyola</t>
  </si>
  <si>
    <t xml:space="preserve">Estrangera</t>
  </si>
  <si>
    <t xml:space="preserve">Persones Denunciades</t>
  </si>
  <si>
    <t xml:space="preserve">7. Denúncies, víctimes i persones denunciades per Violència Domèstica segons sexe i nacionalitat. 2013</t>
  </si>
  <si>
    <t xml:space="preserve">7. Denuncias, víctimas y personas denunciadas por Violencia Doméstica según sexo y nacionalidad. 2013</t>
  </si>
  <si>
    <t xml:space="preserve">7. Denúncies, víctimes i persones denunciades per Violència Domèstica segons sexe i nacionalitat. 2014</t>
  </si>
  <si>
    <t xml:space="preserve">7. Denuncias, víctimas y personas denunciadas por Violencia Doméstica según sexo y nacionalidad. 2014</t>
  </si>
  <si>
    <t xml:space="preserve">7. Denúncies, víctimes i persones denunciades per Violència Domèstica segons sexe i nacionalitat. 2015</t>
  </si>
  <si>
    <t xml:space="preserve">7. Denuncias, víctimas y personas denunciadas por Violencia Doméstica según sexo y nacionalidad. 2015</t>
  </si>
  <si>
    <t xml:space="preserve">7. Denúncies, víctimes i persones denunciades per Violència Domèstica segons sexe i nacionalitat. 2016</t>
  </si>
  <si>
    <t xml:space="preserve">7. Denuncias, víctimas y personas denunciadas por Violencia Doméstica según sexo y nacionalidad. 2016</t>
  </si>
  <si>
    <t xml:space="preserve">7. Denúncies, víctimes i persones denunciades per Violència Domèstica segons sexe i nacionalitat. 2017</t>
  </si>
  <si>
    <t xml:space="preserve">7. Denuncias, víctimas y personas denunciadas por Violencia Doméstica según sexo y nacionalidad. 2017</t>
  </si>
  <si>
    <t xml:space="preserve">7. Denúncies, víctimes i persones denunciades per Violència Domèstica segons sexe i nacionalitat. 2018</t>
  </si>
  <si>
    <t xml:space="preserve">7. Denuncias, víctimas y personas denunciadas por Violencia Doméstica según sexo y nacionalidad. 2018</t>
  </si>
  <si>
    <t xml:space="preserve">11. Telefonades al 016. 2012 - 2018</t>
  </si>
  <si>
    <t xml:space="preserve">11. Llamadas al 016. 2012 - 2018</t>
  </si>
  <si>
    <t xml:space="preserve">Província Valencia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Font: Delegació del Govern per a la Violència de Gènere. Ministeri de Sanitat, Serveis Socials i Igualtat. Área d' Igualtat.</t>
  </si>
  <si>
    <t xml:space="preserve">Font: Delegación del Gobierno para la Violencia de Género. Ministerio de Sanidad, Servicios Sociales e Igualdad.</t>
  </si>
  <si>
    <t xml:space="preserve">12. Femicidios. 2012 - 2018</t>
  </si>
  <si>
    <t xml:space="preserve">12. Femicidis. 2012 - 2018</t>
  </si>
  <si>
    <t xml:space="preserve">Dones mortes. Amb protecció</t>
  </si>
  <si>
    <t xml:space="preserve">Dones mortes. Sense protecció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h:mm"/>
    <numFmt numFmtId="166" formatCode="#,##0"/>
    <numFmt numFmtId="167" formatCode="0%"/>
    <numFmt numFmtId="168" formatCode="0.0"/>
    <numFmt numFmtId="169" formatCode="0.0%"/>
    <numFmt numFmtId="170" formatCode="#,##0.0"/>
    <numFmt numFmtId="171" formatCode="0.00%"/>
    <numFmt numFmtId="172" formatCode="0"/>
    <numFmt numFmtId="173" formatCode="0.0E+00"/>
    <numFmt numFmtId="174" formatCode="0.000"/>
    <numFmt numFmtId="175" formatCode="0.000%"/>
    <numFmt numFmtId="176" formatCode="0.0000%"/>
    <numFmt numFmtId="177" formatCode="[&lt;1]0.####;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66CC"/>
      <name val="Arial"/>
      <family val="2"/>
    </font>
    <font>
      <sz val="10"/>
      <name val="Arial"/>
      <family val="2"/>
    </font>
    <font>
      <sz val="10"/>
      <color rgb="FF000000"/>
      <name val="Verdana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color rgb="FFFF0000"/>
      <name val="Times New Roman"/>
      <family val="1"/>
    </font>
    <font>
      <i val="true"/>
      <sz val="8"/>
      <name val="Times New Roman"/>
      <family val="1"/>
    </font>
    <font>
      <sz val="7"/>
      <color rgb="FF333333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3" xfId="23"/>
    <cellStyle name="Normal_5_Classificacions_de_la_poblacio_per_barris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6" min="2" style="1" width="14.7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S2" s="2" t="s">
        <v>1</v>
      </c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4" customFormat="false" ht="12.75" hidden="false" customHeight="false" outlineLevel="0" collapsed="false">
      <c r="A4" s="1" t="s">
        <v>2</v>
      </c>
      <c r="S4" s="1" t="s">
        <v>3</v>
      </c>
    </row>
    <row r="5" customFormat="false" ht="12.75" hidden="false" customHeight="false" outlineLevel="0" collapsed="false">
      <c r="A5" s="1" t="s">
        <v>4</v>
      </c>
      <c r="S5" s="1" t="s">
        <v>4</v>
      </c>
    </row>
    <row r="6" customFormat="false" ht="12.75" hidden="false" customHeight="false" outlineLevel="0" collapsed="false">
      <c r="A6" s="4" t="s">
        <v>5</v>
      </c>
      <c r="S6" s="4" t="s">
        <v>6</v>
      </c>
    </row>
    <row r="7" customFormat="false" ht="12.75" hidden="false" customHeight="false" outlineLevel="0" collapsed="false">
      <c r="A7" s="1" t="s">
        <v>7</v>
      </c>
      <c r="S7" s="1" t="s">
        <v>7</v>
      </c>
    </row>
    <row r="8" customFormat="false" ht="12.75" hidden="false" customHeight="false" outlineLevel="0" collapsed="false">
      <c r="A8" s="1" t="s">
        <v>8</v>
      </c>
      <c r="S8" s="1" t="s">
        <v>9</v>
      </c>
    </row>
    <row r="9" customFormat="false" ht="12.75" hidden="false" customHeight="false" outlineLevel="0" collapsed="false">
      <c r="A9" s="4" t="s">
        <v>10</v>
      </c>
      <c r="S9" s="4" t="s">
        <v>11</v>
      </c>
    </row>
    <row r="10" customFormat="false" ht="12.75" hidden="false" customHeight="false" outlineLevel="0" collapsed="false">
      <c r="A10" s="1" t="s">
        <v>12</v>
      </c>
      <c r="S10" s="1" t="s">
        <v>12</v>
      </c>
    </row>
    <row r="11" customFormat="false" ht="12.75" hidden="false" customHeight="false" outlineLevel="0" collapsed="false">
      <c r="A11" s="5" t="s">
        <v>13</v>
      </c>
      <c r="S11" s="1" t="s">
        <v>14</v>
      </c>
    </row>
    <row r="12" customFormat="false" ht="12.75" hidden="false" customHeight="false" outlineLevel="0" collapsed="false">
      <c r="A12" s="5" t="s">
        <v>15</v>
      </c>
      <c r="S12" s="1" t="s">
        <v>16</v>
      </c>
    </row>
    <row r="13" customFormat="false" ht="12.75" hidden="false" customHeight="false" outlineLevel="0" collapsed="false">
      <c r="S13" s="6"/>
    </row>
    <row r="14" customFormat="false" ht="12.75" hidden="false" customHeight="false" outlineLevel="0" collapsed="false">
      <c r="A14" s="7"/>
      <c r="S14" s="6"/>
    </row>
    <row r="15" customFormat="false" ht="12.75" hidden="false" customHeight="false" outlineLevel="0" collapsed="false">
      <c r="A15" s="8"/>
      <c r="S15" s="6"/>
    </row>
    <row r="16" customFormat="false" ht="12.75" hidden="false" customHeight="false" outlineLevel="0" collapsed="false">
      <c r="A16" s="4"/>
      <c r="S16" s="9"/>
    </row>
    <row r="17" customFormat="false" ht="12.75" hidden="false" customHeight="false" outlineLevel="0" collapsed="false">
      <c r="A17" s="4"/>
      <c r="D17" s="10"/>
      <c r="E17" s="11"/>
      <c r="S17" s="12"/>
    </row>
    <row r="18" customFormat="false" ht="12.75" hidden="false" customHeight="false" outlineLevel="0" collapsed="false">
      <c r="D18" s="10"/>
      <c r="E18" s="11"/>
      <c r="S18" s="9"/>
    </row>
    <row r="19" customFormat="false" ht="12.75" hidden="false" customHeight="false" outlineLevel="0" collapsed="false">
      <c r="D19" s="10"/>
      <c r="E19" s="11"/>
    </row>
  </sheetData>
  <mergeCells count="1">
    <mergeCell ref="E17:E19"/>
  </mergeCells>
  <printOptions headings="false" gridLines="false" gridLinesSet="true" horizontalCentered="false" verticalCentered="false"/>
  <pageMargins left="0.379861111111111" right="0.3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6" min="2" style="1" width="12.14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9" t="s">
        <v>64</v>
      </c>
      <c r="H1" s="34"/>
    </row>
    <row r="2" customFormat="false" ht="12.75" hidden="false" customHeight="false" outlineLevel="0" collapsed="false">
      <c r="A2" s="12" t="s">
        <v>65</v>
      </c>
      <c r="H2" s="34"/>
    </row>
    <row r="3" customFormat="false" ht="12.75" hidden="false" customHeight="false" outlineLevel="0" collapsed="false">
      <c r="H3" s="34"/>
    </row>
    <row r="4" s="15" customFormat="true" ht="25.5" hidden="false" customHeight="false" outlineLevel="0" collapsed="false">
      <c r="A4" s="13"/>
      <c r="B4" s="14" t="s">
        <v>28</v>
      </c>
      <c r="C4" s="14" t="s">
        <v>30</v>
      </c>
      <c r="D4" s="14" t="s">
        <v>31</v>
      </c>
      <c r="E4" s="14" t="s">
        <v>32</v>
      </c>
      <c r="F4" s="14" t="s">
        <v>66</v>
      </c>
      <c r="H4" s="35"/>
    </row>
    <row r="5" customFormat="false" ht="12.75" hidden="false" customHeight="false" outlineLevel="0" collapsed="false">
      <c r="A5" s="9" t="s">
        <v>67</v>
      </c>
      <c r="B5" s="16" t="n">
        <f aca="false">B6+B7</f>
        <v>34558</v>
      </c>
      <c r="C5" s="16" t="n">
        <f aca="false">C6+C7</f>
        <v>4204</v>
      </c>
      <c r="D5" s="16" t="n">
        <f aca="false">D6+D7</f>
        <v>1672</v>
      </c>
      <c r="E5" s="16" t="n">
        <f aca="false">E6+E7</f>
        <v>668</v>
      </c>
      <c r="F5" s="23" t="n">
        <f aca="false">E5/D5</f>
        <v>0.399521531100478</v>
      </c>
      <c r="H5" s="34"/>
    </row>
    <row r="6" customFormat="false" ht="12.75" hidden="false" customHeight="false" outlineLevel="0" collapsed="false">
      <c r="A6" s="5" t="s">
        <v>68</v>
      </c>
      <c r="B6" s="19" t="n">
        <v>23332</v>
      </c>
      <c r="C6" s="19" t="n">
        <v>2738</v>
      </c>
      <c r="D6" s="19" t="n">
        <v>1155</v>
      </c>
      <c r="E6" s="19" t="n">
        <v>407</v>
      </c>
      <c r="F6" s="20" t="n">
        <f aca="false">E6/D6</f>
        <v>0.352380952380952</v>
      </c>
      <c r="H6" s="34"/>
    </row>
    <row r="7" customFormat="false" ht="12.75" hidden="false" customHeight="false" outlineLevel="0" collapsed="false">
      <c r="A7" s="1" t="s">
        <v>69</v>
      </c>
      <c r="B7" s="19" t="n">
        <v>11226</v>
      </c>
      <c r="C7" s="19" t="n">
        <v>1466</v>
      </c>
      <c r="D7" s="19" t="n">
        <v>517</v>
      </c>
      <c r="E7" s="19" t="n">
        <v>261</v>
      </c>
      <c r="F7" s="20" t="n">
        <f aca="false">E7/D7</f>
        <v>0.504835589941973</v>
      </c>
      <c r="H7" s="34"/>
    </row>
    <row r="8" customFormat="false" ht="12.75" hidden="false" customHeight="false" outlineLevel="0" collapsed="false">
      <c r="A8" s="1" t="s">
        <v>70</v>
      </c>
      <c r="B8" s="20" t="n">
        <f aca="false">B7/(B6+B7)</f>
        <v>0.32484518780022</v>
      </c>
      <c r="C8" s="20" t="n">
        <f aca="false">C7/(C6+C7)</f>
        <v>0.34871550903901</v>
      </c>
      <c r="D8" s="20" t="n">
        <f aca="false">D7/(D6+D7)</f>
        <v>0.30921052631579</v>
      </c>
      <c r="E8" s="20" t="n">
        <f aca="false">E7/(E6+E7)</f>
        <v>0.390718562874252</v>
      </c>
      <c r="F8" s="20" t="s">
        <v>71</v>
      </c>
      <c r="H8" s="34"/>
    </row>
    <row r="9" customFormat="false" ht="12.75" hidden="false" customHeight="false" outlineLevel="0" collapsed="false">
      <c r="A9" s="1" t="s">
        <v>72</v>
      </c>
      <c r="B9" s="19" t="n">
        <v>23279</v>
      </c>
      <c r="C9" s="19" t="n">
        <v>2773</v>
      </c>
      <c r="D9" s="19" t="n">
        <v>1148</v>
      </c>
      <c r="E9" s="19" t="n">
        <v>385</v>
      </c>
      <c r="F9" s="20" t="n">
        <f aca="false">E9/D9</f>
        <v>0.335365853658537</v>
      </c>
      <c r="H9" s="34"/>
    </row>
    <row r="10" customFormat="false" ht="12.75" hidden="false" customHeight="false" outlineLevel="0" collapsed="false">
      <c r="A10" s="1" t="s">
        <v>73</v>
      </c>
      <c r="B10" s="19" t="n">
        <v>11273</v>
      </c>
      <c r="C10" s="19" t="n">
        <v>1430</v>
      </c>
      <c r="D10" s="19" t="n">
        <v>523</v>
      </c>
      <c r="E10" s="19" t="n">
        <v>283</v>
      </c>
      <c r="F10" s="20" t="n">
        <f aca="false">E10/D10</f>
        <v>0.541108986615679</v>
      </c>
      <c r="H10" s="34"/>
    </row>
    <row r="11" customFormat="false" ht="12.75" hidden="false" customHeight="false" outlineLevel="0" collapsed="false">
      <c r="A11" s="1" t="s">
        <v>74</v>
      </c>
      <c r="B11" s="20" t="n">
        <f aca="false">B10/(B9+B10)</f>
        <v>0.326261866172725</v>
      </c>
      <c r="C11" s="20" t="n">
        <f aca="false">C10/(C9+C10)</f>
        <v>0.340233166785629</v>
      </c>
      <c r="D11" s="20" t="n">
        <f aca="false">D10/(D9+D10)</f>
        <v>0.312986235786954</v>
      </c>
      <c r="E11" s="20" t="n">
        <f aca="false">E10/(E9+E10)</f>
        <v>0.423652694610778</v>
      </c>
      <c r="F11" s="20" t="s">
        <v>71</v>
      </c>
      <c r="H11" s="34"/>
    </row>
    <row r="12" customFormat="false" ht="12.75" hidden="false" customHeight="false" outlineLevel="0" collapsed="false">
      <c r="A12" s="26" t="s">
        <v>75</v>
      </c>
      <c r="H12" s="34"/>
    </row>
    <row r="13" customFormat="false" ht="12.75" hidden="false" customHeight="false" outlineLevel="0" collapsed="false">
      <c r="A13" s="26" t="s">
        <v>76</v>
      </c>
      <c r="H13" s="34"/>
    </row>
    <row r="14" customFormat="false" ht="12.75" hidden="false" customHeight="false" outlineLevel="0" collapsed="false">
      <c r="A14" s="26" t="s">
        <v>77</v>
      </c>
      <c r="H14" s="34"/>
    </row>
    <row r="15" customFormat="false" ht="12.75" hidden="false" customHeight="false" outlineLevel="0" collapsed="false">
      <c r="A15" s="26" t="s">
        <v>78</v>
      </c>
      <c r="H15" s="34"/>
    </row>
    <row r="16" customFormat="false" ht="12.75" hidden="false" customHeight="false" outlineLevel="0" collapsed="false">
      <c r="H16" s="34"/>
    </row>
    <row r="17" customFormat="false" ht="12.75" hidden="false" customHeight="false" outlineLevel="0" collapsed="false">
      <c r="H17" s="34"/>
    </row>
    <row r="18" customFormat="false" ht="12.75" hidden="false" customHeight="false" outlineLevel="0" collapsed="false">
      <c r="H18" s="34"/>
    </row>
    <row r="19" customFormat="false" ht="12.75" hidden="false" customHeight="false" outlineLevel="0" collapsed="false">
      <c r="H19" s="34"/>
    </row>
    <row r="20" customFormat="false" ht="12.75" hidden="false" customHeight="false" outlineLevel="0" collapsed="false">
      <c r="H20" s="34"/>
    </row>
    <row r="21" customFormat="false" ht="12.75" hidden="false" customHeight="false" outlineLevel="0" collapsed="false">
      <c r="H21" s="34"/>
    </row>
    <row r="22" customFormat="false" ht="12.75" hidden="false" customHeight="false" outlineLevel="0" collapsed="false">
      <c r="H22" s="34"/>
    </row>
    <row r="23" customFormat="false" ht="12.75" hidden="false" customHeight="false" outlineLevel="0" collapsed="false">
      <c r="H23" s="34"/>
    </row>
    <row r="24" customFormat="false" ht="12.75" hidden="false" customHeight="false" outlineLevel="0" collapsed="false">
      <c r="H24" s="34"/>
    </row>
    <row r="25" customFormat="false" ht="12.75" hidden="false" customHeight="false" outlineLevel="0" collapsed="false">
      <c r="H25" s="34"/>
    </row>
    <row r="26" customFormat="false" ht="12.75" hidden="false" customHeight="false" outlineLevel="0" collapsed="false">
      <c r="H26" s="34"/>
    </row>
    <row r="27" customFormat="false" ht="12.75" hidden="false" customHeight="false" outlineLevel="0" collapsed="false">
      <c r="H27" s="34"/>
    </row>
    <row r="28" customFormat="false" ht="12.75" hidden="false" customHeight="false" outlineLevel="0" collapsed="false">
      <c r="H28" s="34"/>
    </row>
    <row r="29" customFormat="false" ht="12.75" hidden="false" customHeight="false" outlineLevel="0" collapsed="false">
      <c r="H29" s="34"/>
    </row>
    <row r="30" customFormat="false" ht="12.75" hidden="false" customHeight="false" outlineLevel="0" collapsed="false">
      <c r="H30" s="34"/>
    </row>
    <row r="31" customFormat="false" ht="12.75" hidden="false" customHeight="false" outlineLevel="0" collapsed="false">
      <c r="H31" s="34"/>
    </row>
    <row r="32" customFormat="false" ht="12.75" hidden="false" customHeight="false" outlineLevel="0" collapsed="false">
      <c r="H32" s="34"/>
    </row>
    <row r="33" customFormat="false" ht="12.75" hidden="false" customHeight="false" outlineLevel="0" collapsed="false">
      <c r="H33" s="34"/>
    </row>
    <row r="34" customFormat="false" ht="12.75" hidden="false" customHeight="false" outlineLevel="0" collapsed="false">
      <c r="H34" s="34"/>
    </row>
    <row r="35" customFormat="false" ht="12.75" hidden="false" customHeight="false" outlineLevel="0" collapsed="false">
      <c r="H35" s="34"/>
    </row>
    <row r="36" customFormat="false" ht="12.75" hidden="false" customHeight="false" outlineLevel="0" collapsed="false">
      <c r="H36" s="34"/>
    </row>
    <row r="37" customFormat="false" ht="12.75" hidden="false" customHeight="false" outlineLevel="0" collapsed="false">
      <c r="H37" s="34"/>
    </row>
  </sheetData>
  <printOptions headings="false" gridLines="false" gridLinesSet="true" horizontalCentered="false" verticalCentered="false"/>
  <pageMargins left="0.39375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6" min="2" style="1" width="12.14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9" t="s">
        <v>79</v>
      </c>
    </row>
    <row r="2" customFormat="false" ht="12.75" hidden="false" customHeight="false" outlineLevel="0" collapsed="false">
      <c r="A2" s="12" t="s">
        <v>80</v>
      </c>
    </row>
    <row r="4" s="15" customFormat="true" ht="25.5" hidden="false" customHeight="false" outlineLevel="0" collapsed="false">
      <c r="A4" s="13"/>
      <c r="B4" s="14" t="s">
        <v>28</v>
      </c>
      <c r="C4" s="14" t="s">
        <v>30</v>
      </c>
      <c r="D4" s="14" t="s">
        <v>31</v>
      </c>
      <c r="E4" s="14" t="s">
        <v>32</v>
      </c>
      <c r="F4" s="14" t="s">
        <v>66</v>
      </c>
    </row>
    <row r="5" customFormat="false" ht="12.75" hidden="false" customHeight="false" outlineLevel="0" collapsed="false">
      <c r="A5" s="9" t="s">
        <v>67</v>
      </c>
      <c r="B5" s="16" t="n">
        <f aca="false">B7+B6</f>
        <v>32831</v>
      </c>
      <c r="C5" s="16" t="n">
        <f aca="false">C7+C6</f>
        <v>4056</v>
      </c>
      <c r="D5" s="16" t="n">
        <f aca="false">D7+D6</f>
        <v>1735</v>
      </c>
      <c r="E5" s="16" t="n">
        <f aca="false">E7+E6</f>
        <v>722</v>
      </c>
      <c r="F5" s="23" t="n">
        <f aca="false">E5/D5</f>
        <v>0.416138328530259</v>
      </c>
    </row>
    <row r="6" customFormat="false" ht="12.75" hidden="false" customHeight="false" outlineLevel="0" collapsed="false">
      <c r="A6" s="5" t="s">
        <v>68</v>
      </c>
      <c r="B6" s="19" t="n">
        <v>22895</v>
      </c>
      <c r="C6" s="19" t="n">
        <v>2786</v>
      </c>
      <c r="D6" s="19" t="n">
        <v>1261</v>
      </c>
      <c r="E6" s="19" t="n">
        <v>443</v>
      </c>
      <c r="F6" s="20" t="n">
        <f aca="false">E6/D6</f>
        <v>0.351308485329104</v>
      </c>
    </row>
    <row r="7" customFormat="false" ht="12.75" hidden="false" customHeight="false" outlineLevel="0" collapsed="false">
      <c r="A7" s="1" t="s">
        <v>69</v>
      </c>
      <c r="B7" s="19" t="n">
        <v>9936</v>
      </c>
      <c r="C7" s="19" t="n">
        <v>1270</v>
      </c>
      <c r="D7" s="19" t="n">
        <v>474</v>
      </c>
      <c r="E7" s="19" t="n">
        <v>279</v>
      </c>
      <c r="F7" s="20" t="n">
        <f aca="false">E7/D7</f>
        <v>0.588607594936709</v>
      </c>
    </row>
    <row r="8" customFormat="false" ht="12.75" hidden="false" customHeight="false" outlineLevel="0" collapsed="false">
      <c r="A8" s="1" t="s">
        <v>70</v>
      </c>
      <c r="B8" s="20" t="n">
        <f aca="false">B7/(B6+B7)</f>
        <v>0.302640796807895</v>
      </c>
      <c r="C8" s="20" t="n">
        <f aca="false">C7/(C6+C7)</f>
        <v>0.313116370808679</v>
      </c>
      <c r="D8" s="20" t="n">
        <f aca="false">D7/(D6+D7)</f>
        <v>0.273198847262248</v>
      </c>
      <c r="E8" s="20" t="n">
        <f aca="false">E7/(E6+E7)</f>
        <v>0.386426592797784</v>
      </c>
      <c r="F8" s="20" t="s">
        <v>71</v>
      </c>
    </row>
    <row r="9" customFormat="false" ht="12.75" hidden="false" customHeight="false" outlineLevel="0" collapsed="false">
      <c r="A9" s="1" t="s">
        <v>72</v>
      </c>
      <c r="B9" s="19" t="n">
        <v>22850</v>
      </c>
      <c r="C9" s="19" t="n">
        <v>2813</v>
      </c>
      <c r="D9" s="19" t="n">
        <v>1247</v>
      </c>
      <c r="E9" s="19" t="n">
        <v>444</v>
      </c>
      <c r="F9" s="20" t="n">
        <f aca="false">E9/D9</f>
        <v>0.356054530874098</v>
      </c>
    </row>
    <row r="10" customFormat="false" ht="12.75" hidden="false" customHeight="false" outlineLevel="0" collapsed="false">
      <c r="A10" s="1" t="s">
        <v>73</v>
      </c>
      <c r="B10" s="19" t="n">
        <v>9981</v>
      </c>
      <c r="C10" s="19" t="n">
        <v>1243</v>
      </c>
      <c r="D10" s="19" t="n">
        <v>488</v>
      </c>
      <c r="E10" s="19" t="n">
        <v>278</v>
      </c>
      <c r="F10" s="20" t="n">
        <f aca="false">E10/D10</f>
        <v>0.569672131147541</v>
      </c>
    </row>
    <row r="11" customFormat="false" ht="12.75" hidden="false" customHeight="false" outlineLevel="0" collapsed="false">
      <c r="A11" s="1" t="s">
        <v>74</v>
      </c>
      <c r="B11" s="20" t="n">
        <f aca="false">B10/(B9+B10)</f>
        <v>0.304011452590539</v>
      </c>
      <c r="C11" s="20" t="n">
        <f aca="false">C10/(C9+C10)</f>
        <v>0.306459566074951</v>
      </c>
      <c r="D11" s="20" t="n">
        <f aca="false">D10/(D9+D10)</f>
        <v>0.281268011527378</v>
      </c>
      <c r="E11" s="20" t="n">
        <f aca="false">E10/(E9+E10)</f>
        <v>0.385041551246537</v>
      </c>
      <c r="F11" s="20" t="s">
        <v>71</v>
      </c>
    </row>
    <row r="12" customFormat="false" ht="12.75" hidden="false" customHeight="false" outlineLevel="0" collapsed="false">
      <c r="A12" s="26" t="s">
        <v>75</v>
      </c>
    </row>
    <row r="13" customFormat="false" ht="12.75" hidden="false" customHeight="false" outlineLevel="0" collapsed="false">
      <c r="A13" s="26" t="s">
        <v>76</v>
      </c>
    </row>
    <row r="14" customFormat="false" ht="12.75" hidden="false" customHeight="false" outlineLevel="0" collapsed="false">
      <c r="A14" s="26" t="s">
        <v>77</v>
      </c>
    </row>
    <row r="15" customFormat="false" ht="12.75" hidden="false" customHeight="false" outlineLevel="0" collapsed="false">
      <c r="A15" s="26" t="s">
        <v>78</v>
      </c>
    </row>
  </sheetData>
  <printOptions headings="false" gridLines="false" gridLinesSet="true" horizontalCentered="false" verticalCentered="false"/>
  <pageMargins left="0.39375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6" min="2" style="1" width="12.14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9" t="s">
        <v>81</v>
      </c>
    </row>
    <row r="2" customFormat="false" ht="12.75" hidden="false" customHeight="false" outlineLevel="0" collapsed="false">
      <c r="A2" s="12" t="s">
        <v>82</v>
      </c>
    </row>
    <row r="4" s="15" customFormat="true" ht="25.5" hidden="false" customHeight="false" outlineLevel="0" collapsed="false">
      <c r="A4" s="13"/>
      <c r="B4" s="14" t="s">
        <v>28</v>
      </c>
      <c r="C4" s="14" t="s">
        <v>30</v>
      </c>
      <c r="D4" s="14" t="s">
        <v>31</v>
      </c>
      <c r="E4" s="14" t="s">
        <v>32</v>
      </c>
      <c r="F4" s="14" t="s">
        <v>66</v>
      </c>
    </row>
    <row r="5" customFormat="false" ht="12.75" hidden="false" customHeight="false" outlineLevel="0" collapsed="false">
      <c r="A5" s="9" t="s">
        <v>67</v>
      </c>
      <c r="B5" s="16" t="n">
        <f aca="false">B6+B7</f>
        <v>33167</v>
      </c>
      <c r="C5" s="16" t="n">
        <f aca="false">C6+C7</f>
        <v>4068</v>
      </c>
      <c r="D5" s="16" t="n">
        <f aca="false">D6+D7</f>
        <v>1812</v>
      </c>
      <c r="E5" s="16" t="n">
        <f aca="false">E6+E7</f>
        <v>791</v>
      </c>
      <c r="F5" s="23" t="n">
        <f aca="false">E5/D5</f>
        <v>0.436534216335541</v>
      </c>
    </row>
    <row r="6" customFormat="false" ht="12.75" hidden="false" customHeight="false" outlineLevel="0" collapsed="false">
      <c r="A6" s="5" t="s">
        <v>68</v>
      </c>
      <c r="B6" s="19" t="n">
        <v>23357</v>
      </c>
      <c r="C6" s="19" t="n">
        <v>2820</v>
      </c>
      <c r="D6" s="19" t="n">
        <v>1328</v>
      </c>
      <c r="E6" s="19" t="n">
        <v>553</v>
      </c>
      <c r="F6" s="20" t="n">
        <f aca="false">E6/D6</f>
        <v>0.416415662650602</v>
      </c>
    </row>
    <row r="7" customFormat="false" ht="12.75" hidden="false" customHeight="false" outlineLevel="0" collapsed="false">
      <c r="A7" s="1" t="s">
        <v>69</v>
      </c>
      <c r="B7" s="19" t="n">
        <v>9810</v>
      </c>
      <c r="C7" s="19" t="n">
        <v>1248</v>
      </c>
      <c r="D7" s="19" t="n">
        <v>484</v>
      </c>
      <c r="E7" s="19" t="n">
        <v>238</v>
      </c>
      <c r="F7" s="20" t="n">
        <f aca="false">E7/D7</f>
        <v>0.491735537190083</v>
      </c>
    </row>
    <row r="8" customFormat="false" ht="12.75" hidden="false" customHeight="false" outlineLevel="0" collapsed="false">
      <c r="A8" s="1" t="s">
        <v>70</v>
      </c>
      <c r="B8" s="20" t="n">
        <f aca="false">B7/(B6+B7)</f>
        <v>0.295775921850032</v>
      </c>
      <c r="C8" s="20" t="n">
        <f aca="false">C7/(C6+C7)</f>
        <v>0.306784660766962</v>
      </c>
      <c r="D8" s="20" t="n">
        <f aca="false">D7/(D6+D7)</f>
        <v>0.267108167770419</v>
      </c>
      <c r="E8" s="20" t="n">
        <f aca="false">E7/(E6+E7)</f>
        <v>0.300884955752212</v>
      </c>
      <c r="F8" s="20" t="s">
        <v>71</v>
      </c>
    </row>
    <row r="9" customFormat="false" ht="12.75" hidden="false" customHeight="false" outlineLevel="0" collapsed="false">
      <c r="A9" s="1" t="s">
        <v>72</v>
      </c>
      <c r="B9" s="19" t="n">
        <v>23404</v>
      </c>
      <c r="C9" s="19" t="n">
        <v>2791</v>
      </c>
      <c r="D9" s="19" t="n">
        <v>1275</v>
      </c>
      <c r="E9" s="19" t="n">
        <v>520</v>
      </c>
      <c r="F9" s="20" t="n">
        <f aca="false">E9/D9</f>
        <v>0.407843137254902</v>
      </c>
    </row>
    <row r="10" customFormat="false" ht="12.75" hidden="false" customHeight="false" outlineLevel="0" collapsed="false">
      <c r="A10" s="1" t="s">
        <v>73</v>
      </c>
      <c r="B10" s="19" t="n">
        <v>9763</v>
      </c>
      <c r="C10" s="19" t="n">
        <v>1277</v>
      </c>
      <c r="D10" s="19" t="n">
        <v>537</v>
      </c>
      <c r="E10" s="19" t="n">
        <v>271</v>
      </c>
      <c r="F10" s="20" t="n">
        <f aca="false">E10/D10</f>
        <v>0.504655493482309</v>
      </c>
    </row>
    <row r="11" customFormat="false" ht="12.75" hidden="false" customHeight="false" outlineLevel="0" collapsed="false">
      <c r="A11" s="1" t="s">
        <v>74</v>
      </c>
      <c r="B11" s="20" t="n">
        <f aca="false">B10/(B9+B10)</f>
        <v>0.294358850664817</v>
      </c>
      <c r="C11" s="20" t="n">
        <f aca="false">C10/(C9+C10)</f>
        <v>0.313913470993117</v>
      </c>
      <c r="D11" s="20" t="n">
        <f aca="false">D10/(D9+D10)</f>
        <v>0.29635761589404</v>
      </c>
      <c r="E11" s="20" t="n">
        <f aca="false">E10/(E9+E10)</f>
        <v>0.342604298356511</v>
      </c>
      <c r="F11" s="20" t="s">
        <v>71</v>
      </c>
    </row>
    <row r="12" customFormat="false" ht="12.75" hidden="false" customHeight="false" outlineLevel="0" collapsed="false">
      <c r="A12" s="26" t="s">
        <v>75</v>
      </c>
    </row>
    <row r="13" customFormat="false" ht="12.75" hidden="false" customHeight="false" outlineLevel="0" collapsed="false">
      <c r="A13" s="26" t="s">
        <v>76</v>
      </c>
    </row>
    <row r="14" customFormat="false" ht="12.75" hidden="false" customHeight="false" outlineLevel="0" collapsed="false">
      <c r="A14" s="26" t="s">
        <v>77</v>
      </c>
    </row>
    <row r="15" customFormat="false" ht="12.75" hidden="false" customHeight="false" outlineLevel="0" collapsed="false">
      <c r="A15" s="26" t="s">
        <v>78</v>
      </c>
    </row>
  </sheetData>
  <printOptions headings="false" gridLines="false" gridLinesSet="true" horizontalCentered="false" verticalCentered="false"/>
  <pageMargins left="0.39375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6" min="2" style="1" width="12.14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9" t="s">
        <v>83</v>
      </c>
    </row>
    <row r="2" customFormat="false" ht="12.75" hidden="false" customHeight="false" outlineLevel="0" collapsed="false">
      <c r="A2" s="12" t="s">
        <v>84</v>
      </c>
    </row>
    <row r="4" s="15" customFormat="true" ht="25.5" hidden="false" customHeight="false" outlineLevel="0" collapsed="false">
      <c r="A4" s="13"/>
      <c r="B4" s="14" t="s">
        <v>28</v>
      </c>
      <c r="C4" s="14" t="s">
        <v>30</v>
      </c>
      <c r="D4" s="14" t="s">
        <v>31</v>
      </c>
      <c r="E4" s="14" t="s">
        <v>32</v>
      </c>
      <c r="F4" s="14" t="s">
        <v>66</v>
      </c>
    </row>
    <row r="5" customFormat="false" ht="12.75" hidden="false" customHeight="false" outlineLevel="0" collapsed="false">
      <c r="A5" s="9" t="s">
        <v>67</v>
      </c>
      <c r="B5" s="16" t="n">
        <f aca="false">B6+B7</f>
        <v>36293</v>
      </c>
      <c r="C5" s="16" t="n">
        <f aca="false">C6+C7</f>
        <v>4378</v>
      </c>
      <c r="D5" s="16" t="n">
        <f aca="false">D6+D7</f>
        <v>2150</v>
      </c>
      <c r="E5" s="16" t="n">
        <f aca="false">E6+E7</f>
        <v>952</v>
      </c>
      <c r="F5" s="23" t="n">
        <f aca="false">E5/D5</f>
        <v>0.442790697674419</v>
      </c>
    </row>
    <row r="6" customFormat="false" ht="12.75" hidden="false" customHeight="false" outlineLevel="0" collapsed="false">
      <c r="A6" s="5" t="s">
        <v>68</v>
      </c>
      <c r="B6" s="19" t="n">
        <v>25760</v>
      </c>
      <c r="C6" s="19" t="n">
        <v>2987</v>
      </c>
      <c r="D6" s="19" t="n">
        <v>1516</v>
      </c>
      <c r="E6" s="19" t="n">
        <v>614</v>
      </c>
      <c r="F6" s="20" t="n">
        <f aca="false">E6/D6</f>
        <v>0.405013192612137</v>
      </c>
    </row>
    <row r="7" customFormat="false" ht="12.75" hidden="false" customHeight="false" outlineLevel="0" collapsed="false">
      <c r="A7" s="1" t="s">
        <v>69</v>
      </c>
      <c r="B7" s="19" t="n">
        <v>10533</v>
      </c>
      <c r="C7" s="19" t="n">
        <v>1391</v>
      </c>
      <c r="D7" s="19" t="n">
        <v>634</v>
      </c>
      <c r="E7" s="19" t="n">
        <v>338</v>
      </c>
      <c r="F7" s="20" t="n">
        <f aca="false">E7/D7</f>
        <v>0.533123028391167</v>
      </c>
    </row>
    <row r="8" customFormat="false" ht="12.75" hidden="false" customHeight="false" outlineLevel="0" collapsed="false">
      <c r="A8" s="1" t="s">
        <v>70</v>
      </c>
      <c r="B8" s="20" t="n">
        <f aca="false">B7/(B6+B7)</f>
        <v>0.290221254787425</v>
      </c>
      <c r="C8" s="20" t="n">
        <f aca="false">C7/(C6+C7)</f>
        <v>0.31772498857926</v>
      </c>
      <c r="D8" s="20" t="n">
        <f aca="false">D7/(D6+D7)</f>
        <v>0.294883720930233</v>
      </c>
      <c r="E8" s="20" t="n">
        <f aca="false">E7/(E6+E7)</f>
        <v>0.355042016806723</v>
      </c>
      <c r="F8" s="20" t="s">
        <v>71</v>
      </c>
    </row>
    <row r="9" customFormat="false" ht="12.75" hidden="false" customHeight="false" outlineLevel="0" collapsed="false">
      <c r="A9" s="1" t="s">
        <v>72</v>
      </c>
      <c r="B9" s="19" t="n">
        <v>25803</v>
      </c>
      <c r="C9" s="19" t="n">
        <v>2992</v>
      </c>
      <c r="D9" s="19" t="n">
        <v>1480</v>
      </c>
      <c r="E9" s="19" t="n">
        <v>590</v>
      </c>
      <c r="F9" s="20" t="n">
        <f aca="false">E9/D9</f>
        <v>0.398648648648649</v>
      </c>
    </row>
    <row r="10" customFormat="false" ht="12.75" hidden="false" customHeight="false" outlineLevel="0" collapsed="false">
      <c r="A10" s="1" t="s">
        <v>73</v>
      </c>
      <c r="B10" s="19" t="n">
        <v>10489</v>
      </c>
      <c r="C10" s="19" t="n">
        <v>1386</v>
      </c>
      <c r="D10" s="19" t="n">
        <v>670</v>
      </c>
      <c r="E10" s="19" t="n">
        <v>362</v>
      </c>
      <c r="F10" s="20" t="n">
        <f aca="false">E10/D10</f>
        <v>0.540298507462687</v>
      </c>
    </row>
    <row r="11" customFormat="false" ht="12.75" hidden="false" customHeight="false" outlineLevel="0" collapsed="false">
      <c r="A11" s="1" t="s">
        <v>74</v>
      </c>
      <c r="B11" s="20" t="n">
        <f aca="false">B10/(B9+B10)</f>
        <v>0.289016863220545</v>
      </c>
      <c r="C11" s="20" t="n">
        <f aca="false">C10/(C9+C10)</f>
        <v>0.316582914572864</v>
      </c>
      <c r="D11" s="20" t="n">
        <f aca="false">D10/(D9+D10)</f>
        <v>0.311627906976744</v>
      </c>
      <c r="E11" s="20" t="n">
        <f aca="false">E10/(E9+E10)</f>
        <v>0.380252100840336</v>
      </c>
      <c r="F11" s="20" t="s">
        <v>71</v>
      </c>
    </row>
    <row r="12" customFormat="false" ht="12.75" hidden="false" customHeight="false" outlineLevel="0" collapsed="false">
      <c r="A12" s="26" t="s">
        <v>75</v>
      </c>
    </row>
    <row r="13" customFormat="false" ht="12.75" hidden="false" customHeight="false" outlineLevel="0" collapsed="false">
      <c r="A13" s="26" t="s">
        <v>76</v>
      </c>
    </row>
    <row r="14" customFormat="false" ht="12.75" hidden="false" customHeight="false" outlineLevel="0" collapsed="false">
      <c r="A14" s="26" t="s">
        <v>77</v>
      </c>
    </row>
    <row r="15" customFormat="false" ht="12.75" hidden="false" customHeight="false" outlineLevel="0" collapsed="false">
      <c r="A15" s="26" t="s">
        <v>78</v>
      </c>
    </row>
  </sheetData>
  <printOptions headings="false" gridLines="false" gridLinesSet="true" horizontalCentered="false" verticalCentered="false"/>
  <pageMargins left="0.39375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6" min="2" style="1" width="12.14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9" t="s">
        <v>85</v>
      </c>
    </row>
    <row r="2" customFormat="false" ht="12.75" hidden="false" customHeight="false" outlineLevel="0" collapsed="false">
      <c r="A2" s="12" t="s">
        <v>86</v>
      </c>
    </row>
    <row r="4" s="15" customFormat="true" ht="25.5" hidden="false" customHeight="false" outlineLevel="0" collapsed="false">
      <c r="A4" s="13"/>
      <c r="B4" s="13" t="s">
        <v>28</v>
      </c>
      <c r="C4" s="13" t="s">
        <v>30</v>
      </c>
      <c r="D4" s="13" t="s">
        <v>31</v>
      </c>
      <c r="E4" s="13" t="s">
        <v>32</v>
      </c>
      <c r="F4" s="13" t="s">
        <v>66</v>
      </c>
    </row>
    <row r="5" customFormat="false" ht="12.75" hidden="false" customHeight="false" outlineLevel="0" collapsed="false">
      <c r="A5" s="9" t="s">
        <v>67</v>
      </c>
      <c r="B5" s="36" t="n">
        <f aca="false">B6+B7</f>
        <v>37946</v>
      </c>
      <c r="C5" s="36" t="n">
        <f aca="false">C6+C7</f>
        <v>4617</v>
      </c>
      <c r="D5" s="36" t="n">
        <f aca="false">D6+D7</f>
        <v>2360</v>
      </c>
      <c r="E5" s="36" t="n">
        <f aca="false">E6+E7</f>
        <v>1042</v>
      </c>
      <c r="F5" s="37" t="n">
        <f aca="false">E5/D5</f>
        <v>0.441525423728814</v>
      </c>
    </row>
    <row r="6" customFormat="false" ht="12.75" hidden="false" customHeight="false" outlineLevel="0" collapsed="false">
      <c r="A6" s="5" t="s">
        <v>68</v>
      </c>
      <c r="B6" s="38" t="n">
        <v>26991</v>
      </c>
      <c r="C6" s="38" t="n">
        <v>3184</v>
      </c>
      <c r="D6" s="38" t="n">
        <v>1650</v>
      </c>
      <c r="E6" s="38" t="n">
        <v>670</v>
      </c>
      <c r="F6" s="39" t="n">
        <f aca="false">E6/D6</f>
        <v>0.406060606060606</v>
      </c>
    </row>
    <row r="7" customFormat="false" ht="12.75" hidden="false" customHeight="false" outlineLevel="0" collapsed="false">
      <c r="A7" s="1" t="s">
        <v>69</v>
      </c>
      <c r="B7" s="38" t="n">
        <v>10955</v>
      </c>
      <c r="C7" s="38" t="n">
        <v>1433</v>
      </c>
      <c r="D7" s="38" t="n">
        <v>710</v>
      </c>
      <c r="E7" s="38" t="n">
        <v>372</v>
      </c>
      <c r="F7" s="39" t="n">
        <f aca="false">E7/D7</f>
        <v>0.523943661971831</v>
      </c>
    </row>
    <row r="8" customFormat="false" ht="12.75" hidden="false" customHeight="false" outlineLevel="0" collapsed="false">
      <c r="A8" s="1" t="s">
        <v>70</v>
      </c>
      <c r="B8" s="39" t="n">
        <f aca="false">B7/(B6+B7)</f>
        <v>0.288699731196964</v>
      </c>
      <c r="C8" s="39" t="n">
        <f aca="false">C7/(C6+C7)</f>
        <v>0.310374702187568</v>
      </c>
      <c r="D8" s="39" t="n">
        <f aca="false">D7/(D6+D7)</f>
        <v>0.300847457627119</v>
      </c>
      <c r="E8" s="39" t="n">
        <f aca="false">E7/(E6+E7)</f>
        <v>0.35700575815739</v>
      </c>
      <c r="F8" s="40" t="s">
        <v>71</v>
      </c>
    </row>
    <row r="9" customFormat="false" ht="12.75" hidden="false" customHeight="false" outlineLevel="0" collapsed="false">
      <c r="A9" s="1" t="s">
        <v>72</v>
      </c>
      <c r="B9" s="38" t="n">
        <v>26841</v>
      </c>
      <c r="C9" s="38" t="n">
        <v>3095</v>
      </c>
      <c r="D9" s="38" t="n">
        <v>1562</v>
      </c>
      <c r="E9" s="38" t="n">
        <v>593</v>
      </c>
      <c r="F9" s="40" t="n">
        <f aca="false">E9/D9</f>
        <v>0.379641485275288</v>
      </c>
    </row>
    <row r="10" customFormat="false" ht="12.75" hidden="false" customHeight="false" outlineLevel="0" collapsed="false">
      <c r="A10" s="1" t="s">
        <v>73</v>
      </c>
      <c r="B10" s="38" t="n">
        <v>11105</v>
      </c>
      <c r="C10" s="38" t="n">
        <v>1522</v>
      </c>
      <c r="D10" s="38" t="n">
        <v>798</v>
      </c>
      <c r="E10" s="38" t="n">
        <v>449</v>
      </c>
      <c r="F10" s="40" t="n">
        <f aca="false">E10/D10</f>
        <v>0.56265664160401</v>
      </c>
    </row>
    <row r="11" customFormat="false" ht="12.75" hidden="false" customHeight="false" outlineLevel="0" collapsed="false">
      <c r="A11" s="1" t="s">
        <v>74</v>
      </c>
      <c r="B11" s="39" t="n">
        <f aca="false">B10/(B9+B10)</f>
        <v>0.292652717018922</v>
      </c>
      <c r="C11" s="39" t="n">
        <f aca="false">C10/(C9+C10)</f>
        <v>0.329651288715616</v>
      </c>
      <c r="D11" s="39" t="n">
        <f aca="false">D10/(D9+D10)</f>
        <v>0.338135593220339</v>
      </c>
      <c r="E11" s="39" t="n">
        <f aca="false">E10/(E9+E10)</f>
        <v>0.430902111324376</v>
      </c>
      <c r="F11" s="40" t="s">
        <v>71</v>
      </c>
    </row>
    <row r="12" customFormat="false" ht="12.75" hidden="false" customHeight="false" outlineLevel="0" collapsed="false">
      <c r="A12" s="26" t="s">
        <v>75</v>
      </c>
    </row>
    <row r="13" customFormat="false" ht="12.75" hidden="false" customHeight="false" outlineLevel="0" collapsed="false">
      <c r="A13" s="26" t="s">
        <v>76</v>
      </c>
    </row>
    <row r="14" customFormat="false" ht="12.75" hidden="false" customHeight="false" outlineLevel="0" collapsed="false">
      <c r="A14" s="26" t="s">
        <v>77</v>
      </c>
    </row>
    <row r="15" customFormat="false" ht="12.75" hidden="false" customHeight="false" outlineLevel="0" collapsed="false">
      <c r="A15" s="26" t="s">
        <v>78</v>
      </c>
    </row>
  </sheetData>
  <printOptions headings="false" gridLines="false" gridLinesSet="true" horizontalCentered="false" verticalCentered="false"/>
  <pageMargins left="0.39375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6" min="2" style="1" width="12.14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9" t="s">
        <v>87</v>
      </c>
    </row>
    <row r="2" customFormat="false" ht="12.75" hidden="false" customHeight="false" outlineLevel="0" collapsed="false">
      <c r="A2" s="12" t="s">
        <v>88</v>
      </c>
    </row>
    <row r="4" s="15" customFormat="true" ht="25.5" hidden="false" customHeight="false" outlineLevel="0" collapsed="false">
      <c r="A4" s="13"/>
      <c r="B4" s="13" t="s">
        <v>28</v>
      </c>
      <c r="C4" s="13" t="s">
        <v>30</v>
      </c>
      <c r="D4" s="13" t="s">
        <v>31</v>
      </c>
      <c r="E4" s="13" t="s">
        <v>32</v>
      </c>
      <c r="F4" s="13" t="s">
        <v>66</v>
      </c>
    </row>
    <row r="5" customFormat="false" ht="12.75" hidden="false" customHeight="false" outlineLevel="0" collapsed="false">
      <c r="A5" s="9" t="s">
        <v>67</v>
      </c>
      <c r="B5" s="36" t="n">
        <v>38501</v>
      </c>
      <c r="C5" s="36" t="n">
        <v>4691</v>
      </c>
      <c r="D5" s="36" t="n">
        <v>2227</v>
      </c>
      <c r="E5" s="36" t="n">
        <v>993</v>
      </c>
      <c r="F5" s="37" t="n">
        <f aca="false">E5/D5</f>
        <v>0.44589133363269</v>
      </c>
    </row>
    <row r="6" customFormat="false" ht="12.75" hidden="false" customHeight="false" outlineLevel="0" collapsed="false">
      <c r="A6" s="5" t="s">
        <v>68</v>
      </c>
      <c r="B6" s="38" t="n">
        <v>27238</v>
      </c>
      <c r="C6" s="38" t="n">
        <v>3242</v>
      </c>
      <c r="D6" s="38" t="n">
        <v>1569</v>
      </c>
      <c r="E6" s="38" t="n">
        <v>621</v>
      </c>
      <c r="F6" s="39" t="n">
        <f aca="false">E6/D6</f>
        <v>0.395793499043977</v>
      </c>
    </row>
    <row r="7" customFormat="false" ht="12.75" hidden="false" customHeight="false" outlineLevel="0" collapsed="false">
      <c r="A7" s="1" t="s">
        <v>69</v>
      </c>
      <c r="B7" s="38" t="n">
        <v>11263</v>
      </c>
      <c r="C7" s="38" t="n">
        <v>1449</v>
      </c>
      <c r="D7" s="38" t="n">
        <v>658</v>
      </c>
      <c r="E7" s="38" t="n">
        <v>372</v>
      </c>
      <c r="F7" s="39" t="n">
        <f aca="false">E7/D7</f>
        <v>0.565349544072948</v>
      </c>
    </row>
    <row r="8" customFormat="false" ht="12.75" hidden="false" customHeight="false" outlineLevel="0" collapsed="false">
      <c r="A8" s="1" t="s">
        <v>70</v>
      </c>
      <c r="B8" s="39" t="n">
        <v>0.293</v>
      </c>
      <c r="C8" s="39" t="n">
        <v>0.318</v>
      </c>
      <c r="D8" s="39" t="n">
        <f aca="false">D7/D5</f>
        <v>0.295464750785811</v>
      </c>
      <c r="E8" s="39" t="n">
        <f aca="false">E7/(E6+E7)</f>
        <v>0.374622356495468</v>
      </c>
      <c r="F8" s="40" t="s">
        <v>71</v>
      </c>
    </row>
    <row r="9" customFormat="false" ht="12.75" hidden="false" customHeight="false" outlineLevel="0" collapsed="false">
      <c r="A9" s="1" t="s">
        <v>72</v>
      </c>
      <c r="B9" s="38" t="n">
        <v>27024</v>
      </c>
      <c r="C9" s="38" t="n">
        <v>3051</v>
      </c>
      <c r="D9" s="38" t="n">
        <v>1444</v>
      </c>
      <c r="E9" s="38" t="n">
        <v>524</v>
      </c>
      <c r="F9" s="39" t="n">
        <f aca="false">E9/D9</f>
        <v>0.362880886426593</v>
      </c>
    </row>
    <row r="10" customFormat="false" ht="12.75" hidden="false" customHeight="false" outlineLevel="0" collapsed="false">
      <c r="A10" s="1" t="s">
        <v>73</v>
      </c>
      <c r="B10" s="38" t="n">
        <v>11477</v>
      </c>
      <c r="C10" s="38" t="n">
        <v>1640</v>
      </c>
      <c r="D10" s="38" t="n">
        <v>783</v>
      </c>
      <c r="E10" s="38" t="n">
        <v>496</v>
      </c>
      <c r="F10" s="39" t="n">
        <f aca="false">E10/D10</f>
        <v>0.633461047254151</v>
      </c>
    </row>
    <row r="11" customFormat="false" ht="12.75" hidden="false" customHeight="false" outlineLevel="0" collapsed="false">
      <c r="A11" s="1" t="s">
        <v>74</v>
      </c>
      <c r="B11" s="39" t="n">
        <v>0.29</v>
      </c>
      <c r="C11" s="39" t="n">
        <f aca="false">C10/C5</f>
        <v>0.349605627797911</v>
      </c>
      <c r="D11" s="39" t="n">
        <f aca="false">D10/D9</f>
        <v>0.542243767313019</v>
      </c>
      <c r="E11" s="39" t="n">
        <f aca="false">E10/(E10+E9)</f>
        <v>0.486274509803922</v>
      </c>
      <c r="F11" s="40" t="s">
        <v>71</v>
      </c>
    </row>
    <row r="12" customFormat="false" ht="12.75" hidden="false" customHeight="false" outlineLevel="0" collapsed="false">
      <c r="A12" s="26" t="s">
        <v>75</v>
      </c>
    </row>
    <row r="13" customFormat="false" ht="12.75" hidden="false" customHeight="false" outlineLevel="0" collapsed="false">
      <c r="A13" s="26" t="s">
        <v>76</v>
      </c>
    </row>
    <row r="14" customFormat="false" ht="12.75" hidden="false" customHeight="false" outlineLevel="0" collapsed="false">
      <c r="A14" s="26" t="s">
        <v>77</v>
      </c>
    </row>
    <row r="15" customFormat="false" ht="12.75" hidden="false" customHeight="false" outlineLevel="0" collapsed="false">
      <c r="A15" s="26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6" min="2" style="1" width="12.14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9" t="s">
        <v>89</v>
      </c>
    </row>
    <row r="2" customFormat="false" ht="12.75" hidden="false" customHeight="false" outlineLevel="0" collapsed="false">
      <c r="A2" s="12" t="s">
        <v>90</v>
      </c>
    </row>
    <row r="4" s="15" customFormat="true" ht="25.5" hidden="false" customHeight="false" outlineLevel="0" collapsed="false">
      <c r="A4" s="13"/>
      <c r="B4" s="13" t="s">
        <v>28</v>
      </c>
      <c r="C4" s="13" t="s">
        <v>30</v>
      </c>
      <c r="D4" s="13" t="s">
        <v>31</v>
      </c>
      <c r="E4" s="13" t="s">
        <v>32</v>
      </c>
      <c r="F4" s="13" t="s">
        <v>66</v>
      </c>
    </row>
    <row r="5" customFormat="false" ht="12.75" hidden="false" customHeight="false" outlineLevel="0" collapsed="false">
      <c r="A5" s="9" t="s">
        <v>67</v>
      </c>
      <c r="B5" s="36" t="n">
        <v>39176</v>
      </c>
      <c r="C5" s="36" t="n">
        <v>4691</v>
      </c>
      <c r="D5" s="36" t="n">
        <v>2227</v>
      </c>
      <c r="E5" s="41" t="n">
        <v>1027</v>
      </c>
      <c r="F5" s="42" t="n">
        <f aca="false">E5/D5</f>
        <v>0.461158509205209</v>
      </c>
    </row>
    <row r="6" customFormat="false" ht="12.75" hidden="false" customHeight="false" outlineLevel="0" collapsed="false">
      <c r="A6" s="5" t="s">
        <v>68</v>
      </c>
      <c r="B6" s="38" t="n">
        <v>26942</v>
      </c>
      <c r="C6" s="38" t="n">
        <v>3242</v>
      </c>
      <c r="D6" s="38" t="n">
        <v>1569</v>
      </c>
      <c r="E6" s="1" t="n">
        <v>669</v>
      </c>
      <c r="F6" s="42" t="n">
        <f aca="false">E6/D6</f>
        <v>0.426386233269598</v>
      </c>
    </row>
    <row r="7" customFormat="false" ht="12.75" hidden="false" customHeight="false" outlineLevel="0" collapsed="false">
      <c r="A7" s="1" t="s">
        <v>69</v>
      </c>
      <c r="B7" s="38" t="n">
        <v>12234</v>
      </c>
      <c r="C7" s="38" t="n">
        <v>1449</v>
      </c>
      <c r="D7" s="38" t="n">
        <v>658</v>
      </c>
      <c r="E7" s="1" t="n">
        <v>358</v>
      </c>
      <c r="F7" s="42" t="n">
        <f aca="false">E7/D7</f>
        <v>0.544072948328268</v>
      </c>
    </row>
    <row r="8" customFormat="false" ht="12.75" hidden="false" customHeight="false" outlineLevel="0" collapsed="false">
      <c r="A8" s="1" t="s">
        <v>70</v>
      </c>
      <c r="B8" s="39" t="n">
        <f aca="false">B7/B5</f>
        <v>0.312283030426792</v>
      </c>
      <c r="C8" s="39" t="n">
        <v>0.318</v>
      </c>
      <c r="D8" s="39" t="n">
        <f aca="false">D7/D5</f>
        <v>0.295464750785811</v>
      </c>
      <c r="E8" s="42" t="n">
        <f aca="false">E7/(E6+E7)</f>
        <v>0.34858812074002</v>
      </c>
      <c r="F8" s="43" t="s">
        <v>71</v>
      </c>
    </row>
    <row r="9" customFormat="false" ht="12.75" hidden="false" customHeight="false" outlineLevel="0" collapsed="false">
      <c r="A9" s="1" t="s">
        <v>72</v>
      </c>
      <c r="B9" s="38" t="n">
        <v>26560</v>
      </c>
      <c r="C9" s="38" t="n">
        <v>3051</v>
      </c>
      <c r="D9" s="38" t="n">
        <v>1444</v>
      </c>
      <c r="E9" s="1" t="n">
        <v>623</v>
      </c>
      <c r="F9" s="42" t="n">
        <f aca="false">E9/D9</f>
        <v>0.431440443213296</v>
      </c>
    </row>
    <row r="10" customFormat="false" ht="12.75" hidden="false" customHeight="false" outlineLevel="0" collapsed="false">
      <c r="A10" s="1" t="s">
        <v>73</v>
      </c>
      <c r="B10" s="38" t="n">
        <v>12616</v>
      </c>
      <c r="C10" s="38" t="n">
        <v>1640</v>
      </c>
      <c r="D10" s="38" t="n">
        <v>783</v>
      </c>
      <c r="E10" s="1" t="n">
        <v>404</v>
      </c>
      <c r="F10" s="42" t="n">
        <f aca="false">E10/D10</f>
        <v>0.515964240102171</v>
      </c>
    </row>
    <row r="11" customFormat="false" ht="12.75" hidden="false" customHeight="false" outlineLevel="0" collapsed="false">
      <c r="A11" s="1" t="s">
        <v>74</v>
      </c>
      <c r="B11" s="39" t="n">
        <v>0.322</v>
      </c>
      <c r="C11" s="39" t="n">
        <f aca="false">C10/C5</f>
        <v>0.349605627797911</v>
      </c>
      <c r="D11" s="39" t="n">
        <f aca="false">D10/D9</f>
        <v>0.542243767313019</v>
      </c>
      <c r="E11" s="42" t="n">
        <f aca="false">E10/(E9+E10)</f>
        <v>0.393378773125609</v>
      </c>
      <c r="F11" s="43" t="s">
        <v>71</v>
      </c>
    </row>
    <row r="12" customFormat="false" ht="12.75" hidden="false" customHeight="false" outlineLevel="0" collapsed="false">
      <c r="A12" s="26" t="s">
        <v>75</v>
      </c>
    </row>
    <row r="13" customFormat="false" ht="12.75" hidden="false" customHeight="false" outlineLevel="0" collapsed="false">
      <c r="A13" s="26" t="s">
        <v>76</v>
      </c>
    </row>
    <row r="14" customFormat="false" ht="12.75" hidden="false" customHeight="false" outlineLevel="0" collapsed="false">
      <c r="A14" s="26" t="s">
        <v>77</v>
      </c>
    </row>
    <row r="15" customFormat="false" ht="12.75" hidden="false" customHeight="false" outlineLevel="0" collapsed="false">
      <c r="A15" s="26" t="s">
        <v>78</v>
      </c>
    </row>
    <row r="21" customFormat="false" ht="12.75" hidden="false" customHeight="false" outlineLevel="0" collapsed="false">
      <c r="E21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14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56"/>
    <col collapsed="false" customWidth="true" hidden="false" outlineLevel="0" max="7" min="6" style="1" width="9.7"/>
    <col collapsed="false" customWidth="true" hidden="false" outlineLevel="0" max="9" min="8" style="1" width="8.41"/>
    <col collapsed="false" customWidth="true" hidden="false" outlineLevel="0" max="11" min="10" style="1" width="8.56"/>
    <col collapsed="false" customWidth="true" hidden="false" outlineLevel="0" max="13" min="12" style="1" width="8.28"/>
    <col collapsed="false" customWidth="true" hidden="false" outlineLevel="0" max="15" min="14" style="1" width="7.42"/>
    <col collapsed="false" customWidth="true" hidden="false" outlineLevel="0" max="17" min="16" style="1" width="8.99"/>
    <col collapsed="false" customWidth="true" hidden="false" outlineLevel="0" max="19" min="18" style="1" width="8.7"/>
    <col collapsed="false" customWidth="true" hidden="false" outlineLevel="0" max="21" min="20" style="1" width="7.85"/>
    <col collapsed="false" customWidth="true" hidden="false" outlineLevel="0" max="23" min="22" style="1" width="9.14"/>
    <col collapsed="false" customWidth="true" hidden="false" outlineLevel="0" max="24" min="24" style="1" width="8.56"/>
    <col collapsed="false" customWidth="true" hidden="false" outlineLevel="0" max="25" min="25" style="1" width="7.99"/>
    <col collapsed="false" customWidth="false" hidden="false" outlineLevel="0" max="257" min="26" style="1" width="11.42"/>
  </cols>
  <sheetData>
    <row r="1" customFormat="false" ht="12.75" hidden="false" customHeight="false" outlineLevel="0" collapsed="false">
      <c r="A1" s="7" t="s">
        <v>91</v>
      </c>
    </row>
    <row r="2" customFormat="false" ht="12.75" hidden="false" customHeight="false" outlineLevel="0" collapsed="false">
      <c r="A2" s="8" t="s">
        <v>92</v>
      </c>
    </row>
    <row r="4" customFormat="false" ht="12.75" hidden="false" customHeight="true" outlineLevel="0" collapsed="false">
      <c r="A4" s="45"/>
      <c r="B4" s="46" t="s">
        <v>28</v>
      </c>
      <c r="C4" s="46"/>
      <c r="D4" s="46"/>
      <c r="E4" s="46"/>
      <c r="F4" s="46"/>
      <c r="G4" s="46"/>
      <c r="H4" s="45" t="s">
        <v>93</v>
      </c>
      <c r="I4" s="45"/>
      <c r="J4" s="45"/>
      <c r="K4" s="45"/>
      <c r="L4" s="45"/>
      <c r="M4" s="45"/>
    </row>
    <row r="5" customFormat="false" ht="12.75" hidden="false" customHeight="false" outlineLevel="0" collapsed="false">
      <c r="A5" s="47"/>
      <c r="B5" s="48" t="s">
        <v>94</v>
      </c>
      <c r="C5" s="48" t="s">
        <v>29</v>
      </c>
      <c r="D5" s="48" t="s">
        <v>95</v>
      </c>
      <c r="E5" s="48" t="s">
        <v>29</v>
      </c>
      <c r="F5" s="48" t="s">
        <v>96</v>
      </c>
      <c r="G5" s="49" t="s">
        <v>29</v>
      </c>
      <c r="H5" s="48" t="s">
        <v>94</v>
      </c>
      <c r="I5" s="48" t="s">
        <v>29</v>
      </c>
      <c r="J5" s="48" t="s">
        <v>95</v>
      </c>
      <c r="K5" s="48" t="s">
        <v>29</v>
      </c>
      <c r="L5" s="48" t="s">
        <v>96</v>
      </c>
      <c r="M5" s="48" t="s">
        <v>29</v>
      </c>
    </row>
    <row r="6" customFormat="false" ht="22.5" hidden="false" customHeight="true" outlineLevel="0" collapsed="false">
      <c r="A6" s="50" t="s">
        <v>94</v>
      </c>
      <c r="B6" s="16" t="n">
        <f aca="false">B9+B12</f>
        <v>19769</v>
      </c>
      <c r="C6" s="17" t="n">
        <v>1</v>
      </c>
      <c r="D6" s="16" t="n">
        <f aca="false">D9+D12</f>
        <v>19534</v>
      </c>
      <c r="E6" s="17" t="n">
        <v>1</v>
      </c>
      <c r="F6" s="16" t="n">
        <f aca="false">F9+F12</f>
        <v>235</v>
      </c>
      <c r="G6" s="17" t="n">
        <v>1</v>
      </c>
      <c r="H6" s="16" t="n">
        <f aca="false">H9+H12</f>
        <v>3302</v>
      </c>
      <c r="I6" s="17" t="n">
        <v>1</v>
      </c>
      <c r="J6" s="16" t="n">
        <f aca="false">J9+J12</f>
        <v>3265</v>
      </c>
      <c r="K6" s="17" t="n">
        <v>1</v>
      </c>
      <c r="L6" s="16" t="n">
        <f aca="false">L9+L12</f>
        <v>37</v>
      </c>
      <c r="M6" s="17" t="n">
        <v>1</v>
      </c>
    </row>
    <row r="7" customFormat="false" ht="12.75" hidden="false" customHeight="false" outlineLevel="0" collapsed="false">
      <c r="A7" s="51" t="s">
        <v>97</v>
      </c>
      <c r="B7" s="52" t="n">
        <f aca="false">B10+B13</f>
        <v>14285</v>
      </c>
      <c r="C7" s="20" t="n">
        <f aca="false">B7/B6</f>
        <v>0.722595983610704</v>
      </c>
      <c r="D7" s="52" t="n">
        <f aca="false">D10+D13</f>
        <v>14146</v>
      </c>
      <c r="E7" s="20" t="n">
        <f aca="false">D7/D6</f>
        <v>0.724173236408314</v>
      </c>
      <c r="F7" s="52" t="n">
        <f aca="false">F10+F13</f>
        <v>139</v>
      </c>
      <c r="G7" s="20" t="n">
        <f aca="false">F7/F6</f>
        <v>0.591489361702128</v>
      </c>
      <c r="H7" s="52" t="n">
        <f aca="false">H10+H13</f>
        <v>2517</v>
      </c>
      <c r="I7" s="20" t="n">
        <f aca="false">H7/H6</f>
        <v>0.762265293761357</v>
      </c>
      <c r="J7" s="52" t="n">
        <f aca="false">J10+J13</f>
        <v>2486</v>
      </c>
      <c r="K7" s="20" t="n">
        <f aca="false">J7/J6</f>
        <v>0.761408882082695</v>
      </c>
      <c r="L7" s="52" t="n">
        <f aca="false">L10+L13</f>
        <v>31</v>
      </c>
      <c r="M7" s="20" t="n">
        <f aca="false">L7/L6</f>
        <v>0.837837837837838</v>
      </c>
    </row>
    <row r="8" customFormat="false" ht="12.75" hidden="false" customHeight="false" outlineLevel="0" collapsed="false">
      <c r="A8" s="51" t="s">
        <v>98</v>
      </c>
      <c r="B8" s="52" t="n">
        <f aca="false">B11+B14</f>
        <v>5484</v>
      </c>
      <c r="C8" s="20" t="n">
        <f aca="false">B8/B6</f>
        <v>0.277404016389296</v>
      </c>
      <c r="D8" s="52" t="n">
        <f aca="false">D11+D14</f>
        <v>5388</v>
      </c>
      <c r="E8" s="20" t="n">
        <f aca="false">D8/D6</f>
        <v>0.275826763591686</v>
      </c>
      <c r="F8" s="52" t="n">
        <f aca="false">F11+F14</f>
        <v>96</v>
      </c>
      <c r="G8" s="20" t="n">
        <f aca="false">F8/F6</f>
        <v>0.408510638297872</v>
      </c>
      <c r="H8" s="52" t="n">
        <f aca="false">H11+H14</f>
        <v>785</v>
      </c>
      <c r="I8" s="20" t="n">
        <f aca="false">H8/H6</f>
        <v>0.237734706238643</v>
      </c>
      <c r="J8" s="52" t="n">
        <f aca="false">J11+J14</f>
        <v>779</v>
      </c>
      <c r="K8" s="20" t="n">
        <f aca="false">J8/J6</f>
        <v>0.238591117917305</v>
      </c>
      <c r="L8" s="52" t="n">
        <f aca="false">L11+L14</f>
        <v>6</v>
      </c>
      <c r="M8" s="20" t="n">
        <f aca="false">L8/L6</f>
        <v>0.162162162162162</v>
      </c>
    </row>
    <row r="9" customFormat="false" ht="22.5" hidden="false" customHeight="true" outlineLevel="0" collapsed="false">
      <c r="A9" s="53" t="s">
        <v>99</v>
      </c>
      <c r="B9" s="54" t="n">
        <f aca="false">B10+B11</f>
        <v>14779</v>
      </c>
      <c r="C9" s="23" t="n">
        <v>1</v>
      </c>
      <c r="D9" s="54" t="n">
        <f aca="false">D10+D11</f>
        <v>14585</v>
      </c>
      <c r="E9" s="17" t="n">
        <v>1</v>
      </c>
      <c r="F9" s="54" t="n">
        <f aca="false">F10+F11</f>
        <v>194</v>
      </c>
      <c r="G9" s="17" t="n">
        <v>1</v>
      </c>
      <c r="H9" s="54" t="n">
        <f aca="false">H10+H11</f>
        <v>2330</v>
      </c>
      <c r="I9" s="23" t="n">
        <v>1</v>
      </c>
      <c r="J9" s="54" t="n">
        <f aca="false">J10+J11</f>
        <v>2301</v>
      </c>
      <c r="K9" s="17" t="n">
        <v>1</v>
      </c>
      <c r="L9" s="54" t="n">
        <f aca="false">L10+L11</f>
        <v>29</v>
      </c>
      <c r="M9" s="17"/>
    </row>
    <row r="10" s="9" customFormat="true" ht="12.75" hidden="false" customHeight="true" outlineLevel="0" collapsed="false">
      <c r="A10" s="51" t="s">
        <v>97</v>
      </c>
      <c r="B10" s="19" t="n">
        <v>10295</v>
      </c>
      <c r="C10" s="20" t="n">
        <f aca="false">B10/B9</f>
        <v>0.696596522092158</v>
      </c>
      <c r="D10" s="19" t="n">
        <v>10177</v>
      </c>
      <c r="E10" s="20" t="n">
        <f aca="false">D10/D9</f>
        <v>0.697771683236202</v>
      </c>
      <c r="F10" s="55" t="n">
        <v>118</v>
      </c>
      <c r="G10" s="20" t="n">
        <f aca="false">F10/F9</f>
        <v>0.608247422680412</v>
      </c>
      <c r="H10" s="19" t="n">
        <v>1707</v>
      </c>
      <c r="I10" s="20" t="n">
        <f aca="false">H10/H9</f>
        <v>0.732618025751073</v>
      </c>
      <c r="J10" s="19" t="n">
        <v>1681</v>
      </c>
      <c r="K10" s="20" t="n">
        <f aca="false">J10/J9</f>
        <v>0.730551933941764</v>
      </c>
      <c r="L10" s="19" t="n">
        <v>26</v>
      </c>
      <c r="M10" s="20" t="n">
        <f aca="false">L10/L9</f>
        <v>0.896551724137931</v>
      </c>
    </row>
    <row r="11" customFormat="false" ht="12.75" hidden="false" customHeight="false" outlineLevel="0" collapsed="false">
      <c r="A11" s="51" t="s">
        <v>98</v>
      </c>
      <c r="B11" s="19" t="n">
        <v>4484</v>
      </c>
      <c r="C11" s="20" t="n">
        <f aca="false">B11/B9</f>
        <v>0.303403477907842</v>
      </c>
      <c r="D11" s="19" t="n">
        <v>4408</v>
      </c>
      <c r="E11" s="20" t="n">
        <f aca="false">D11/D9</f>
        <v>0.302228316763798</v>
      </c>
      <c r="F11" s="19" t="n">
        <v>76</v>
      </c>
      <c r="G11" s="20" t="n">
        <f aca="false">F11/F9</f>
        <v>0.391752577319588</v>
      </c>
      <c r="H11" s="19" t="n">
        <v>623</v>
      </c>
      <c r="I11" s="20" t="n">
        <f aca="false">H11/H9</f>
        <v>0.267381974248927</v>
      </c>
      <c r="J11" s="19" t="n">
        <v>620</v>
      </c>
      <c r="K11" s="20" t="n">
        <f aca="false">J11/J9</f>
        <v>0.269448066058236</v>
      </c>
      <c r="L11" s="19" t="n">
        <v>3</v>
      </c>
      <c r="M11" s="20" t="n">
        <f aca="false">L11/L9</f>
        <v>0.103448275862069</v>
      </c>
    </row>
    <row r="12" customFormat="false" ht="22.5" hidden="false" customHeight="true" outlineLevel="0" collapsed="false">
      <c r="A12" s="53" t="s">
        <v>100</v>
      </c>
      <c r="B12" s="54" t="n">
        <f aca="false">B13+B14</f>
        <v>4990</v>
      </c>
      <c r="C12" s="23" t="n">
        <v>1</v>
      </c>
      <c r="D12" s="54" t="n">
        <f aca="false">D13+D14</f>
        <v>4949</v>
      </c>
      <c r="E12" s="17" t="n">
        <f aca="false">D12/B12</f>
        <v>0.991783567134269</v>
      </c>
      <c r="F12" s="54" t="n">
        <f aca="false">F13+F14</f>
        <v>41</v>
      </c>
      <c r="G12" s="17" t="n">
        <f aca="false">F12/B12</f>
        <v>0.00821643286573146</v>
      </c>
      <c r="H12" s="54" t="n">
        <f aca="false">H13+H14</f>
        <v>972</v>
      </c>
      <c r="I12" s="23" t="n">
        <v>1</v>
      </c>
      <c r="J12" s="54" t="n">
        <f aca="false">J13+J14</f>
        <v>964</v>
      </c>
      <c r="K12" s="17" t="n">
        <v>1</v>
      </c>
      <c r="L12" s="54" t="n">
        <f aca="false">L13+L14</f>
        <v>8</v>
      </c>
      <c r="M12" s="17"/>
    </row>
    <row r="13" customFormat="false" ht="12.75" hidden="false" customHeight="false" outlineLevel="0" collapsed="false">
      <c r="A13" s="51" t="s">
        <v>97</v>
      </c>
      <c r="B13" s="19" t="n">
        <v>3990</v>
      </c>
      <c r="C13" s="20" t="n">
        <f aca="false">B13/B12</f>
        <v>0.799599198396794</v>
      </c>
      <c r="D13" s="19" t="n">
        <v>3969</v>
      </c>
      <c r="E13" s="20" t="n">
        <f aca="false">D13/D12</f>
        <v>0.801980198019802</v>
      </c>
      <c r="F13" s="19" t="n">
        <v>21</v>
      </c>
      <c r="G13" s="20" t="n">
        <f aca="false">F13/F12</f>
        <v>0.51219512195122</v>
      </c>
      <c r="H13" s="19" t="n">
        <v>810</v>
      </c>
      <c r="I13" s="20" t="n">
        <f aca="false">H13/H12</f>
        <v>0.833333333333333</v>
      </c>
      <c r="J13" s="19" t="n">
        <v>805</v>
      </c>
      <c r="K13" s="20" t="n">
        <f aca="false">J13/J12</f>
        <v>0.8350622406639</v>
      </c>
      <c r="L13" s="19" t="n">
        <v>5</v>
      </c>
      <c r="M13" s="20" t="n">
        <f aca="false">L13/L12</f>
        <v>0.625</v>
      </c>
    </row>
    <row r="14" s="9" customFormat="true" ht="12.75" hidden="false" customHeight="true" outlineLevel="0" collapsed="false">
      <c r="A14" s="51" t="s">
        <v>98</v>
      </c>
      <c r="B14" s="19" t="n">
        <v>1000</v>
      </c>
      <c r="C14" s="20" t="n">
        <f aca="false">B14/B12</f>
        <v>0.200400801603206</v>
      </c>
      <c r="D14" s="19" t="n">
        <v>980</v>
      </c>
      <c r="E14" s="20" t="n">
        <f aca="false">D14/D12</f>
        <v>0.198019801980198</v>
      </c>
      <c r="F14" s="19" t="n">
        <v>20</v>
      </c>
      <c r="G14" s="20" t="n">
        <f aca="false">F14/F12</f>
        <v>0.487804878048781</v>
      </c>
      <c r="H14" s="19" t="n">
        <v>162</v>
      </c>
      <c r="I14" s="20" t="n">
        <f aca="false">H14/H12</f>
        <v>0.166666666666667</v>
      </c>
      <c r="J14" s="19" t="n">
        <v>159</v>
      </c>
      <c r="K14" s="20" t="n">
        <f aca="false">J14/J12</f>
        <v>0.1649377593361</v>
      </c>
      <c r="L14" s="19" t="n">
        <v>3</v>
      </c>
      <c r="M14" s="20" t="n">
        <f aca="false">L14/L12</f>
        <v>0.375</v>
      </c>
    </row>
    <row r="15" customFormat="false" ht="22.5" hidden="false" customHeight="true" outlineLevel="0" collapsed="false">
      <c r="A15" s="53" t="s">
        <v>101</v>
      </c>
      <c r="B15" s="23" t="n">
        <f aca="false">B12/B6</f>
        <v>0.252415397845111</v>
      </c>
      <c r="C15" s="23"/>
      <c r="D15" s="23" t="n">
        <f aca="false">D12/D6</f>
        <v>0.253353127879595</v>
      </c>
      <c r="E15" s="23" t="s">
        <v>71</v>
      </c>
      <c r="F15" s="23" t="n">
        <f aca="false">F12/F6</f>
        <v>0.174468085106383</v>
      </c>
      <c r="G15" s="23" t="s">
        <v>71</v>
      </c>
      <c r="H15" s="23" t="n">
        <f aca="false">H12/H6</f>
        <v>0.294367050272562</v>
      </c>
      <c r="I15" s="23" t="s">
        <v>71</v>
      </c>
      <c r="J15" s="23" t="n">
        <f aca="false">J12/J6</f>
        <v>0.295252679938744</v>
      </c>
      <c r="K15" s="23" t="s">
        <v>71</v>
      </c>
      <c r="L15" s="23" t="n">
        <f aca="false">L12/L6</f>
        <v>0.216216216216216</v>
      </c>
      <c r="M15" s="23" t="s">
        <v>71</v>
      </c>
    </row>
    <row r="16" customFormat="false" ht="12.75" hidden="false" customHeight="false" outlineLevel="0" collapsed="false">
      <c r="A16" s="51" t="s">
        <v>97</v>
      </c>
      <c r="B16" s="20" t="n">
        <f aca="false">B13/B7</f>
        <v>0.279313965698285</v>
      </c>
      <c r="C16" s="20"/>
      <c r="D16" s="20" t="n">
        <f aca="false">D13/D7</f>
        <v>0.280574013855507</v>
      </c>
      <c r="E16" s="20" t="s">
        <v>71</v>
      </c>
      <c r="F16" s="20" t="n">
        <f aca="false">F13/F7</f>
        <v>0.151079136690648</v>
      </c>
      <c r="G16" s="20" t="s">
        <v>71</v>
      </c>
      <c r="H16" s="20" t="n">
        <f aca="false">H13/H7</f>
        <v>0.32181168057211</v>
      </c>
      <c r="I16" s="20" t="s">
        <v>71</v>
      </c>
      <c r="J16" s="20" t="n">
        <f aca="false">J13/J7</f>
        <v>0.323813354786806</v>
      </c>
      <c r="K16" s="20" t="s">
        <v>71</v>
      </c>
      <c r="L16" s="20" t="n">
        <f aca="false">L13/L7</f>
        <v>0.161290322580645</v>
      </c>
      <c r="M16" s="20" t="s">
        <v>71</v>
      </c>
    </row>
    <row r="17" customFormat="false" ht="12.75" hidden="false" customHeight="false" outlineLevel="0" collapsed="false">
      <c r="A17" s="51" t="s">
        <v>98</v>
      </c>
      <c r="B17" s="20" t="n">
        <f aca="false">B14/B8</f>
        <v>0.182348650619985</v>
      </c>
      <c r="C17" s="20"/>
      <c r="D17" s="20" t="n">
        <f aca="false">D14/D8</f>
        <v>0.1818856718634</v>
      </c>
      <c r="E17" s="20" t="s">
        <v>71</v>
      </c>
      <c r="F17" s="20" t="n">
        <f aca="false">F14/F8</f>
        <v>0.208333333333333</v>
      </c>
      <c r="G17" s="20" t="s">
        <v>71</v>
      </c>
      <c r="H17" s="20" t="n">
        <f aca="false">H14/H8</f>
        <v>0.206369426751592</v>
      </c>
      <c r="I17" s="20" t="s">
        <v>71</v>
      </c>
      <c r="J17" s="20" t="n">
        <f aca="false">J14/J8</f>
        <v>0.20410783055199</v>
      </c>
      <c r="K17" s="20" t="s">
        <v>71</v>
      </c>
      <c r="L17" s="20" t="n">
        <f aca="false">L14/L8</f>
        <v>0.5</v>
      </c>
      <c r="M17" s="20" t="s">
        <v>71</v>
      </c>
    </row>
    <row r="18" customFormat="false" ht="12.75" hidden="false" customHeight="false" outlineLevel="0" collapsed="false">
      <c r="B18" s="56"/>
      <c r="C18" s="20"/>
      <c r="D18" s="56"/>
      <c r="E18" s="20"/>
      <c r="F18" s="56"/>
      <c r="G18" s="20"/>
      <c r="H18" s="56"/>
      <c r="I18" s="20"/>
      <c r="J18" s="56"/>
      <c r="K18" s="20"/>
      <c r="L18" s="56"/>
      <c r="M18" s="20"/>
      <c r="N18" s="42"/>
      <c r="O18" s="40"/>
      <c r="P18" s="42"/>
      <c r="Q18" s="40"/>
      <c r="R18" s="42"/>
      <c r="S18" s="40"/>
      <c r="T18" s="42"/>
      <c r="U18" s="40"/>
      <c r="V18" s="43"/>
      <c r="W18" s="40"/>
      <c r="X18" s="42"/>
      <c r="Y18" s="40"/>
    </row>
    <row r="19" customFormat="false" ht="12.75" hidden="false" customHeight="true" outlineLevel="0" collapsed="false">
      <c r="A19" s="45"/>
      <c r="B19" s="46" t="s">
        <v>102</v>
      </c>
      <c r="C19" s="46"/>
      <c r="D19" s="46"/>
      <c r="E19" s="46"/>
      <c r="F19" s="46"/>
      <c r="G19" s="46"/>
      <c r="H19" s="45" t="s">
        <v>32</v>
      </c>
      <c r="I19" s="45"/>
      <c r="J19" s="45"/>
      <c r="K19" s="45"/>
      <c r="L19" s="45"/>
      <c r="M19" s="45"/>
    </row>
    <row r="20" customFormat="false" ht="12.75" hidden="false" customHeight="false" outlineLevel="0" collapsed="false">
      <c r="A20" s="47"/>
      <c r="B20" s="48" t="s">
        <v>94</v>
      </c>
      <c r="C20" s="48" t="s">
        <v>29</v>
      </c>
      <c r="D20" s="48" t="s">
        <v>95</v>
      </c>
      <c r="E20" s="48" t="s">
        <v>29</v>
      </c>
      <c r="F20" s="48" t="s">
        <v>96</v>
      </c>
      <c r="G20" s="49" t="s">
        <v>29</v>
      </c>
      <c r="H20" s="48" t="s">
        <v>94</v>
      </c>
      <c r="I20" s="48" t="s">
        <v>29</v>
      </c>
      <c r="J20" s="48" t="s">
        <v>95</v>
      </c>
      <c r="K20" s="48" t="s">
        <v>29</v>
      </c>
      <c r="L20" s="48" t="s">
        <v>96</v>
      </c>
      <c r="M20" s="48" t="s">
        <v>29</v>
      </c>
    </row>
    <row r="21" customFormat="false" ht="22.5" hidden="false" customHeight="true" outlineLevel="0" collapsed="false">
      <c r="A21" s="50" t="s">
        <v>94</v>
      </c>
      <c r="B21" s="16" t="n">
        <f aca="false">B24+B27</f>
        <v>1672</v>
      </c>
      <c r="C21" s="17" t="n">
        <v>1</v>
      </c>
      <c r="D21" s="16" t="n">
        <f aca="false">D24+D27</f>
        <v>1658</v>
      </c>
      <c r="E21" s="17" t="n">
        <v>1</v>
      </c>
      <c r="F21" s="16" t="n">
        <f aca="false">F24+F27</f>
        <v>14</v>
      </c>
      <c r="G21" s="17" t="n">
        <v>1</v>
      </c>
      <c r="H21" s="16" t="n">
        <f aca="false">H24+H27</f>
        <v>432</v>
      </c>
      <c r="I21" s="17" t="n">
        <v>1</v>
      </c>
      <c r="J21" s="16" t="n">
        <f aca="false">J24+J27</f>
        <v>430</v>
      </c>
      <c r="K21" s="17" t="n">
        <v>1</v>
      </c>
      <c r="L21" s="16" t="n">
        <f aca="false">L24+L27</f>
        <v>2</v>
      </c>
      <c r="M21" s="17" t="n">
        <v>1</v>
      </c>
    </row>
    <row r="22" customFormat="false" ht="12.75" hidden="false" customHeight="false" outlineLevel="0" collapsed="false">
      <c r="A22" s="51" t="s">
        <v>97</v>
      </c>
      <c r="B22" s="52" t="n">
        <f aca="false">B25+B28</f>
        <v>1184</v>
      </c>
      <c r="C22" s="20" t="n">
        <f aca="false">B22/B21</f>
        <v>0.708133971291866</v>
      </c>
      <c r="D22" s="52" t="n">
        <f aca="false">D25+D28</f>
        <v>1172</v>
      </c>
      <c r="E22" s="20" t="n">
        <f aca="false">D22/D21</f>
        <v>0.706875753920386</v>
      </c>
      <c r="F22" s="52" t="n">
        <f aca="false">F25+F28</f>
        <v>12</v>
      </c>
      <c r="G22" s="20" t="n">
        <f aca="false">F22/F21</f>
        <v>0.857142857142857</v>
      </c>
      <c r="H22" s="52" t="n">
        <f aca="false">H25+H28</f>
        <v>289</v>
      </c>
      <c r="I22" s="20" t="n">
        <f aca="false">H22/H21</f>
        <v>0.668981481481482</v>
      </c>
      <c r="J22" s="52" t="n">
        <f aca="false">J25+J28</f>
        <v>288</v>
      </c>
      <c r="K22" s="20" t="n">
        <f aca="false">J22/J21</f>
        <v>0.669767441860465</v>
      </c>
      <c r="L22" s="52" t="n">
        <f aca="false">L25+L28</f>
        <v>1</v>
      </c>
      <c r="M22" s="20" t="n">
        <f aca="false">L22/L21</f>
        <v>0.5</v>
      </c>
    </row>
    <row r="23" customFormat="false" ht="12.75" hidden="false" customHeight="false" outlineLevel="0" collapsed="false">
      <c r="A23" s="51" t="s">
        <v>98</v>
      </c>
      <c r="B23" s="52" t="n">
        <f aca="false">B26+B29</f>
        <v>488</v>
      </c>
      <c r="C23" s="20" t="n">
        <f aca="false">B23/B21</f>
        <v>0.291866028708134</v>
      </c>
      <c r="D23" s="52" t="n">
        <f aca="false">D26+D29</f>
        <v>486</v>
      </c>
      <c r="E23" s="20" t="n">
        <f aca="false">D23/D21</f>
        <v>0.293124246079614</v>
      </c>
      <c r="F23" s="52" t="n">
        <f aca="false">F26+F29</f>
        <v>2</v>
      </c>
      <c r="G23" s="20" t="n">
        <f aca="false">F23/F21</f>
        <v>0.142857142857143</v>
      </c>
      <c r="H23" s="52" t="n">
        <f aca="false">H26+H29</f>
        <v>143</v>
      </c>
      <c r="I23" s="20" t="n">
        <f aca="false">H23/H21</f>
        <v>0.331018518518519</v>
      </c>
      <c r="J23" s="52" t="n">
        <f aca="false">J26+J29</f>
        <v>142</v>
      </c>
      <c r="K23" s="20" t="n">
        <f aca="false">J23/J21</f>
        <v>0.330232558139535</v>
      </c>
      <c r="L23" s="52" t="n">
        <f aca="false">L26+L29</f>
        <v>1</v>
      </c>
      <c r="M23" s="20" t="n">
        <f aca="false">L23/L21</f>
        <v>0.5</v>
      </c>
    </row>
    <row r="24" customFormat="false" ht="22.5" hidden="false" customHeight="true" outlineLevel="0" collapsed="false">
      <c r="A24" s="53" t="s">
        <v>99</v>
      </c>
      <c r="B24" s="54" t="n">
        <f aca="false">B25+B26</f>
        <v>1190</v>
      </c>
      <c r="C24" s="23" t="n">
        <v>1</v>
      </c>
      <c r="D24" s="54" t="n">
        <f aca="false">D25+D26</f>
        <v>1180</v>
      </c>
      <c r="E24" s="17" t="n">
        <v>1</v>
      </c>
      <c r="F24" s="54" t="n">
        <f aca="false">F25+F26</f>
        <v>10</v>
      </c>
      <c r="G24" s="17" t="n">
        <v>1</v>
      </c>
      <c r="H24" s="54" t="n">
        <f aca="false">H25+H26</f>
        <v>270</v>
      </c>
      <c r="I24" s="23" t="n">
        <v>1</v>
      </c>
      <c r="J24" s="54" t="n">
        <f aca="false">J25+J26</f>
        <v>270</v>
      </c>
      <c r="K24" s="17" t="n">
        <v>1</v>
      </c>
      <c r="L24" s="54" t="n">
        <v>0</v>
      </c>
      <c r="M24" s="23" t="s">
        <v>71</v>
      </c>
    </row>
    <row r="25" customFormat="false" ht="12.75" hidden="false" customHeight="true" outlineLevel="0" collapsed="false">
      <c r="A25" s="51" t="s">
        <v>97</v>
      </c>
      <c r="B25" s="19" t="n">
        <v>815</v>
      </c>
      <c r="C25" s="20" t="n">
        <f aca="false">B25/B24</f>
        <v>0.684873949579832</v>
      </c>
      <c r="D25" s="19" t="n">
        <v>805</v>
      </c>
      <c r="E25" s="20" t="n">
        <f aca="false">D25/D24</f>
        <v>0.682203389830508</v>
      </c>
      <c r="F25" s="19" t="n">
        <v>10</v>
      </c>
      <c r="G25" s="20" t="n">
        <v>0.833333333333333</v>
      </c>
      <c r="H25" s="19" t="n">
        <v>167</v>
      </c>
      <c r="I25" s="20" t="n">
        <f aca="false">H25/H24</f>
        <v>0.618518518518519</v>
      </c>
      <c r="J25" s="19" t="n">
        <v>167</v>
      </c>
      <c r="K25" s="20" t="n">
        <f aca="false">J25/J24</f>
        <v>0.618518518518519</v>
      </c>
      <c r="L25" s="19" t="n">
        <v>0</v>
      </c>
      <c r="M25" s="20" t="s">
        <v>71</v>
      </c>
    </row>
    <row r="26" customFormat="false" ht="12.75" hidden="false" customHeight="false" outlineLevel="0" collapsed="false">
      <c r="A26" s="51" t="s">
        <v>98</v>
      </c>
      <c r="B26" s="19" t="n">
        <v>375</v>
      </c>
      <c r="C26" s="20" t="n">
        <f aca="false">B26/B24</f>
        <v>0.315126050420168</v>
      </c>
      <c r="D26" s="19" t="n">
        <v>375</v>
      </c>
      <c r="E26" s="20" t="n">
        <f aca="false">D26/D24</f>
        <v>0.317796610169492</v>
      </c>
      <c r="F26" s="19" t="n">
        <v>0</v>
      </c>
      <c r="G26" s="20" t="n">
        <v>0.166666666666667</v>
      </c>
      <c r="H26" s="19" t="n">
        <v>103</v>
      </c>
      <c r="I26" s="20" t="n">
        <f aca="false">H26/H24</f>
        <v>0.381481481481482</v>
      </c>
      <c r="J26" s="19" t="n">
        <v>103</v>
      </c>
      <c r="K26" s="20" t="n">
        <f aca="false">J26/J24</f>
        <v>0.381481481481482</v>
      </c>
      <c r="L26" s="19" t="n">
        <v>0</v>
      </c>
      <c r="M26" s="20" t="s">
        <v>71</v>
      </c>
    </row>
    <row r="27" customFormat="false" ht="22.5" hidden="false" customHeight="true" outlineLevel="0" collapsed="false">
      <c r="A27" s="53" t="s">
        <v>100</v>
      </c>
      <c r="B27" s="54" t="n">
        <f aca="false">B28+B29</f>
        <v>482</v>
      </c>
      <c r="C27" s="23" t="n">
        <v>1</v>
      </c>
      <c r="D27" s="54" t="n">
        <f aca="false">D28+D29</f>
        <v>478</v>
      </c>
      <c r="E27" s="17" t="n">
        <v>1</v>
      </c>
      <c r="F27" s="54" t="n">
        <f aca="false">F28+F29</f>
        <v>4</v>
      </c>
      <c r="G27" s="17" t="n">
        <v>1</v>
      </c>
      <c r="H27" s="54" t="n">
        <f aca="false">H28+H29</f>
        <v>162</v>
      </c>
      <c r="I27" s="23" t="n">
        <v>1</v>
      </c>
      <c r="J27" s="54" t="n">
        <f aca="false">J28+J29</f>
        <v>160</v>
      </c>
      <c r="K27" s="17" t="n">
        <v>1</v>
      </c>
      <c r="L27" s="54" t="n">
        <f aca="false">L28+L29</f>
        <v>2</v>
      </c>
      <c r="M27" s="17" t="n">
        <v>1</v>
      </c>
    </row>
    <row r="28" customFormat="false" ht="12.75" hidden="false" customHeight="false" outlineLevel="0" collapsed="false">
      <c r="A28" s="51" t="s">
        <v>97</v>
      </c>
      <c r="B28" s="19" t="n">
        <v>369</v>
      </c>
      <c r="C28" s="20" t="n">
        <f aca="false">B28/B27</f>
        <v>0.765560165975104</v>
      </c>
      <c r="D28" s="19" t="n">
        <v>367</v>
      </c>
      <c r="E28" s="20" t="n">
        <f aca="false">D28/D27</f>
        <v>0.767782426778243</v>
      </c>
      <c r="F28" s="19" t="n">
        <v>2</v>
      </c>
      <c r="G28" s="20" t="n">
        <v>0.5</v>
      </c>
      <c r="H28" s="19" t="n">
        <v>122</v>
      </c>
      <c r="I28" s="20" t="n">
        <f aca="false">H28/H27</f>
        <v>0.753086419753086</v>
      </c>
      <c r="J28" s="19" t="n">
        <v>121</v>
      </c>
      <c r="K28" s="20" t="n">
        <f aca="false">J28/J27</f>
        <v>0.75625</v>
      </c>
      <c r="L28" s="19" t="n">
        <v>1</v>
      </c>
      <c r="M28" s="20" t="n">
        <f aca="false">L28/L27</f>
        <v>0.5</v>
      </c>
    </row>
    <row r="29" customFormat="false" ht="12.75" hidden="false" customHeight="true" outlineLevel="0" collapsed="false">
      <c r="A29" s="51" t="s">
        <v>98</v>
      </c>
      <c r="B29" s="19" t="n">
        <v>113</v>
      </c>
      <c r="C29" s="20" t="n">
        <f aca="false">B29/B27</f>
        <v>0.234439834024896</v>
      </c>
      <c r="D29" s="19" t="n">
        <v>111</v>
      </c>
      <c r="E29" s="20" t="n">
        <f aca="false">D29/D27</f>
        <v>0.232217573221757</v>
      </c>
      <c r="F29" s="19" t="n">
        <v>2</v>
      </c>
      <c r="G29" s="20" t="n">
        <v>0.5</v>
      </c>
      <c r="H29" s="19" t="n">
        <v>40</v>
      </c>
      <c r="I29" s="20" t="n">
        <f aca="false">H29/H27</f>
        <v>0.246913580246914</v>
      </c>
      <c r="J29" s="19" t="n">
        <v>39</v>
      </c>
      <c r="K29" s="20" t="n">
        <f aca="false">J29/J27</f>
        <v>0.24375</v>
      </c>
      <c r="L29" s="19" t="n">
        <v>1</v>
      </c>
      <c r="M29" s="20" t="n">
        <f aca="false">L29/L27</f>
        <v>0.5</v>
      </c>
    </row>
    <row r="30" customFormat="false" ht="23.25" hidden="false" customHeight="true" outlineLevel="0" collapsed="false">
      <c r="A30" s="53" t="s">
        <v>101</v>
      </c>
      <c r="B30" s="23" t="n">
        <f aca="false">B27/B21</f>
        <v>0.288277511961722</v>
      </c>
      <c r="C30" s="23" t="s">
        <v>71</v>
      </c>
      <c r="D30" s="23" t="n">
        <f aca="false">D27/D21</f>
        <v>0.288299155609168</v>
      </c>
      <c r="E30" s="23" t="s">
        <v>71</v>
      </c>
      <c r="F30" s="23" t="n">
        <f aca="false">F27/F21</f>
        <v>0.285714285714286</v>
      </c>
      <c r="G30" s="23" t="s">
        <v>71</v>
      </c>
      <c r="H30" s="23" t="n">
        <f aca="false">H27/H21</f>
        <v>0.375</v>
      </c>
      <c r="I30" s="23" t="s">
        <v>71</v>
      </c>
      <c r="J30" s="23" t="n">
        <f aca="false">J27/J21</f>
        <v>0.372093023255814</v>
      </c>
      <c r="K30" s="23" t="s">
        <v>71</v>
      </c>
      <c r="L30" s="23" t="n">
        <f aca="false">L27/L21</f>
        <v>1</v>
      </c>
      <c r="M30" s="23" t="s">
        <v>71</v>
      </c>
    </row>
    <row r="31" customFormat="false" ht="12.75" hidden="false" customHeight="false" outlineLevel="0" collapsed="false">
      <c r="A31" s="51" t="s">
        <v>97</v>
      </c>
      <c r="B31" s="20" t="n">
        <f aca="false">B28/B22</f>
        <v>0.311655405405405</v>
      </c>
      <c r="C31" s="20" t="s">
        <v>71</v>
      </c>
      <c r="D31" s="20" t="n">
        <f aca="false">D28/D22</f>
        <v>0.313139931740614</v>
      </c>
      <c r="E31" s="20" t="s">
        <v>71</v>
      </c>
      <c r="F31" s="20" t="n">
        <f aca="false">F28/F22</f>
        <v>0.166666666666667</v>
      </c>
      <c r="G31" s="20" t="s">
        <v>71</v>
      </c>
      <c r="H31" s="20" t="n">
        <f aca="false">H28/H22</f>
        <v>0.422145328719723</v>
      </c>
      <c r="I31" s="20" t="s">
        <v>71</v>
      </c>
      <c r="J31" s="20" t="n">
        <f aca="false">J28/J22</f>
        <v>0.420138888888889</v>
      </c>
      <c r="K31" s="20" t="s">
        <v>71</v>
      </c>
      <c r="L31" s="20" t="n">
        <f aca="false">L28/L22</f>
        <v>1</v>
      </c>
      <c r="M31" s="20" t="s">
        <v>71</v>
      </c>
    </row>
    <row r="32" customFormat="false" ht="12.75" hidden="false" customHeight="false" outlineLevel="0" collapsed="false">
      <c r="A32" s="51" t="s">
        <v>98</v>
      </c>
      <c r="B32" s="20" t="n">
        <f aca="false">B29/B23</f>
        <v>0.23155737704918</v>
      </c>
      <c r="C32" s="20" t="s">
        <v>71</v>
      </c>
      <c r="D32" s="20" t="n">
        <f aca="false">D29/D23</f>
        <v>0.228395061728395</v>
      </c>
      <c r="E32" s="20" t="s">
        <v>71</v>
      </c>
      <c r="F32" s="20" t="n">
        <f aca="false">F29/F23</f>
        <v>1</v>
      </c>
      <c r="G32" s="20" t="s">
        <v>71</v>
      </c>
      <c r="H32" s="20" t="n">
        <f aca="false">H29/H23</f>
        <v>0.27972027972028</v>
      </c>
      <c r="I32" s="20" t="s">
        <v>71</v>
      </c>
      <c r="J32" s="20" t="n">
        <f aca="false">J29/J23</f>
        <v>0.274647887323944</v>
      </c>
      <c r="K32" s="20" t="s">
        <v>71</v>
      </c>
      <c r="L32" s="20" t="n">
        <f aca="false">L29/L23</f>
        <v>1</v>
      </c>
      <c r="M32" s="20" t="s">
        <v>71</v>
      </c>
    </row>
    <row r="33" customFormat="false" ht="12.75" hidden="false" customHeight="false" outlineLevel="0" collapsed="false">
      <c r="A33" s="26" t="s">
        <v>75</v>
      </c>
    </row>
    <row r="34" customFormat="false" ht="12.75" hidden="false" customHeight="false" outlineLevel="0" collapsed="false">
      <c r="A34" s="26" t="s">
        <v>76</v>
      </c>
    </row>
    <row r="35" customFormat="false" ht="12.75" hidden="false" customHeight="false" outlineLevel="0" collapsed="false">
      <c r="A35" s="26" t="s">
        <v>77</v>
      </c>
    </row>
    <row r="36" customFormat="false" ht="12.75" hidden="false" customHeight="false" outlineLevel="0" collapsed="false">
      <c r="A36" s="26" t="s">
        <v>78</v>
      </c>
    </row>
  </sheetData>
  <mergeCells count="40">
    <mergeCell ref="B4:G4"/>
    <mergeCell ref="H4:M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9:G19"/>
    <mergeCell ref="H19:M1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14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56"/>
    <col collapsed="false" customWidth="true" hidden="false" outlineLevel="0" max="7" min="6" style="1" width="9.7"/>
    <col collapsed="false" customWidth="true" hidden="false" outlineLevel="0" max="9" min="8" style="1" width="8.41"/>
    <col collapsed="false" customWidth="true" hidden="false" outlineLevel="0" max="11" min="10" style="1" width="8.56"/>
    <col collapsed="false" customWidth="true" hidden="false" outlineLevel="0" max="13" min="12" style="1" width="8.28"/>
    <col collapsed="false" customWidth="true" hidden="false" outlineLevel="0" max="15" min="14" style="1" width="7.42"/>
    <col collapsed="false" customWidth="true" hidden="false" outlineLevel="0" max="17" min="16" style="1" width="8.99"/>
    <col collapsed="false" customWidth="true" hidden="false" outlineLevel="0" max="19" min="18" style="1" width="8.7"/>
    <col collapsed="false" customWidth="true" hidden="false" outlineLevel="0" max="21" min="20" style="1" width="7.85"/>
    <col collapsed="false" customWidth="true" hidden="false" outlineLevel="0" max="23" min="22" style="1" width="9.14"/>
    <col collapsed="false" customWidth="true" hidden="false" outlineLevel="0" max="24" min="24" style="1" width="8.56"/>
    <col collapsed="false" customWidth="true" hidden="false" outlineLevel="0" max="25" min="25" style="1" width="7.99"/>
    <col collapsed="false" customWidth="false" hidden="false" outlineLevel="0" max="257" min="26" style="1" width="11.42"/>
  </cols>
  <sheetData>
    <row r="1" customFormat="false" ht="12.75" hidden="false" customHeight="false" outlineLevel="0" collapsed="false">
      <c r="A1" s="7" t="s">
        <v>103</v>
      </c>
    </row>
    <row r="2" customFormat="false" ht="12.75" hidden="false" customHeight="false" outlineLevel="0" collapsed="false">
      <c r="A2" s="8" t="s">
        <v>104</v>
      </c>
    </row>
    <row r="4" customFormat="false" ht="12.75" hidden="false" customHeight="true" outlineLevel="0" collapsed="false">
      <c r="A4" s="45"/>
      <c r="B4" s="46" t="s">
        <v>28</v>
      </c>
      <c r="C4" s="46"/>
      <c r="D4" s="46"/>
      <c r="E4" s="46"/>
      <c r="F4" s="46"/>
      <c r="G4" s="46"/>
      <c r="H4" s="45" t="s">
        <v>93</v>
      </c>
      <c r="I4" s="45"/>
      <c r="J4" s="45"/>
      <c r="K4" s="45"/>
      <c r="L4" s="45"/>
      <c r="M4" s="45"/>
    </row>
    <row r="5" customFormat="false" ht="12.75" hidden="false" customHeight="false" outlineLevel="0" collapsed="false">
      <c r="A5" s="47"/>
      <c r="B5" s="48" t="s">
        <v>94</v>
      </c>
      <c r="C5" s="48" t="s">
        <v>29</v>
      </c>
      <c r="D5" s="48" t="s">
        <v>95</v>
      </c>
      <c r="E5" s="48" t="s">
        <v>29</v>
      </c>
      <c r="F5" s="48" t="s">
        <v>96</v>
      </c>
      <c r="G5" s="49" t="s">
        <v>29</v>
      </c>
      <c r="H5" s="48" t="s">
        <v>94</v>
      </c>
      <c r="I5" s="48" t="s">
        <v>29</v>
      </c>
      <c r="J5" s="48" t="s">
        <v>95</v>
      </c>
      <c r="K5" s="48" t="s">
        <v>29</v>
      </c>
      <c r="L5" s="48" t="s">
        <v>96</v>
      </c>
      <c r="M5" s="48" t="s">
        <v>29</v>
      </c>
    </row>
    <row r="6" customFormat="false" ht="22.5" hidden="false" customHeight="true" outlineLevel="0" collapsed="false">
      <c r="A6" s="50" t="s">
        <v>94</v>
      </c>
      <c r="B6" s="16" t="n">
        <f aca="false">B9+B12</f>
        <v>18318</v>
      </c>
      <c r="C6" s="17" t="n">
        <v>1</v>
      </c>
      <c r="D6" s="16" t="n">
        <f aca="false">D9+D12</f>
        <v>18125</v>
      </c>
      <c r="E6" s="17" t="n">
        <v>1</v>
      </c>
      <c r="F6" s="16" t="n">
        <f aca="false">F9+F12</f>
        <v>193</v>
      </c>
      <c r="G6" s="17" t="n">
        <v>1</v>
      </c>
      <c r="H6" s="16" t="n">
        <f aca="false">H9+H12</f>
        <v>2713</v>
      </c>
      <c r="I6" s="17" t="n">
        <v>1</v>
      </c>
      <c r="J6" s="16" t="n">
        <f aca="false">J9+J12</f>
        <v>2685</v>
      </c>
      <c r="K6" s="17" t="n">
        <v>1</v>
      </c>
      <c r="L6" s="16" t="n">
        <f aca="false">L9+L12</f>
        <v>28</v>
      </c>
      <c r="M6" s="17" t="n">
        <v>1</v>
      </c>
    </row>
    <row r="7" customFormat="false" ht="12.75" hidden="false" customHeight="false" outlineLevel="0" collapsed="false">
      <c r="A7" s="51" t="s">
        <v>97</v>
      </c>
      <c r="B7" s="52" t="n">
        <f aca="false">B10+B13</f>
        <v>13429</v>
      </c>
      <c r="C7" s="20" t="n">
        <f aca="false">B7/B6</f>
        <v>0.733104050660553</v>
      </c>
      <c r="D7" s="52" t="n">
        <f aca="false">D10+D13</f>
        <v>13320</v>
      </c>
      <c r="E7" s="20" t="n">
        <f aca="false">D7/D6</f>
        <v>0.734896551724138</v>
      </c>
      <c r="F7" s="52" t="n">
        <f aca="false">F10+F13</f>
        <v>109</v>
      </c>
      <c r="G7" s="20" t="n">
        <f aca="false">F7/F6</f>
        <v>0.564766839378238</v>
      </c>
      <c r="H7" s="52" t="n">
        <f aca="false">H10+H13</f>
        <v>2142</v>
      </c>
      <c r="I7" s="20" t="n">
        <f aca="false">H7/H6</f>
        <v>0.789531883523775</v>
      </c>
      <c r="J7" s="52" t="n">
        <f aca="false">J10+J13</f>
        <v>2120</v>
      </c>
      <c r="K7" s="20" t="n">
        <f aca="false">J7/J6</f>
        <v>0.789571694599628</v>
      </c>
      <c r="L7" s="52" t="n">
        <f aca="false">L10+L13</f>
        <v>22</v>
      </c>
      <c r="M7" s="20" t="n">
        <f aca="false">L7/L6</f>
        <v>0.785714285714286</v>
      </c>
    </row>
    <row r="8" customFormat="false" ht="12.75" hidden="false" customHeight="false" outlineLevel="0" collapsed="false">
      <c r="A8" s="51" t="s">
        <v>98</v>
      </c>
      <c r="B8" s="52" t="n">
        <f aca="false">B11+B14</f>
        <v>4889</v>
      </c>
      <c r="C8" s="20" t="n">
        <f aca="false">B8/B6</f>
        <v>0.266895949339448</v>
      </c>
      <c r="D8" s="52" t="n">
        <f aca="false">D11+D14</f>
        <v>4805</v>
      </c>
      <c r="E8" s="20" t="n">
        <f aca="false">D8/D6</f>
        <v>0.265103448275862</v>
      </c>
      <c r="F8" s="52" t="n">
        <f aca="false">F11+F14</f>
        <v>84</v>
      </c>
      <c r="G8" s="20" t="n">
        <f aca="false">F8/F6</f>
        <v>0.435233160621762</v>
      </c>
      <c r="H8" s="52" t="n">
        <f aca="false">H11+H14</f>
        <v>571</v>
      </c>
      <c r="I8" s="20" t="n">
        <f aca="false">H8/H6</f>
        <v>0.210468116476226</v>
      </c>
      <c r="J8" s="52" t="n">
        <f aca="false">J11+J14</f>
        <v>565</v>
      </c>
      <c r="K8" s="20" t="n">
        <f aca="false">J8/J6</f>
        <v>0.210428305400372</v>
      </c>
      <c r="L8" s="52" t="n">
        <f aca="false">L11+L14</f>
        <v>6</v>
      </c>
      <c r="M8" s="20" t="n">
        <f aca="false">L8/L6</f>
        <v>0.214285714285714</v>
      </c>
    </row>
    <row r="9" customFormat="false" ht="22.5" hidden="false" customHeight="true" outlineLevel="0" collapsed="false">
      <c r="A9" s="53" t="s">
        <v>99</v>
      </c>
      <c r="B9" s="54" t="n">
        <f aca="false">B10+B11</f>
        <v>14310</v>
      </c>
      <c r="C9" s="23" t="n">
        <v>1</v>
      </c>
      <c r="D9" s="54" t="n">
        <f aca="false">D10+D11</f>
        <v>14146</v>
      </c>
      <c r="E9" s="17" t="n">
        <v>1</v>
      </c>
      <c r="F9" s="54" t="n">
        <f aca="false">F10+F11</f>
        <v>164</v>
      </c>
      <c r="G9" s="17" t="n">
        <v>1</v>
      </c>
      <c r="H9" s="54" t="n">
        <f aca="false">H10+H11</f>
        <v>2025</v>
      </c>
      <c r="I9" s="23" t="n">
        <v>1</v>
      </c>
      <c r="J9" s="54" t="n">
        <f aca="false">J10+J11</f>
        <v>2001</v>
      </c>
      <c r="K9" s="17" t="n">
        <v>1</v>
      </c>
      <c r="L9" s="54" t="n">
        <f aca="false">L10+L11</f>
        <v>24</v>
      </c>
      <c r="M9" s="17" t="n">
        <v>1</v>
      </c>
    </row>
    <row r="10" s="9" customFormat="true" ht="12.75" hidden="false" customHeight="true" outlineLevel="0" collapsed="false">
      <c r="A10" s="51" t="s">
        <v>97</v>
      </c>
      <c r="B10" s="19" t="n">
        <v>10187</v>
      </c>
      <c r="C10" s="20" t="n">
        <f aca="false">B10/B9</f>
        <v>0.711879804332635</v>
      </c>
      <c r="D10" s="19" t="n">
        <v>10100</v>
      </c>
      <c r="E10" s="20" t="n">
        <f aca="false">D10/D9</f>
        <v>0.71398275130779</v>
      </c>
      <c r="F10" s="19" t="n">
        <v>87</v>
      </c>
      <c r="G10" s="20" t="n">
        <f aca="false">F10/F9</f>
        <v>0.530487804878049</v>
      </c>
      <c r="H10" s="19" t="n">
        <v>1540</v>
      </c>
      <c r="I10" s="20" t="n">
        <f aca="false">H10/H9</f>
        <v>0.760493827160494</v>
      </c>
      <c r="J10" s="19" t="n">
        <v>1522</v>
      </c>
      <c r="K10" s="20" t="n">
        <f aca="false">J10/J9</f>
        <v>0.760619690154923</v>
      </c>
      <c r="L10" s="19" t="n">
        <v>18</v>
      </c>
      <c r="M10" s="20" t="n">
        <f aca="false">L10/L9</f>
        <v>0.75</v>
      </c>
    </row>
    <row r="11" customFormat="false" ht="12.75" hidden="false" customHeight="false" outlineLevel="0" collapsed="false">
      <c r="A11" s="51" t="s">
        <v>98</v>
      </c>
      <c r="B11" s="19" t="n">
        <v>4123</v>
      </c>
      <c r="C11" s="20" t="n">
        <f aca="false">B11/B9</f>
        <v>0.288120195667365</v>
      </c>
      <c r="D11" s="19" t="n">
        <v>4046</v>
      </c>
      <c r="E11" s="20" t="n">
        <f aca="false">D11/D9</f>
        <v>0.28601724869221</v>
      </c>
      <c r="F11" s="19" t="n">
        <v>77</v>
      </c>
      <c r="G11" s="20" t="n">
        <f aca="false">F11/F9</f>
        <v>0.469512195121951</v>
      </c>
      <c r="H11" s="19" t="n">
        <v>485</v>
      </c>
      <c r="I11" s="20" t="n">
        <f aca="false">H11/H9</f>
        <v>0.239506172839506</v>
      </c>
      <c r="J11" s="19" t="n">
        <v>479</v>
      </c>
      <c r="K11" s="20" t="n">
        <f aca="false">J11/J9</f>
        <v>0.239380309845077</v>
      </c>
      <c r="L11" s="19" t="n">
        <v>6</v>
      </c>
      <c r="M11" s="20" t="n">
        <f aca="false">L11/L9</f>
        <v>0.25</v>
      </c>
    </row>
    <row r="12" customFormat="false" ht="22.5" hidden="false" customHeight="true" outlineLevel="0" collapsed="false">
      <c r="A12" s="53" t="s">
        <v>100</v>
      </c>
      <c r="B12" s="54" t="n">
        <f aca="false">B13+B14</f>
        <v>4008</v>
      </c>
      <c r="C12" s="23" t="n">
        <v>1</v>
      </c>
      <c r="D12" s="54" t="n">
        <f aca="false">D13+D14</f>
        <v>3979</v>
      </c>
      <c r="E12" s="17" t="n">
        <f aca="false">D12/B12</f>
        <v>0.992764471057884</v>
      </c>
      <c r="F12" s="54" t="n">
        <f aca="false">F13+F14</f>
        <v>29</v>
      </c>
      <c r="G12" s="17" t="n">
        <f aca="false">F12/B12</f>
        <v>0.00723552894211577</v>
      </c>
      <c r="H12" s="54" t="n">
        <f aca="false">H13+H14</f>
        <v>688</v>
      </c>
      <c r="I12" s="23" t="n">
        <v>1</v>
      </c>
      <c r="J12" s="54" t="n">
        <f aca="false">J13+J14</f>
        <v>684</v>
      </c>
      <c r="K12" s="23" t="n">
        <v>1</v>
      </c>
      <c r="L12" s="54" t="n">
        <f aca="false">L13+L14</f>
        <v>4</v>
      </c>
      <c r="M12" s="17" t="n">
        <v>1</v>
      </c>
    </row>
    <row r="13" customFormat="false" ht="12.75" hidden="false" customHeight="false" outlineLevel="0" collapsed="false">
      <c r="A13" s="51" t="s">
        <v>97</v>
      </c>
      <c r="B13" s="19" t="n">
        <v>3242</v>
      </c>
      <c r="C13" s="20" t="n">
        <f aca="false">B13/B12</f>
        <v>0.808882235528942</v>
      </c>
      <c r="D13" s="19" t="n">
        <v>3220</v>
      </c>
      <c r="E13" s="20" t="n">
        <f aca="false">D13/D12</f>
        <v>0.809248554913295</v>
      </c>
      <c r="F13" s="19" t="n">
        <v>22</v>
      </c>
      <c r="G13" s="20" t="n">
        <f aca="false">F13/F12</f>
        <v>0.758620689655172</v>
      </c>
      <c r="H13" s="19" t="n">
        <v>602</v>
      </c>
      <c r="I13" s="20" t="n">
        <f aca="false">H13/H12</f>
        <v>0.875</v>
      </c>
      <c r="J13" s="19" t="n">
        <v>598</v>
      </c>
      <c r="K13" s="20" t="n">
        <f aca="false">J13/J12</f>
        <v>0.874269005847953</v>
      </c>
      <c r="L13" s="19" t="n">
        <v>4</v>
      </c>
      <c r="M13" s="20" t="n">
        <f aca="false">L13/L12</f>
        <v>1</v>
      </c>
    </row>
    <row r="14" s="9" customFormat="true" ht="12.75" hidden="false" customHeight="true" outlineLevel="0" collapsed="false">
      <c r="A14" s="51" t="s">
        <v>98</v>
      </c>
      <c r="B14" s="19" t="n">
        <v>766</v>
      </c>
      <c r="C14" s="20" t="n">
        <f aca="false">B14/B12</f>
        <v>0.191117764471058</v>
      </c>
      <c r="D14" s="19" t="n">
        <v>759</v>
      </c>
      <c r="E14" s="20" t="n">
        <f aca="false">D14/D12</f>
        <v>0.190751445086705</v>
      </c>
      <c r="F14" s="19" t="n">
        <v>7</v>
      </c>
      <c r="G14" s="20" t="n">
        <f aca="false">F14/F12</f>
        <v>0.241379310344828</v>
      </c>
      <c r="H14" s="19" t="n">
        <v>86</v>
      </c>
      <c r="I14" s="20" t="n">
        <f aca="false">H14/H12</f>
        <v>0.125</v>
      </c>
      <c r="J14" s="19" t="n">
        <v>86</v>
      </c>
      <c r="K14" s="20" t="n">
        <f aca="false">J14/J12</f>
        <v>0.125730994152047</v>
      </c>
      <c r="L14" s="19" t="n">
        <v>0</v>
      </c>
      <c r="M14" s="20" t="n">
        <f aca="false">L14/L12</f>
        <v>0</v>
      </c>
    </row>
    <row r="15" customFormat="false" ht="22.5" hidden="false" customHeight="true" outlineLevel="0" collapsed="false">
      <c r="A15" s="53" t="s">
        <v>101</v>
      </c>
      <c r="B15" s="23" t="n">
        <f aca="false">B12/B6</f>
        <v>0.218801179168031</v>
      </c>
      <c r="C15" s="23" t="s">
        <v>71</v>
      </c>
      <c r="D15" s="23" t="n">
        <f aca="false">D12/D6</f>
        <v>0.219531034482759</v>
      </c>
      <c r="E15" s="23" t="s">
        <v>71</v>
      </c>
      <c r="F15" s="23" t="n">
        <f aca="false">F12/F6</f>
        <v>0.150259067357513</v>
      </c>
      <c r="G15" s="23" t="s">
        <v>71</v>
      </c>
      <c r="H15" s="23" t="n">
        <f aca="false">H12/H6</f>
        <v>0.25359380759307</v>
      </c>
      <c r="I15" s="23" t="s">
        <v>71</v>
      </c>
      <c r="J15" s="23" t="n">
        <f aca="false">J12/J6</f>
        <v>0.254748603351955</v>
      </c>
      <c r="K15" s="23" t="s">
        <v>71</v>
      </c>
      <c r="L15" s="23" t="n">
        <f aca="false">L12/L6</f>
        <v>0.142857142857143</v>
      </c>
      <c r="M15" s="23" t="s">
        <v>71</v>
      </c>
    </row>
    <row r="16" customFormat="false" ht="12.75" hidden="false" customHeight="false" outlineLevel="0" collapsed="false">
      <c r="A16" s="51" t="s">
        <v>97</v>
      </c>
      <c r="B16" s="20" t="n">
        <f aca="false">B13/B7</f>
        <v>0.241417827090625</v>
      </c>
      <c r="C16" s="20" t="s">
        <v>71</v>
      </c>
      <c r="D16" s="20" t="n">
        <f aca="false">D13/D7</f>
        <v>0.241741741741742</v>
      </c>
      <c r="E16" s="20" t="s">
        <v>71</v>
      </c>
      <c r="F16" s="20" t="n">
        <f aca="false">F13/F7</f>
        <v>0.201834862385321</v>
      </c>
      <c r="G16" s="20" t="s">
        <v>71</v>
      </c>
      <c r="H16" s="20" t="n">
        <f aca="false">H13/H7</f>
        <v>0.281045751633987</v>
      </c>
      <c r="I16" s="20" t="s">
        <v>71</v>
      </c>
      <c r="J16" s="20" t="n">
        <f aca="false">J13/J7</f>
        <v>0.282075471698113</v>
      </c>
      <c r="K16" s="20" t="s">
        <v>71</v>
      </c>
      <c r="L16" s="20" t="n">
        <f aca="false">L13/L7</f>
        <v>0.181818181818182</v>
      </c>
      <c r="M16" s="20" t="s">
        <v>71</v>
      </c>
    </row>
    <row r="17" customFormat="false" ht="12.75" hidden="false" customHeight="false" outlineLevel="0" collapsed="false">
      <c r="A17" s="51" t="s">
        <v>98</v>
      </c>
      <c r="B17" s="20" t="n">
        <f aca="false">B14/B8</f>
        <v>0.156678257312334</v>
      </c>
      <c r="C17" s="20" t="s">
        <v>71</v>
      </c>
      <c r="D17" s="20" t="n">
        <f aca="false">D14/D8</f>
        <v>0.1579604578564</v>
      </c>
      <c r="E17" s="20" t="s">
        <v>71</v>
      </c>
      <c r="F17" s="20" t="n">
        <f aca="false">F14/F8</f>
        <v>0.0833333333333333</v>
      </c>
      <c r="G17" s="20" t="s">
        <v>71</v>
      </c>
      <c r="H17" s="20" t="n">
        <f aca="false">H14/H8</f>
        <v>0.15061295971979</v>
      </c>
      <c r="I17" s="20" t="s">
        <v>71</v>
      </c>
      <c r="J17" s="20" t="n">
        <f aca="false">J14/J8</f>
        <v>0.152212389380531</v>
      </c>
      <c r="K17" s="20" t="s">
        <v>71</v>
      </c>
      <c r="L17" s="20" t="n">
        <f aca="false">L14/L8</f>
        <v>0</v>
      </c>
      <c r="M17" s="20" t="s">
        <v>71</v>
      </c>
    </row>
    <row r="18" customFormat="false" ht="12.75" hidden="false" customHeight="false" outlineLevel="0" collapsed="false">
      <c r="B18" s="56"/>
      <c r="C18" s="20"/>
      <c r="D18" s="56"/>
      <c r="E18" s="20"/>
      <c r="F18" s="56"/>
      <c r="G18" s="20"/>
      <c r="H18" s="56"/>
      <c r="I18" s="20"/>
      <c r="J18" s="56"/>
      <c r="K18" s="20"/>
      <c r="L18" s="56"/>
      <c r="M18" s="20"/>
      <c r="N18" s="42"/>
      <c r="O18" s="40"/>
      <c r="P18" s="42"/>
      <c r="Q18" s="40"/>
      <c r="R18" s="42"/>
      <c r="S18" s="40"/>
      <c r="T18" s="42"/>
      <c r="U18" s="40"/>
      <c r="V18" s="43"/>
      <c r="W18" s="40"/>
      <c r="X18" s="42"/>
      <c r="Y18" s="40"/>
    </row>
    <row r="19" customFormat="false" ht="12.75" hidden="false" customHeight="true" outlineLevel="0" collapsed="false">
      <c r="A19" s="45"/>
      <c r="B19" s="46" t="s">
        <v>102</v>
      </c>
      <c r="C19" s="46"/>
      <c r="D19" s="46"/>
      <c r="E19" s="46"/>
      <c r="F19" s="46"/>
      <c r="G19" s="46"/>
      <c r="H19" s="45" t="s">
        <v>32</v>
      </c>
      <c r="I19" s="45"/>
      <c r="J19" s="45"/>
      <c r="K19" s="45"/>
      <c r="L19" s="45"/>
      <c r="M19" s="45"/>
    </row>
    <row r="20" customFormat="false" ht="12.75" hidden="false" customHeight="false" outlineLevel="0" collapsed="false">
      <c r="A20" s="47"/>
      <c r="B20" s="48" t="s">
        <v>94</v>
      </c>
      <c r="C20" s="48" t="s">
        <v>29</v>
      </c>
      <c r="D20" s="48" t="s">
        <v>95</v>
      </c>
      <c r="E20" s="48" t="s">
        <v>29</v>
      </c>
      <c r="F20" s="48" t="s">
        <v>96</v>
      </c>
      <c r="G20" s="49" t="s">
        <v>29</v>
      </c>
      <c r="H20" s="48" t="s">
        <v>94</v>
      </c>
      <c r="I20" s="48" t="s">
        <v>29</v>
      </c>
      <c r="J20" s="48" t="s">
        <v>95</v>
      </c>
      <c r="K20" s="48" t="s">
        <v>29</v>
      </c>
      <c r="L20" s="48" t="s">
        <v>96</v>
      </c>
      <c r="M20" s="48" t="s">
        <v>29</v>
      </c>
    </row>
    <row r="21" customFormat="false" ht="22.5" hidden="false" customHeight="true" outlineLevel="0" collapsed="false">
      <c r="A21" s="50" t="s">
        <v>94</v>
      </c>
      <c r="B21" s="16" t="n">
        <f aca="false">B24+B27</f>
        <v>1378</v>
      </c>
      <c r="C21" s="17" t="n">
        <v>1</v>
      </c>
      <c r="D21" s="16" t="n">
        <f aca="false">D24+D27</f>
        <v>1374</v>
      </c>
      <c r="E21" s="17" t="n">
        <v>1</v>
      </c>
      <c r="F21" s="16" t="n">
        <f aca="false">F24+F27</f>
        <v>4</v>
      </c>
      <c r="G21" s="17" t="n">
        <v>1</v>
      </c>
      <c r="H21" s="16" t="n">
        <f aca="false">H24+H27</f>
        <v>381</v>
      </c>
      <c r="I21" s="17" t="n">
        <v>1</v>
      </c>
      <c r="J21" s="16" t="n">
        <f aca="false">J24+J27</f>
        <v>381</v>
      </c>
      <c r="K21" s="17" t="n">
        <v>1</v>
      </c>
      <c r="L21" s="16" t="n">
        <v>0</v>
      </c>
      <c r="M21" s="17" t="s">
        <v>71</v>
      </c>
    </row>
    <row r="22" customFormat="false" ht="12.75" hidden="false" customHeight="false" outlineLevel="0" collapsed="false">
      <c r="A22" s="51" t="s">
        <v>97</v>
      </c>
      <c r="B22" s="52" t="n">
        <f aca="false">B25+B28</f>
        <v>1048</v>
      </c>
      <c r="C22" s="20" t="n">
        <f aca="false">B22/B21</f>
        <v>0.760522496371553</v>
      </c>
      <c r="D22" s="52" t="n">
        <f aca="false">D25+D28</f>
        <v>1047</v>
      </c>
      <c r="E22" s="20" t="n">
        <f aca="false">D22/D21</f>
        <v>0.762008733624454</v>
      </c>
      <c r="F22" s="52" t="n">
        <f aca="false">F25+F28</f>
        <v>1</v>
      </c>
      <c r="G22" s="20" t="n">
        <f aca="false">F22/F21</f>
        <v>0.25</v>
      </c>
      <c r="H22" s="52" t="n">
        <f aca="false">H25+H28</f>
        <v>273</v>
      </c>
      <c r="I22" s="20" t="n">
        <f aca="false">H22/H21</f>
        <v>0.716535433070866</v>
      </c>
      <c r="J22" s="52" t="n">
        <f aca="false">J25+J28</f>
        <v>273</v>
      </c>
      <c r="K22" s="20" t="n">
        <f aca="false">J22/J21</f>
        <v>0.716535433070866</v>
      </c>
      <c r="L22" s="52" t="n">
        <v>0</v>
      </c>
      <c r="M22" s="20" t="s">
        <v>71</v>
      </c>
    </row>
    <row r="23" customFormat="false" ht="12.75" hidden="false" customHeight="false" outlineLevel="0" collapsed="false">
      <c r="A23" s="51" t="s">
        <v>98</v>
      </c>
      <c r="B23" s="52" t="n">
        <f aca="false">B26+B29</f>
        <v>330</v>
      </c>
      <c r="C23" s="20" t="n">
        <f aca="false">B23/B21</f>
        <v>0.239477503628447</v>
      </c>
      <c r="D23" s="52" t="n">
        <f aca="false">D26+D29</f>
        <v>327</v>
      </c>
      <c r="E23" s="20" t="n">
        <f aca="false">D23/D21</f>
        <v>0.237991266375546</v>
      </c>
      <c r="F23" s="52" t="n">
        <f aca="false">F26+F29</f>
        <v>3</v>
      </c>
      <c r="G23" s="20" t="n">
        <f aca="false">F23/F21</f>
        <v>0.75</v>
      </c>
      <c r="H23" s="52" t="n">
        <f aca="false">H26+H29</f>
        <v>108</v>
      </c>
      <c r="I23" s="20" t="n">
        <f aca="false">H23/H21</f>
        <v>0.283464566929134</v>
      </c>
      <c r="J23" s="52" t="n">
        <f aca="false">J26+J29</f>
        <v>108</v>
      </c>
      <c r="K23" s="20" t="n">
        <f aca="false">J23/J21</f>
        <v>0.283464566929134</v>
      </c>
      <c r="L23" s="52" t="n">
        <v>0</v>
      </c>
      <c r="M23" s="20" t="s">
        <v>71</v>
      </c>
    </row>
    <row r="24" customFormat="false" ht="22.5" hidden="false" customHeight="true" outlineLevel="0" collapsed="false">
      <c r="A24" s="53" t="s">
        <v>99</v>
      </c>
      <c r="B24" s="54" t="n">
        <f aca="false">B25+B26</f>
        <v>1074</v>
      </c>
      <c r="C24" s="23" t="n">
        <v>1</v>
      </c>
      <c r="D24" s="54" t="n">
        <f aca="false">D25+D26</f>
        <v>1070</v>
      </c>
      <c r="E24" s="17" t="n">
        <v>1</v>
      </c>
      <c r="F24" s="54" t="n">
        <f aca="false">F25+F26</f>
        <v>4</v>
      </c>
      <c r="G24" s="17" t="n">
        <v>1</v>
      </c>
      <c r="H24" s="54" t="n">
        <f aca="false">H25+H26</f>
        <v>260</v>
      </c>
      <c r="I24" s="23" t="n">
        <v>1</v>
      </c>
      <c r="J24" s="54" t="n">
        <f aca="false">J25+J26</f>
        <v>260</v>
      </c>
      <c r="K24" s="17" t="n">
        <v>1</v>
      </c>
      <c r="L24" s="54" t="n">
        <v>0</v>
      </c>
      <c r="M24" s="23" t="s">
        <v>71</v>
      </c>
    </row>
    <row r="25" customFormat="false" ht="12.75" hidden="false" customHeight="true" outlineLevel="0" collapsed="false">
      <c r="A25" s="51" t="s">
        <v>97</v>
      </c>
      <c r="B25" s="19" t="n">
        <v>789</v>
      </c>
      <c r="C25" s="20" t="n">
        <f aca="false">B25/B24</f>
        <v>0.73463687150838</v>
      </c>
      <c r="D25" s="19" t="n">
        <v>788</v>
      </c>
      <c r="E25" s="20" t="n">
        <f aca="false">D25/D24</f>
        <v>0.736448598130841</v>
      </c>
      <c r="F25" s="19" t="n">
        <v>1</v>
      </c>
      <c r="G25" s="20" t="n">
        <f aca="false">F25/F24</f>
        <v>0.25</v>
      </c>
      <c r="H25" s="19" t="n">
        <v>174</v>
      </c>
      <c r="I25" s="20" t="n">
        <f aca="false">H25/H24</f>
        <v>0.669230769230769</v>
      </c>
      <c r="J25" s="19" t="n">
        <v>174</v>
      </c>
      <c r="K25" s="20" t="n">
        <f aca="false">J25/J24</f>
        <v>0.669230769230769</v>
      </c>
      <c r="L25" s="19" t="n">
        <v>0</v>
      </c>
      <c r="M25" s="20" t="s">
        <v>71</v>
      </c>
    </row>
    <row r="26" customFormat="false" ht="12.75" hidden="false" customHeight="false" outlineLevel="0" collapsed="false">
      <c r="A26" s="51" t="s">
        <v>98</v>
      </c>
      <c r="B26" s="19" t="n">
        <v>285</v>
      </c>
      <c r="C26" s="20" t="n">
        <f aca="false">B26/B24</f>
        <v>0.26536312849162</v>
      </c>
      <c r="D26" s="19" t="n">
        <v>282</v>
      </c>
      <c r="E26" s="20" t="n">
        <f aca="false">D26/D24</f>
        <v>0.263551401869159</v>
      </c>
      <c r="F26" s="19" t="n">
        <v>3</v>
      </c>
      <c r="G26" s="20" t="n">
        <f aca="false">F26/F24</f>
        <v>0.75</v>
      </c>
      <c r="H26" s="19" t="n">
        <v>86</v>
      </c>
      <c r="I26" s="20" t="n">
        <f aca="false">H26/H24</f>
        <v>0.330769230769231</v>
      </c>
      <c r="J26" s="19" t="n">
        <v>86</v>
      </c>
      <c r="K26" s="20" t="n">
        <f aca="false">J26/J24</f>
        <v>0.330769230769231</v>
      </c>
      <c r="L26" s="19" t="n">
        <v>0</v>
      </c>
      <c r="M26" s="20" t="s">
        <v>71</v>
      </c>
    </row>
    <row r="27" customFormat="false" ht="22.5" hidden="false" customHeight="true" outlineLevel="0" collapsed="false">
      <c r="A27" s="53" t="s">
        <v>100</v>
      </c>
      <c r="B27" s="54" t="n">
        <f aca="false">B28+B29</f>
        <v>304</v>
      </c>
      <c r="C27" s="23" t="n">
        <v>1</v>
      </c>
      <c r="D27" s="54" t="n">
        <f aca="false">D28+D29</f>
        <v>304</v>
      </c>
      <c r="E27" s="17" t="n">
        <v>1</v>
      </c>
      <c r="F27" s="54" t="n">
        <v>0</v>
      </c>
      <c r="G27" s="20" t="s">
        <v>71</v>
      </c>
      <c r="H27" s="54" t="n">
        <f aca="false">H28+H29</f>
        <v>121</v>
      </c>
      <c r="I27" s="23" t="n">
        <v>1</v>
      </c>
      <c r="J27" s="54" t="n">
        <f aca="false">J28+J29</f>
        <v>121</v>
      </c>
      <c r="K27" s="17" t="n">
        <v>1</v>
      </c>
      <c r="L27" s="54" t="n">
        <v>0</v>
      </c>
      <c r="M27" s="23" t="s">
        <v>71</v>
      </c>
    </row>
    <row r="28" customFormat="false" ht="12.75" hidden="false" customHeight="false" outlineLevel="0" collapsed="false">
      <c r="A28" s="51" t="s">
        <v>97</v>
      </c>
      <c r="B28" s="19" t="n">
        <v>259</v>
      </c>
      <c r="C28" s="20" t="n">
        <f aca="false">B28/B27</f>
        <v>0.851973684210526</v>
      </c>
      <c r="D28" s="19" t="n">
        <v>259</v>
      </c>
      <c r="E28" s="20" t="n">
        <f aca="false">D28/D27</f>
        <v>0.851973684210526</v>
      </c>
      <c r="F28" s="19" t="n">
        <v>0</v>
      </c>
      <c r="G28" s="20" t="s">
        <v>71</v>
      </c>
      <c r="H28" s="19" t="n">
        <v>99</v>
      </c>
      <c r="I28" s="20" t="n">
        <f aca="false">H28/H27</f>
        <v>0.818181818181818</v>
      </c>
      <c r="J28" s="19" t="n">
        <v>99</v>
      </c>
      <c r="K28" s="20" t="n">
        <f aca="false">J28/J27</f>
        <v>0.818181818181818</v>
      </c>
      <c r="L28" s="19" t="n">
        <v>0</v>
      </c>
      <c r="M28" s="20" t="s">
        <v>71</v>
      </c>
    </row>
    <row r="29" customFormat="false" ht="12.75" hidden="false" customHeight="true" outlineLevel="0" collapsed="false">
      <c r="A29" s="51" t="s">
        <v>98</v>
      </c>
      <c r="B29" s="19" t="n">
        <v>45</v>
      </c>
      <c r="C29" s="20" t="n">
        <f aca="false">B29/B27</f>
        <v>0.148026315789474</v>
      </c>
      <c r="D29" s="19" t="n">
        <v>45</v>
      </c>
      <c r="E29" s="20" t="n">
        <f aca="false">D29/D27</f>
        <v>0.148026315789474</v>
      </c>
      <c r="F29" s="19" t="n">
        <v>0</v>
      </c>
      <c r="G29" s="20" t="s">
        <v>71</v>
      </c>
      <c r="H29" s="19" t="n">
        <v>22</v>
      </c>
      <c r="I29" s="20" t="n">
        <f aca="false">H29/H27</f>
        <v>0.181818181818182</v>
      </c>
      <c r="J29" s="19" t="n">
        <v>22</v>
      </c>
      <c r="K29" s="20" t="n">
        <f aca="false">J29/J27</f>
        <v>0.181818181818182</v>
      </c>
      <c r="L29" s="19" t="n">
        <v>0</v>
      </c>
      <c r="M29" s="20" t="s">
        <v>71</v>
      </c>
    </row>
    <row r="30" customFormat="false" ht="23.25" hidden="false" customHeight="true" outlineLevel="0" collapsed="false">
      <c r="A30" s="53" t="s">
        <v>101</v>
      </c>
      <c r="B30" s="23" t="n">
        <f aca="false">B27/B21</f>
        <v>0.220609579100145</v>
      </c>
      <c r="C30" s="23" t="s">
        <v>71</v>
      </c>
      <c r="D30" s="23" t="n">
        <f aca="false">D27/D21</f>
        <v>0.221251819505095</v>
      </c>
      <c r="E30" s="23" t="s">
        <v>71</v>
      </c>
      <c r="F30" s="23" t="n">
        <f aca="false">F27/F21</f>
        <v>0</v>
      </c>
      <c r="G30" s="23" t="s">
        <v>71</v>
      </c>
      <c r="H30" s="23" t="n">
        <f aca="false">H27/H21</f>
        <v>0.31758530183727</v>
      </c>
      <c r="I30" s="23" t="s">
        <v>71</v>
      </c>
      <c r="J30" s="23" t="n">
        <f aca="false">J27/J21</f>
        <v>0.31758530183727</v>
      </c>
      <c r="K30" s="23" t="s">
        <v>71</v>
      </c>
      <c r="L30" s="23" t="s">
        <v>71</v>
      </c>
      <c r="M30" s="23" t="s">
        <v>71</v>
      </c>
    </row>
    <row r="31" customFormat="false" ht="12.75" hidden="false" customHeight="false" outlineLevel="0" collapsed="false">
      <c r="A31" s="51" t="s">
        <v>97</v>
      </c>
      <c r="B31" s="20" t="n">
        <f aca="false">B28/B22</f>
        <v>0.247137404580153</v>
      </c>
      <c r="C31" s="20" t="s">
        <v>71</v>
      </c>
      <c r="D31" s="20" t="n">
        <f aca="false">D28/D22</f>
        <v>0.247373447946514</v>
      </c>
      <c r="E31" s="20" t="s">
        <v>71</v>
      </c>
      <c r="F31" s="20" t="n">
        <f aca="false">F28/F22</f>
        <v>0</v>
      </c>
      <c r="G31" s="20" t="s">
        <v>71</v>
      </c>
      <c r="H31" s="20" t="n">
        <f aca="false">H28/H22</f>
        <v>0.362637362637363</v>
      </c>
      <c r="I31" s="20" t="s">
        <v>71</v>
      </c>
      <c r="J31" s="20" t="n">
        <f aca="false">J28/J22</f>
        <v>0.362637362637363</v>
      </c>
      <c r="K31" s="20" t="s">
        <v>71</v>
      </c>
      <c r="L31" s="20" t="s">
        <v>71</v>
      </c>
      <c r="M31" s="20" t="s">
        <v>71</v>
      </c>
    </row>
    <row r="32" customFormat="false" ht="12.75" hidden="false" customHeight="false" outlineLevel="0" collapsed="false">
      <c r="A32" s="51" t="s">
        <v>98</v>
      </c>
      <c r="B32" s="20" t="n">
        <f aca="false">B29/B23</f>
        <v>0.136363636363636</v>
      </c>
      <c r="C32" s="20" t="s">
        <v>71</v>
      </c>
      <c r="D32" s="20" t="n">
        <f aca="false">D29/D23</f>
        <v>0.137614678899083</v>
      </c>
      <c r="E32" s="20" t="s">
        <v>71</v>
      </c>
      <c r="F32" s="20" t="n">
        <f aca="false">F29/F23</f>
        <v>0</v>
      </c>
      <c r="G32" s="20" t="s">
        <v>71</v>
      </c>
      <c r="H32" s="20" t="n">
        <f aca="false">H29/H23</f>
        <v>0.203703703703704</v>
      </c>
      <c r="I32" s="20" t="s">
        <v>71</v>
      </c>
      <c r="J32" s="20" t="n">
        <f aca="false">J29/J23</f>
        <v>0.203703703703704</v>
      </c>
      <c r="K32" s="20" t="s">
        <v>71</v>
      </c>
      <c r="L32" s="20" t="s">
        <v>71</v>
      </c>
      <c r="M32" s="20" t="s">
        <v>71</v>
      </c>
    </row>
    <row r="33" customFormat="false" ht="12.75" hidden="false" customHeight="false" outlineLevel="0" collapsed="false">
      <c r="A33" s="26" t="s">
        <v>75</v>
      </c>
    </row>
    <row r="34" customFormat="false" ht="12.75" hidden="false" customHeight="false" outlineLevel="0" collapsed="false">
      <c r="A34" s="26" t="s">
        <v>76</v>
      </c>
    </row>
    <row r="35" customFormat="false" ht="12.75" hidden="false" customHeight="false" outlineLevel="0" collapsed="false">
      <c r="A35" s="26" t="s">
        <v>77</v>
      </c>
    </row>
    <row r="36" customFormat="false" ht="12.75" hidden="false" customHeight="false" outlineLevel="0" collapsed="false">
      <c r="A36" s="26" t="s">
        <v>78</v>
      </c>
    </row>
  </sheetData>
  <mergeCells count="40">
    <mergeCell ref="B4:G4"/>
    <mergeCell ref="H4:M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9:G19"/>
    <mergeCell ref="H19:M1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14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56"/>
    <col collapsed="false" customWidth="true" hidden="false" outlineLevel="0" max="7" min="6" style="1" width="9.7"/>
    <col collapsed="false" customWidth="true" hidden="false" outlineLevel="0" max="9" min="8" style="1" width="8.41"/>
    <col collapsed="false" customWidth="true" hidden="false" outlineLevel="0" max="11" min="10" style="1" width="8.56"/>
    <col collapsed="false" customWidth="true" hidden="false" outlineLevel="0" max="13" min="12" style="1" width="8.28"/>
    <col collapsed="false" customWidth="true" hidden="false" outlineLevel="0" max="15" min="14" style="1" width="7.42"/>
    <col collapsed="false" customWidth="true" hidden="false" outlineLevel="0" max="17" min="16" style="1" width="8.99"/>
    <col collapsed="false" customWidth="true" hidden="false" outlineLevel="0" max="19" min="18" style="1" width="8.7"/>
    <col collapsed="false" customWidth="true" hidden="false" outlineLevel="0" max="21" min="20" style="1" width="7.85"/>
    <col collapsed="false" customWidth="true" hidden="false" outlineLevel="0" max="23" min="22" style="1" width="9.14"/>
    <col collapsed="false" customWidth="true" hidden="false" outlineLevel="0" max="24" min="24" style="1" width="8.56"/>
    <col collapsed="false" customWidth="true" hidden="false" outlineLevel="0" max="25" min="25" style="1" width="7.99"/>
    <col collapsed="false" customWidth="false" hidden="false" outlineLevel="0" max="257" min="26" style="1" width="11.42"/>
  </cols>
  <sheetData>
    <row r="1" customFormat="false" ht="12.75" hidden="false" customHeight="false" outlineLevel="0" collapsed="false">
      <c r="A1" s="7" t="s">
        <v>105</v>
      </c>
    </row>
    <row r="2" customFormat="false" ht="12.75" hidden="false" customHeight="false" outlineLevel="0" collapsed="false">
      <c r="A2" s="8" t="s">
        <v>106</v>
      </c>
    </row>
    <row r="4" customFormat="false" ht="12.75" hidden="false" customHeight="true" outlineLevel="0" collapsed="false">
      <c r="A4" s="45"/>
      <c r="B4" s="46" t="s">
        <v>28</v>
      </c>
      <c r="C4" s="46"/>
      <c r="D4" s="46"/>
      <c r="E4" s="46"/>
      <c r="F4" s="46"/>
      <c r="G4" s="46"/>
      <c r="H4" s="45" t="s">
        <v>93</v>
      </c>
      <c r="I4" s="45"/>
      <c r="J4" s="45"/>
      <c r="K4" s="45"/>
      <c r="L4" s="45"/>
      <c r="M4" s="45"/>
      <c r="N4" s="57"/>
    </row>
    <row r="5" customFormat="false" ht="12.75" hidden="false" customHeight="false" outlineLevel="0" collapsed="false">
      <c r="A5" s="47"/>
      <c r="B5" s="48" t="s">
        <v>94</v>
      </c>
      <c r="C5" s="48" t="s">
        <v>29</v>
      </c>
      <c r="D5" s="48" t="s">
        <v>95</v>
      </c>
      <c r="E5" s="48" t="s">
        <v>29</v>
      </c>
      <c r="F5" s="48" t="s">
        <v>96</v>
      </c>
      <c r="G5" s="49" t="s">
        <v>29</v>
      </c>
      <c r="H5" s="48" t="s">
        <v>94</v>
      </c>
      <c r="I5" s="48" t="s">
        <v>29</v>
      </c>
      <c r="J5" s="48" t="s">
        <v>95</v>
      </c>
      <c r="K5" s="48" t="s">
        <v>29</v>
      </c>
      <c r="L5" s="48" t="s">
        <v>96</v>
      </c>
      <c r="M5" s="48" t="s">
        <v>29</v>
      </c>
      <c r="N5" s="57"/>
    </row>
    <row r="6" customFormat="false" ht="22.5" hidden="false" customHeight="true" outlineLevel="0" collapsed="false">
      <c r="A6" s="50" t="s">
        <v>94</v>
      </c>
      <c r="B6" s="16" t="n">
        <f aca="false">B9+B12</f>
        <v>19095</v>
      </c>
      <c r="C6" s="17" t="n">
        <v>1</v>
      </c>
      <c r="D6" s="16" t="n">
        <f aca="false">D9+D12</f>
        <v>18886</v>
      </c>
      <c r="E6" s="17" t="n">
        <f aca="false">D6/B6</f>
        <v>0.989054726368159</v>
      </c>
      <c r="F6" s="16" t="n">
        <f aca="false">F9+F12</f>
        <v>209</v>
      </c>
      <c r="G6" s="17" t="n">
        <f aca="false">F6/B6</f>
        <v>0.0109452736318408</v>
      </c>
      <c r="H6" s="54" t="n">
        <f aca="false">H7+H8</f>
        <v>2783</v>
      </c>
      <c r="I6" s="17" t="n">
        <v>1</v>
      </c>
      <c r="J6" s="54" t="n">
        <f aca="false">J7+J8</f>
        <v>2751</v>
      </c>
      <c r="K6" s="17" t="n">
        <v>1</v>
      </c>
      <c r="L6" s="54" t="n">
        <f aca="false">L7+L8</f>
        <v>32</v>
      </c>
      <c r="M6" s="17" t="n">
        <v>1</v>
      </c>
      <c r="N6" s="57"/>
    </row>
    <row r="7" customFormat="false" ht="12.75" hidden="false" customHeight="false" outlineLevel="0" collapsed="false">
      <c r="A7" s="51" t="s">
        <v>97</v>
      </c>
      <c r="B7" s="52" t="n">
        <f aca="false">B10+B13</f>
        <v>14316</v>
      </c>
      <c r="C7" s="20" t="n">
        <f aca="false">B7/B6</f>
        <v>0.749725058915947</v>
      </c>
      <c r="D7" s="52" t="n">
        <f aca="false">D10+D13</f>
        <v>14205</v>
      </c>
      <c r="E7" s="20" t="n">
        <f aca="false">D7/D6</f>
        <v>0.752144445621095</v>
      </c>
      <c r="F7" s="52" t="n">
        <f aca="false">F10+F13</f>
        <v>111</v>
      </c>
      <c r="G7" s="20" t="n">
        <f aca="false">F7/F6</f>
        <v>0.5311004784689</v>
      </c>
      <c r="H7" s="52" t="n">
        <f aca="false">H10+H13</f>
        <v>2268</v>
      </c>
      <c r="I7" s="20" t="n">
        <f aca="false">H7/H6</f>
        <v>0.814947897951851</v>
      </c>
      <c r="J7" s="52" t="n">
        <f aca="false">J10+J13</f>
        <v>2241</v>
      </c>
      <c r="K7" s="20" t="n">
        <f aca="false">J7/J6</f>
        <v>0.814612868047983</v>
      </c>
      <c r="L7" s="52" t="n">
        <f aca="false">L10+L13</f>
        <v>27</v>
      </c>
      <c r="M7" s="20" t="n">
        <f aca="false">L7/L6</f>
        <v>0.84375</v>
      </c>
      <c r="N7" s="57"/>
    </row>
    <row r="8" customFormat="false" ht="12.75" hidden="false" customHeight="false" outlineLevel="0" collapsed="false">
      <c r="A8" s="51" t="s">
        <v>98</v>
      </c>
      <c r="B8" s="52" t="n">
        <f aca="false">B11+B14</f>
        <v>4779</v>
      </c>
      <c r="C8" s="20" t="n">
        <f aca="false">B8/B6</f>
        <v>0.250274941084053</v>
      </c>
      <c r="D8" s="52" t="n">
        <f aca="false">D11+D14</f>
        <v>4681</v>
      </c>
      <c r="E8" s="20" t="n">
        <f aca="false">D8/D6</f>
        <v>0.247855554378905</v>
      </c>
      <c r="F8" s="52" t="n">
        <f aca="false">F11+F14</f>
        <v>98</v>
      </c>
      <c r="G8" s="20" t="n">
        <f aca="false">F8/F6</f>
        <v>0.468899521531101</v>
      </c>
      <c r="H8" s="52" t="n">
        <f aca="false">H11+H14</f>
        <v>515</v>
      </c>
      <c r="I8" s="20" t="n">
        <f aca="false">H8/H6</f>
        <v>0.185052102048149</v>
      </c>
      <c r="J8" s="52" t="n">
        <f aca="false">J11+J14</f>
        <v>510</v>
      </c>
      <c r="K8" s="20" t="n">
        <f aca="false">J8/J6</f>
        <v>0.185387131952017</v>
      </c>
      <c r="L8" s="52" t="n">
        <f aca="false">L11+L14</f>
        <v>5</v>
      </c>
      <c r="M8" s="20" t="n">
        <f aca="false">L8/L6</f>
        <v>0.15625</v>
      </c>
      <c r="N8" s="57"/>
    </row>
    <row r="9" customFormat="false" ht="22.5" hidden="false" customHeight="true" outlineLevel="0" collapsed="false">
      <c r="A9" s="53" t="s">
        <v>99</v>
      </c>
      <c r="B9" s="54" t="n">
        <f aca="false">B10+B11</f>
        <v>14677</v>
      </c>
      <c r="C9" s="23" t="n">
        <v>1</v>
      </c>
      <c r="D9" s="54" t="n">
        <f aca="false">D10+D11</f>
        <v>14503</v>
      </c>
      <c r="E9" s="17" t="n">
        <f aca="false">D9/B9</f>
        <v>0.988144716222661</v>
      </c>
      <c r="F9" s="54" t="n">
        <f aca="false">F10+F11</f>
        <v>174</v>
      </c>
      <c r="G9" s="17" t="n">
        <f aca="false">F9/B9</f>
        <v>0.0118552837773387</v>
      </c>
      <c r="H9" s="54" t="n">
        <f aca="false">H10+H11</f>
        <v>1991</v>
      </c>
      <c r="I9" s="23" t="n">
        <v>1</v>
      </c>
      <c r="J9" s="54" t="n">
        <f aca="false">J10+J11</f>
        <v>1963</v>
      </c>
      <c r="K9" s="17" t="n">
        <v>1</v>
      </c>
      <c r="L9" s="54" t="n">
        <f aca="false">L10+L11</f>
        <v>28</v>
      </c>
      <c r="M9" s="17" t="n">
        <v>1</v>
      </c>
      <c r="N9" s="57"/>
    </row>
    <row r="10" s="9" customFormat="true" ht="12.75" hidden="false" customHeight="true" outlineLevel="0" collapsed="false">
      <c r="A10" s="51" t="s">
        <v>97</v>
      </c>
      <c r="B10" s="19" t="n">
        <v>10648</v>
      </c>
      <c r="C10" s="20" t="n">
        <f aca="false">B10/B9</f>
        <v>0.725488860121278</v>
      </c>
      <c r="D10" s="19" t="n">
        <v>10560</v>
      </c>
      <c r="E10" s="20" t="n">
        <f aca="false">D10/D9</f>
        <v>0.728125215472661</v>
      </c>
      <c r="F10" s="19" t="n">
        <v>88</v>
      </c>
      <c r="G10" s="20" t="n">
        <f aca="false">F10/F9</f>
        <v>0.505747126436782</v>
      </c>
      <c r="H10" s="19" t="n">
        <v>1577</v>
      </c>
      <c r="I10" s="20" t="n">
        <f aca="false">H10/H9</f>
        <v>0.792064289301858</v>
      </c>
      <c r="J10" s="19" t="n">
        <v>1553</v>
      </c>
      <c r="K10" s="20" t="n">
        <f aca="false">J10/J9</f>
        <v>0.791136016301579</v>
      </c>
      <c r="L10" s="19" t="n">
        <v>24</v>
      </c>
      <c r="M10" s="20" t="n">
        <f aca="false">L10/L9</f>
        <v>0.857142857142857</v>
      </c>
      <c r="N10" s="58"/>
    </row>
    <row r="11" customFormat="false" ht="12.75" hidden="false" customHeight="false" outlineLevel="0" collapsed="false">
      <c r="A11" s="51" t="s">
        <v>98</v>
      </c>
      <c r="B11" s="19" t="n">
        <v>4029</v>
      </c>
      <c r="C11" s="20" t="n">
        <f aca="false">B11/B9</f>
        <v>0.274511139878722</v>
      </c>
      <c r="D11" s="19" t="n">
        <v>3943</v>
      </c>
      <c r="E11" s="20" t="n">
        <f aca="false">D11/D9</f>
        <v>0.271874784527339</v>
      </c>
      <c r="F11" s="19" t="n">
        <v>86</v>
      </c>
      <c r="G11" s="20" t="n">
        <f aca="false">F11/F9</f>
        <v>0.494252873563218</v>
      </c>
      <c r="H11" s="19" t="n">
        <v>414</v>
      </c>
      <c r="I11" s="20" t="n">
        <f aca="false">H11/H9</f>
        <v>0.207935710698142</v>
      </c>
      <c r="J11" s="19" t="n">
        <v>410</v>
      </c>
      <c r="K11" s="20" t="n">
        <f aca="false">J11/J9</f>
        <v>0.208863983698421</v>
      </c>
      <c r="L11" s="19" t="n">
        <v>4</v>
      </c>
      <c r="M11" s="20" t="n">
        <f aca="false">L11/L9</f>
        <v>0.142857142857143</v>
      </c>
      <c r="N11" s="57"/>
    </row>
    <row r="12" customFormat="false" ht="22.5" hidden="false" customHeight="true" outlineLevel="0" collapsed="false">
      <c r="A12" s="53" t="s">
        <v>100</v>
      </c>
      <c r="B12" s="54" t="n">
        <f aca="false">B13+B14</f>
        <v>4418</v>
      </c>
      <c r="C12" s="23" t="n">
        <v>1</v>
      </c>
      <c r="D12" s="54" t="n">
        <f aca="false">D13+D14</f>
        <v>4383</v>
      </c>
      <c r="E12" s="17" t="n">
        <f aca="false">D12/B12</f>
        <v>0.992077863286555</v>
      </c>
      <c r="F12" s="54" t="n">
        <f aca="false">F13+F14</f>
        <v>35</v>
      </c>
      <c r="G12" s="17" t="n">
        <f aca="false">F12/B12</f>
        <v>0.007922136713445</v>
      </c>
      <c r="H12" s="54" t="n">
        <f aca="false">H13+H14</f>
        <v>792</v>
      </c>
      <c r="I12" s="23" t="n">
        <v>1</v>
      </c>
      <c r="J12" s="54" t="n">
        <f aca="false">J13+J14</f>
        <v>788</v>
      </c>
      <c r="K12" s="17" t="n">
        <v>1</v>
      </c>
      <c r="L12" s="54" t="n">
        <f aca="false">L13+L14</f>
        <v>4</v>
      </c>
      <c r="M12" s="17" t="n">
        <v>1</v>
      </c>
      <c r="N12" s="57"/>
    </row>
    <row r="13" customFormat="false" ht="12.75" hidden="false" customHeight="false" outlineLevel="0" collapsed="false">
      <c r="A13" s="51" t="s">
        <v>97</v>
      </c>
      <c r="B13" s="19" t="n">
        <v>3668</v>
      </c>
      <c r="C13" s="20" t="n">
        <f aca="false">B13/B12</f>
        <v>0.830239927569036</v>
      </c>
      <c r="D13" s="19" t="n">
        <v>3645</v>
      </c>
      <c r="E13" s="20" t="n">
        <f aca="false">D13/D12</f>
        <v>0.831622176591376</v>
      </c>
      <c r="F13" s="19" t="n">
        <v>23</v>
      </c>
      <c r="G13" s="20" t="n">
        <f aca="false">F13/F12</f>
        <v>0.657142857142857</v>
      </c>
      <c r="H13" s="19" t="n">
        <v>691</v>
      </c>
      <c r="I13" s="20" t="n">
        <f aca="false">H13/H12</f>
        <v>0.872474747474748</v>
      </c>
      <c r="J13" s="19" t="n">
        <v>688</v>
      </c>
      <c r="K13" s="20" t="n">
        <f aca="false">J13/J12</f>
        <v>0.873096446700508</v>
      </c>
      <c r="L13" s="19" t="n">
        <v>3</v>
      </c>
      <c r="M13" s="20" t="n">
        <f aca="false">L13/L12</f>
        <v>0.75</v>
      </c>
      <c r="N13" s="57"/>
    </row>
    <row r="14" s="9" customFormat="true" ht="12.75" hidden="false" customHeight="true" outlineLevel="0" collapsed="false">
      <c r="A14" s="51" t="s">
        <v>98</v>
      </c>
      <c r="B14" s="19" t="n">
        <v>750</v>
      </c>
      <c r="C14" s="20" t="n">
        <f aca="false">B14/B12</f>
        <v>0.169760072430964</v>
      </c>
      <c r="D14" s="19" t="n">
        <v>738</v>
      </c>
      <c r="E14" s="20" t="n">
        <f aca="false">D14/D12</f>
        <v>0.168377823408624</v>
      </c>
      <c r="F14" s="19" t="n">
        <v>12</v>
      </c>
      <c r="G14" s="20" t="n">
        <f aca="false">F14/F12</f>
        <v>0.342857142857143</v>
      </c>
      <c r="H14" s="19" t="n">
        <v>101</v>
      </c>
      <c r="I14" s="20" t="n">
        <f aca="false">H14/H12</f>
        <v>0.127525252525253</v>
      </c>
      <c r="J14" s="19" t="n">
        <v>100</v>
      </c>
      <c r="K14" s="20" t="n">
        <f aca="false">J14/J12</f>
        <v>0.126903553299492</v>
      </c>
      <c r="L14" s="19" t="n">
        <v>1</v>
      </c>
      <c r="M14" s="20" t="n">
        <f aca="false">L14/L12</f>
        <v>0.25</v>
      </c>
      <c r="N14" s="58"/>
    </row>
    <row r="15" customFormat="false" ht="22.5" hidden="false" customHeight="true" outlineLevel="0" collapsed="false">
      <c r="A15" s="53" t="s">
        <v>101</v>
      </c>
      <c r="B15" s="23" t="n">
        <f aca="false">B12/B6</f>
        <v>0.231369468447238</v>
      </c>
      <c r="C15" s="23" t="s">
        <v>71</v>
      </c>
      <c r="D15" s="23" t="n">
        <f aca="false">D12/D6</f>
        <v>0.232076670549613</v>
      </c>
      <c r="E15" s="23" t="s">
        <v>71</v>
      </c>
      <c r="F15" s="23" t="n">
        <f aca="false">F12/F6</f>
        <v>0.167464114832536</v>
      </c>
      <c r="G15" s="23" t="s">
        <v>71</v>
      </c>
      <c r="H15" s="23" t="n">
        <f aca="false">H12/H6</f>
        <v>0.284584980237154</v>
      </c>
      <c r="I15" s="23" t="s">
        <v>71</v>
      </c>
      <c r="J15" s="23" t="n">
        <f aca="false">J12/J6</f>
        <v>0.286441294074882</v>
      </c>
      <c r="K15" s="23" t="s">
        <v>71</v>
      </c>
      <c r="L15" s="23" t="n">
        <f aca="false">L12/L6</f>
        <v>0.125</v>
      </c>
      <c r="M15" s="23" t="s">
        <v>71</v>
      </c>
      <c r="N15" s="57"/>
    </row>
    <row r="16" customFormat="false" ht="12.75" hidden="false" customHeight="false" outlineLevel="0" collapsed="false">
      <c r="A16" s="51" t="s">
        <v>97</v>
      </c>
      <c r="B16" s="20" t="n">
        <f aca="false">B13/B7</f>
        <v>0.256216820340877</v>
      </c>
      <c r="C16" s="20" t="s">
        <v>71</v>
      </c>
      <c r="D16" s="20" t="n">
        <f aca="false">D13/D7</f>
        <v>0.256599788806758</v>
      </c>
      <c r="E16" s="20" t="s">
        <v>71</v>
      </c>
      <c r="F16" s="20" t="n">
        <f aca="false">F13/F7</f>
        <v>0.207207207207207</v>
      </c>
      <c r="G16" s="20" t="s">
        <v>71</v>
      </c>
      <c r="H16" s="20" t="n">
        <f aca="false">H13/H7</f>
        <v>0.304673721340388</v>
      </c>
      <c r="I16" s="20" t="s">
        <v>71</v>
      </c>
      <c r="J16" s="20" t="n">
        <f aca="false">J13/J7</f>
        <v>0.307005800981705</v>
      </c>
      <c r="K16" s="20" t="s">
        <v>71</v>
      </c>
      <c r="L16" s="20" t="n">
        <f aca="false">L13/L7</f>
        <v>0.111111111111111</v>
      </c>
      <c r="M16" s="20" t="s">
        <v>71</v>
      </c>
      <c r="N16" s="57"/>
    </row>
    <row r="17" customFormat="false" ht="12.75" hidden="false" customHeight="false" outlineLevel="0" collapsed="false">
      <c r="A17" s="51" t="s">
        <v>98</v>
      </c>
      <c r="B17" s="20" t="n">
        <f aca="false">B14/B8</f>
        <v>0.156936597614564</v>
      </c>
      <c r="C17" s="20" t="s">
        <v>71</v>
      </c>
      <c r="D17" s="20" t="n">
        <f aca="false">D14/D8</f>
        <v>0.157658619953001</v>
      </c>
      <c r="E17" s="20" t="s">
        <v>71</v>
      </c>
      <c r="F17" s="20" t="n">
        <f aca="false">F14/F8</f>
        <v>0.122448979591837</v>
      </c>
      <c r="G17" s="20" t="s">
        <v>71</v>
      </c>
      <c r="H17" s="20" t="n">
        <f aca="false">H14/H8</f>
        <v>0.196116504854369</v>
      </c>
      <c r="I17" s="20" t="s">
        <v>71</v>
      </c>
      <c r="J17" s="20" t="n">
        <f aca="false">J14/J8</f>
        <v>0.196078431372549</v>
      </c>
      <c r="K17" s="20" t="s">
        <v>71</v>
      </c>
      <c r="L17" s="20" t="n">
        <f aca="false">L14/L8</f>
        <v>0.2</v>
      </c>
      <c r="M17" s="20" t="s">
        <v>71</v>
      </c>
      <c r="N17" s="57"/>
    </row>
    <row r="18" customFormat="false" ht="12.75" hidden="false" customHeight="false" outlineLevel="0" collapsed="false">
      <c r="B18" s="56"/>
      <c r="C18" s="20"/>
      <c r="D18" s="56"/>
      <c r="E18" s="20"/>
      <c r="F18" s="56"/>
      <c r="G18" s="20"/>
      <c r="H18" s="56"/>
      <c r="I18" s="20"/>
      <c r="J18" s="56"/>
      <c r="K18" s="20"/>
      <c r="L18" s="56"/>
      <c r="M18" s="20"/>
      <c r="N18" s="56"/>
      <c r="O18" s="40"/>
      <c r="P18" s="42"/>
      <c r="Q18" s="40"/>
      <c r="R18" s="42"/>
      <c r="S18" s="40"/>
      <c r="T18" s="42"/>
      <c r="U18" s="40"/>
      <c r="V18" s="43"/>
      <c r="W18" s="40"/>
      <c r="X18" s="42"/>
      <c r="Y18" s="40"/>
    </row>
    <row r="19" customFormat="false" ht="12.75" hidden="false" customHeight="true" outlineLevel="0" collapsed="false">
      <c r="A19" s="45"/>
      <c r="B19" s="46" t="s">
        <v>102</v>
      </c>
      <c r="C19" s="46"/>
      <c r="D19" s="46"/>
      <c r="E19" s="46"/>
      <c r="F19" s="46"/>
      <c r="G19" s="46"/>
      <c r="H19" s="45" t="s">
        <v>32</v>
      </c>
      <c r="I19" s="45"/>
      <c r="J19" s="45"/>
      <c r="K19" s="45"/>
      <c r="L19" s="45"/>
      <c r="M19" s="45"/>
      <c r="N19" s="57"/>
    </row>
    <row r="20" customFormat="false" ht="12.75" hidden="false" customHeight="false" outlineLevel="0" collapsed="false">
      <c r="A20" s="47"/>
      <c r="B20" s="48" t="s">
        <v>94</v>
      </c>
      <c r="C20" s="48" t="s">
        <v>29</v>
      </c>
      <c r="D20" s="48" t="s">
        <v>95</v>
      </c>
      <c r="E20" s="48" t="s">
        <v>29</v>
      </c>
      <c r="F20" s="48" t="s">
        <v>96</v>
      </c>
      <c r="G20" s="49" t="s">
        <v>29</v>
      </c>
      <c r="H20" s="48" t="s">
        <v>94</v>
      </c>
      <c r="I20" s="48" t="s">
        <v>29</v>
      </c>
      <c r="J20" s="48" t="s">
        <v>95</v>
      </c>
      <c r="K20" s="48" t="s">
        <v>29</v>
      </c>
      <c r="L20" s="48" t="s">
        <v>96</v>
      </c>
      <c r="M20" s="48" t="s">
        <v>29</v>
      </c>
      <c r="N20" s="57"/>
    </row>
    <row r="21" customFormat="false" ht="22.5" hidden="false" customHeight="true" outlineLevel="0" collapsed="false">
      <c r="A21" s="50" t="s">
        <v>94</v>
      </c>
      <c r="B21" s="16" t="n">
        <f aca="false">B24+B27</f>
        <v>1369</v>
      </c>
      <c r="C21" s="17" t="n">
        <v>1</v>
      </c>
      <c r="D21" s="16" t="n">
        <f aca="false">D24+D27</f>
        <v>1362</v>
      </c>
      <c r="E21" s="17" t="n">
        <v>1</v>
      </c>
      <c r="F21" s="16" t="n">
        <f aca="false">F24+F27</f>
        <v>7</v>
      </c>
      <c r="G21" s="17" t="n">
        <v>1</v>
      </c>
      <c r="H21" s="54" t="n">
        <f aca="false">H22+H23</f>
        <v>341</v>
      </c>
      <c r="I21" s="17" t="n">
        <v>1</v>
      </c>
      <c r="J21" s="54" t="n">
        <f aca="false">J22+J23</f>
        <v>337</v>
      </c>
      <c r="K21" s="17" t="n">
        <v>1</v>
      </c>
      <c r="L21" s="54" t="n">
        <f aca="false">L22+L23</f>
        <v>4</v>
      </c>
      <c r="M21" s="17" t="n">
        <v>1</v>
      </c>
      <c r="N21" s="57"/>
    </row>
    <row r="22" customFormat="false" ht="12.75" hidden="false" customHeight="false" outlineLevel="0" collapsed="false">
      <c r="A22" s="51" t="s">
        <v>97</v>
      </c>
      <c r="B22" s="52" t="n">
        <f aca="false">B25+B28</f>
        <v>1087</v>
      </c>
      <c r="C22" s="20" t="n">
        <f aca="false">B22/B21</f>
        <v>0.794010226442659</v>
      </c>
      <c r="D22" s="52" t="n">
        <f aca="false">D25+D28</f>
        <v>1085</v>
      </c>
      <c r="E22" s="20" t="n">
        <f aca="false">D22/D21</f>
        <v>0.796622613803231</v>
      </c>
      <c r="F22" s="52" t="n">
        <f aca="false">F25+F28</f>
        <v>2</v>
      </c>
      <c r="G22" s="20" t="n">
        <f aca="false">F22/F21</f>
        <v>0.285714285714286</v>
      </c>
      <c r="H22" s="52" t="n">
        <f aca="false">H25+H28</f>
        <v>266</v>
      </c>
      <c r="I22" s="20" t="n">
        <f aca="false">H22/H21</f>
        <v>0.780058651026393</v>
      </c>
      <c r="J22" s="52" t="n">
        <f aca="false">J25+J28</f>
        <v>264</v>
      </c>
      <c r="K22" s="20" t="n">
        <f aca="false">J22/J21</f>
        <v>0.783382789317507</v>
      </c>
      <c r="L22" s="52" t="n">
        <f aca="false">L25+L28</f>
        <v>2</v>
      </c>
      <c r="M22" s="20" t="n">
        <f aca="false">L22/L21</f>
        <v>0.5</v>
      </c>
      <c r="N22" s="57"/>
    </row>
    <row r="23" customFormat="false" ht="12.75" hidden="false" customHeight="false" outlineLevel="0" collapsed="false">
      <c r="A23" s="51" t="s">
        <v>98</v>
      </c>
      <c r="B23" s="52" t="n">
        <f aca="false">B26+B29</f>
        <v>282</v>
      </c>
      <c r="C23" s="20" t="n">
        <f aca="false">B23/B21</f>
        <v>0.205989773557341</v>
      </c>
      <c r="D23" s="52" t="n">
        <f aca="false">D26+D29</f>
        <v>277</v>
      </c>
      <c r="E23" s="20" t="n">
        <f aca="false">D23/D21</f>
        <v>0.203377386196769</v>
      </c>
      <c r="F23" s="52" t="n">
        <f aca="false">F26+F29</f>
        <v>5</v>
      </c>
      <c r="G23" s="20" t="n">
        <f aca="false">F23/F21</f>
        <v>0.714285714285714</v>
      </c>
      <c r="H23" s="52" t="n">
        <f aca="false">H26+H29</f>
        <v>75</v>
      </c>
      <c r="I23" s="20" t="n">
        <f aca="false">H23/H21</f>
        <v>0.219941348973607</v>
      </c>
      <c r="J23" s="52" t="n">
        <f aca="false">J26+J29</f>
        <v>73</v>
      </c>
      <c r="K23" s="20" t="n">
        <f aca="false">J23/J21</f>
        <v>0.216617210682493</v>
      </c>
      <c r="L23" s="52" t="n">
        <f aca="false">L26+L29</f>
        <v>2</v>
      </c>
      <c r="M23" s="20" t="n">
        <f aca="false">L23/L21</f>
        <v>0.5</v>
      </c>
      <c r="N23" s="57"/>
    </row>
    <row r="24" customFormat="false" ht="22.5" hidden="false" customHeight="true" outlineLevel="0" collapsed="false">
      <c r="A24" s="53" t="s">
        <v>99</v>
      </c>
      <c r="B24" s="54" t="n">
        <f aca="false">B25+B26</f>
        <v>1009</v>
      </c>
      <c r="C24" s="23" t="n">
        <v>1</v>
      </c>
      <c r="D24" s="54" t="n">
        <f aca="false">D25+D26</f>
        <v>1003</v>
      </c>
      <c r="E24" s="17" t="n">
        <v>1</v>
      </c>
      <c r="F24" s="54" t="n">
        <v>6</v>
      </c>
      <c r="G24" s="17" t="n">
        <v>1</v>
      </c>
      <c r="H24" s="54" t="n">
        <f aca="false">H25+H26</f>
        <v>220</v>
      </c>
      <c r="I24" s="23" t="n">
        <v>1</v>
      </c>
      <c r="J24" s="54" t="n">
        <f aca="false">J25+J26</f>
        <v>216</v>
      </c>
      <c r="K24" s="17" t="n">
        <v>1</v>
      </c>
      <c r="L24" s="54" t="n">
        <v>4</v>
      </c>
      <c r="M24" s="17" t="n">
        <v>1</v>
      </c>
      <c r="N24" s="57"/>
    </row>
    <row r="25" customFormat="false" ht="12.75" hidden="false" customHeight="true" outlineLevel="0" collapsed="false">
      <c r="A25" s="51" t="s">
        <v>97</v>
      </c>
      <c r="B25" s="19" t="n">
        <v>783</v>
      </c>
      <c r="C25" s="20" t="n">
        <f aca="false">B25/B24</f>
        <v>0.77601585728444</v>
      </c>
      <c r="D25" s="19" t="n">
        <v>781</v>
      </c>
      <c r="E25" s="20" t="n">
        <f aca="false">D25/D24</f>
        <v>0.778664007976072</v>
      </c>
      <c r="F25" s="19" t="n">
        <v>2</v>
      </c>
      <c r="G25" s="20" t="n">
        <v>0.833333333333333</v>
      </c>
      <c r="H25" s="19" t="n">
        <v>170</v>
      </c>
      <c r="I25" s="20" t="n">
        <f aca="false">H25/H24</f>
        <v>0.772727272727273</v>
      </c>
      <c r="J25" s="19" t="n">
        <v>168</v>
      </c>
      <c r="K25" s="20" t="n">
        <f aca="false">J25/J24</f>
        <v>0.777777777777778</v>
      </c>
      <c r="L25" s="19" t="n">
        <v>2</v>
      </c>
      <c r="M25" s="20" t="n">
        <f aca="false">L25/L24</f>
        <v>0.5</v>
      </c>
      <c r="N25" s="57"/>
    </row>
    <row r="26" customFormat="false" ht="12.75" hidden="false" customHeight="false" outlineLevel="0" collapsed="false">
      <c r="A26" s="51" t="s">
        <v>98</v>
      </c>
      <c r="B26" s="19" t="n">
        <v>226</v>
      </c>
      <c r="C26" s="20" t="n">
        <f aca="false">B26/B24</f>
        <v>0.22398414271556</v>
      </c>
      <c r="D26" s="19" t="n">
        <v>222</v>
      </c>
      <c r="E26" s="20" t="n">
        <f aca="false">D26/D24</f>
        <v>0.221335992023928</v>
      </c>
      <c r="F26" s="19" t="n">
        <v>4</v>
      </c>
      <c r="G26" s="20" t="n">
        <v>0.166666666666667</v>
      </c>
      <c r="H26" s="19" t="n">
        <v>50</v>
      </c>
      <c r="I26" s="20" t="n">
        <f aca="false">H26/H24</f>
        <v>0.227272727272727</v>
      </c>
      <c r="J26" s="19" t="n">
        <v>48</v>
      </c>
      <c r="K26" s="20" t="n">
        <f aca="false">J26/J24</f>
        <v>0.222222222222222</v>
      </c>
      <c r="L26" s="19" t="n">
        <v>2</v>
      </c>
      <c r="M26" s="20" t="n">
        <f aca="false">L26/L24</f>
        <v>0.5</v>
      </c>
      <c r="N26" s="57"/>
    </row>
    <row r="27" customFormat="false" ht="22.5" hidden="false" customHeight="true" outlineLevel="0" collapsed="false">
      <c r="A27" s="53" t="s">
        <v>100</v>
      </c>
      <c r="B27" s="54" t="n">
        <f aca="false">B28+B29</f>
        <v>360</v>
      </c>
      <c r="C27" s="23" t="n">
        <v>1</v>
      </c>
      <c r="D27" s="54" t="n">
        <f aca="false">D28+D29</f>
        <v>359</v>
      </c>
      <c r="E27" s="23" t="n">
        <v>1</v>
      </c>
      <c r="F27" s="54" t="n">
        <f aca="false">F28+F29</f>
        <v>1</v>
      </c>
      <c r="G27" s="17" t="n">
        <v>1</v>
      </c>
      <c r="H27" s="54" t="n">
        <f aca="false">H28+H29</f>
        <v>121</v>
      </c>
      <c r="I27" s="23" t="n">
        <v>1</v>
      </c>
      <c r="J27" s="54" t="n">
        <f aca="false">J28+J29</f>
        <v>121</v>
      </c>
      <c r="K27" s="17" t="n">
        <v>1</v>
      </c>
      <c r="L27" s="54" t="n">
        <v>0</v>
      </c>
      <c r="M27" s="23" t="s">
        <v>71</v>
      </c>
      <c r="N27" s="57"/>
    </row>
    <row r="28" customFormat="false" ht="12.75" hidden="false" customHeight="false" outlineLevel="0" collapsed="false">
      <c r="A28" s="51" t="s">
        <v>97</v>
      </c>
      <c r="B28" s="19" t="n">
        <v>304</v>
      </c>
      <c r="C28" s="20" t="n">
        <f aca="false">B28/B27</f>
        <v>0.844444444444444</v>
      </c>
      <c r="D28" s="19" t="n">
        <v>304</v>
      </c>
      <c r="E28" s="20" t="n">
        <f aca="false">D28/D27</f>
        <v>0.846796657381616</v>
      </c>
      <c r="F28" s="19" t="n">
        <v>0</v>
      </c>
      <c r="G28" s="20" t="n">
        <v>0</v>
      </c>
      <c r="H28" s="19" t="n">
        <v>96</v>
      </c>
      <c r="I28" s="20" t="n">
        <f aca="false">H28/H27</f>
        <v>0.793388429752066</v>
      </c>
      <c r="J28" s="19" t="n">
        <v>96</v>
      </c>
      <c r="K28" s="20" t="n">
        <f aca="false">J28/J27</f>
        <v>0.793388429752066</v>
      </c>
      <c r="L28" s="19" t="n">
        <v>0</v>
      </c>
      <c r="M28" s="20" t="s">
        <v>71</v>
      </c>
      <c r="N28" s="57"/>
    </row>
    <row r="29" customFormat="false" ht="12.75" hidden="false" customHeight="true" outlineLevel="0" collapsed="false">
      <c r="A29" s="51" t="s">
        <v>98</v>
      </c>
      <c r="B29" s="19" t="n">
        <v>56</v>
      </c>
      <c r="C29" s="20" t="n">
        <f aca="false">B29/B27</f>
        <v>0.155555555555556</v>
      </c>
      <c r="D29" s="19" t="n">
        <v>55</v>
      </c>
      <c r="E29" s="20" t="n">
        <f aca="false">D29/D27</f>
        <v>0.153203342618384</v>
      </c>
      <c r="F29" s="19" t="n">
        <v>1</v>
      </c>
      <c r="G29" s="20" t="n">
        <v>1</v>
      </c>
      <c r="H29" s="19" t="n">
        <v>25</v>
      </c>
      <c r="I29" s="20" t="n">
        <f aca="false">H29/H27</f>
        <v>0.206611570247934</v>
      </c>
      <c r="J29" s="19" t="n">
        <v>25</v>
      </c>
      <c r="K29" s="20" t="n">
        <f aca="false">J29/J27</f>
        <v>0.206611570247934</v>
      </c>
      <c r="L29" s="19" t="n">
        <v>0</v>
      </c>
      <c r="M29" s="20" t="s">
        <v>71</v>
      </c>
      <c r="N29" s="57"/>
    </row>
    <row r="30" customFormat="false" ht="23.25" hidden="false" customHeight="true" outlineLevel="0" collapsed="false">
      <c r="A30" s="53" t="s">
        <v>101</v>
      </c>
      <c r="B30" s="23" t="n">
        <f aca="false">B27/B21</f>
        <v>0.262965668371074</v>
      </c>
      <c r="C30" s="23" t="s">
        <v>71</v>
      </c>
      <c r="D30" s="23" t="n">
        <f aca="false">D27/D21</f>
        <v>0.263582966226138</v>
      </c>
      <c r="E30" s="23" t="s">
        <v>71</v>
      </c>
      <c r="F30" s="23" t="n">
        <f aca="false">F27/F21</f>
        <v>0.142857142857143</v>
      </c>
      <c r="G30" s="23" t="s">
        <v>71</v>
      </c>
      <c r="H30" s="23" t="n">
        <f aca="false">H27/H21</f>
        <v>0.354838709677419</v>
      </c>
      <c r="I30" s="23" t="s">
        <v>71</v>
      </c>
      <c r="J30" s="23" t="n">
        <f aca="false">J27/J21</f>
        <v>0.359050445103858</v>
      </c>
      <c r="K30" s="23" t="s">
        <v>71</v>
      </c>
      <c r="L30" s="23" t="n">
        <f aca="false">L27/L21</f>
        <v>0</v>
      </c>
      <c r="M30" s="23" t="s">
        <v>71</v>
      </c>
      <c r="N30" s="57"/>
    </row>
    <row r="31" customFormat="false" ht="12.75" hidden="false" customHeight="false" outlineLevel="0" collapsed="false">
      <c r="A31" s="51" t="s">
        <v>97</v>
      </c>
      <c r="B31" s="20" t="n">
        <f aca="false">B28/B22</f>
        <v>0.27966881324747</v>
      </c>
      <c r="C31" s="20" t="s">
        <v>71</v>
      </c>
      <c r="D31" s="20" t="n">
        <f aca="false">D28/D22</f>
        <v>0.280184331797235</v>
      </c>
      <c r="E31" s="20" t="s">
        <v>71</v>
      </c>
      <c r="F31" s="20" t="n">
        <f aca="false">F28/F22</f>
        <v>0</v>
      </c>
      <c r="G31" s="20" t="s">
        <v>71</v>
      </c>
      <c r="H31" s="20" t="n">
        <f aca="false">H28/H22</f>
        <v>0.360902255639098</v>
      </c>
      <c r="I31" s="20" t="s">
        <v>71</v>
      </c>
      <c r="J31" s="20" t="n">
        <f aca="false">J28/J22</f>
        <v>0.363636363636364</v>
      </c>
      <c r="K31" s="20" t="s">
        <v>71</v>
      </c>
      <c r="L31" s="20" t="n">
        <f aca="false">L28/L22</f>
        <v>0</v>
      </c>
      <c r="M31" s="20" t="s">
        <v>71</v>
      </c>
      <c r="N31" s="57"/>
    </row>
    <row r="32" customFormat="false" ht="12.75" hidden="false" customHeight="false" outlineLevel="0" collapsed="false">
      <c r="A32" s="51" t="s">
        <v>98</v>
      </c>
      <c r="B32" s="20" t="n">
        <f aca="false">B29/B23</f>
        <v>0.198581560283688</v>
      </c>
      <c r="C32" s="20" t="s">
        <v>71</v>
      </c>
      <c r="D32" s="20" t="n">
        <f aca="false">D29/D23</f>
        <v>0.1985559566787</v>
      </c>
      <c r="E32" s="20" t="s">
        <v>71</v>
      </c>
      <c r="F32" s="20" t="n">
        <f aca="false">F29/F23</f>
        <v>0.2</v>
      </c>
      <c r="G32" s="20" t="s">
        <v>71</v>
      </c>
      <c r="H32" s="20" t="n">
        <f aca="false">H29/H23</f>
        <v>0.333333333333333</v>
      </c>
      <c r="I32" s="20" t="s">
        <v>71</v>
      </c>
      <c r="J32" s="20" t="n">
        <f aca="false">J29/J23</f>
        <v>0.342465753424658</v>
      </c>
      <c r="K32" s="20" t="s">
        <v>71</v>
      </c>
      <c r="L32" s="20" t="n">
        <f aca="false">L29/L23</f>
        <v>0</v>
      </c>
      <c r="M32" s="20" t="s">
        <v>71</v>
      </c>
      <c r="N32" s="57"/>
    </row>
    <row r="33" customFormat="false" ht="12.75" hidden="false" customHeight="false" outlineLevel="0" collapsed="false">
      <c r="A33" s="26" t="s">
        <v>75</v>
      </c>
    </row>
    <row r="34" customFormat="false" ht="12.75" hidden="false" customHeight="false" outlineLevel="0" collapsed="false">
      <c r="A34" s="26" t="s">
        <v>76</v>
      </c>
    </row>
    <row r="35" customFormat="false" ht="12.75" hidden="false" customHeight="false" outlineLevel="0" collapsed="false">
      <c r="A35" s="26" t="s">
        <v>77</v>
      </c>
    </row>
    <row r="36" customFormat="false" ht="12.75" hidden="false" customHeight="false" outlineLevel="0" collapsed="false">
      <c r="A36" s="26" t="s">
        <v>78</v>
      </c>
    </row>
  </sheetData>
  <mergeCells count="40">
    <mergeCell ref="B4:G4"/>
    <mergeCell ref="H4:M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9:G19"/>
    <mergeCell ref="H19:M1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7</v>
      </c>
    </row>
    <row r="5" customFormat="false" ht="12.75" hidden="false" customHeight="false" outlineLevel="0" collapsed="false">
      <c r="A5" s="1" t="s">
        <v>18</v>
      </c>
    </row>
    <row r="6" customFormat="false" ht="12.75" hidden="false" customHeight="false" outlineLevel="0" collapsed="false">
      <c r="A6" s="4" t="s">
        <v>19</v>
      </c>
    </row>
    <row r="7" customFormat="false" ht="12.75" hidden="false" customHeight="false" outlineLevel="0" collapsed="false">
      <c r="A7" s="1" t="s">
        <v>20</v>
      </c>
    </row>
    <row r="8" customFormat="false" ht="12.75" hidden="false" customHeight="false" outlineLevel="0" collapsed="false">
      <c r="A8" s="1" t="s">
        <v>21</v>
      </c>
    </row>
    <row r="9" customFormat="false" ht="12.75" hidden="false" customHeight="false" outlineLevel="0" collapsed="false">
      <c r="A9" s="4" t="s">
        <v>22</v>
      </c>
    </row>
    <row r="10" customFormat="false" ht="12.75" hidden="false" customHeight="false" outlineLevel="0" collapsed="false">
      <c r="A10" s="1" t="s">
        <v>23</v>
      </c>
    </row>
    <row r="11" customFormat="false" ht="12.75" hidden="false" customHeight="false" outlineLevel="0" collapsed="false">
      <c r="A11" s="1" t="s">
        <v>24</v>
      </c>
    </row>
    <row r="12" customFormat="false" ht="12.75" hidden="false" customHeight="false" outlineLevel="0" collapsed="false">
      <c r="A12" s="1" t="s">
        <v>25</v>
      </c>
    </row>
    <row r="13" customFormat="false" ht="12.75" hidden="false" customHeight="false" outlineLevel="0" collapsed="false">
      <c r="A13" s="6"/>
    </row>
    <row r="14" customFormat="false" ht="12.75" hidden="false" customHeight="false" outlineLevel="0" collapsed="false">
      <c r="A14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14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56"/>
    <col collapsed="false" customWidth="true" hidden="false" outlineLevel="0" max="7" min="6" style="1" width="9.7"/>
    <col collapsed="false" customWidth="true" hidden="false" outlineLevel="0" max="9" min="8" style="1" width="8.41"/>
    <col collapsed="false" customWidth="true" hidden="false" outlineLevel="0" max="11" min="10" style="1" width="8.56"/>
    <col collapsed="false" customWidth="true" hidden="false" outlineLevel="0" max="13" min="12" style="1" width="8.28"/>
    <col collapsed="false" customWidth="true" hidden="false" outlineLevel="0" max="15" min="14" style="1" width="7.42"/>
    <col collapsed="false" customWidth="true" hidden="false" outlineLevel="0" max="17" min="16" style="1" width="8.99"/>
    <col collapsed="false" customWidth="true" hidden="false" outlineLevel="0" max="19" min="18" style="1" width="8.7"/>
    <col collapsed="false" customWidth="true" hidden="false" outlineLevel="0" max="21" min="20" style="1" width="7.85"/>
    <col collapsed="false" customWidth="true" hidden="false" outlineLevel="0" max="23" min="22" style="1" width="9.14"/>
    <col collapsed="false" customWidth="true" hidden="false" outlineLevel="0" max="24" min="24" style="1" width="8.56"/>
    <col collapsed="false" customWidth="true" hidden="false" outlineLevel="0" max="25" min="25" style="1" width="7.99"/>
    <col collapsed="false" customWidth="false" hidden="false" outlineLevel="0" max="257" min="26" style="1" width="11.42"/>
  </cols>
  <sheetData>
    <row r="1" customFormat="false" ht="12.75" hidden="false" customHeight="false" outlineLevel="0" collapsed="false">
      <c r="A1" s="7" t="s">
        <v>107</v>
      </c>
    </row>
    <row r="2" customFormat="false" ht="12.75" hidden="false" customHeight="false" outlineLevel="0" collapsed="false">
      <c r="A2" s="8" t="s">
        <v>108</v>
      </c>
    </row>
    <row r="4" customFormat="false" ht="12.75" hidden="false" customHeight="true" outlineLevel="0" collapsed="false">
      <c r="A4" s="45"/>
      <c r="B4" s="46" t="s">
        <v>28</v>
      </c>
      <c r="C4" s="46"/>
      <c r="D4" s="46"/>
      <c r="E4" s="46"/>
      <c r="F4" s="46"/>
      <c r="G4" s="46"/>
      <c r="H4" s="45" t="s">
        <v>93</v>
      </c>
      <c r="I4" s="45"/>
      <c r="J4" s="45"/>
      <c r="K4" s="45"/>
      <c r="L4" s="45"/>
      <c r="M4" s="45"/>
    </row>
    <row r="5" customFormat="false" ht="12.75" hidden="false" customHeight="false" outlineLevel="0" collapsed="false">
      <c r="A5" s="47"/>
      <c r="B5" s="48" t="s">
        <v>94</v>
      </c>
      <c r="C5" s="48" t="s">
        <v>29</v>
      </c>
      <c r="D5" s="48" t="s">
        <v>95</v>
      </c>
      <c r="E5" s="48" t="s">
        <v>29</v>
      </c>
      <c r="F5" s="48" t="s">
        <v>96</v>
      </c>
      <c r="G5" s="49" t="s">
        <v>29</v>
      </c>
      <c r="H5" s="48" t="s">
        <v>94</v>
      </c>
      <c r="I5" s="48" t="s">
        <v>29</v>
      </c>
      <c r="J5" s="48" t="s">
        <v>95</v>
      </c>
      <c r="K5" s="48" t="s">
        <v>29</v>
      </c>
      <c r="L5" s="48" t="s">
        <v>96</v>
      </c>
      <c r="M5" s="48" t="s">
        <v>29</v>
      </c>
    </row>
    <row r="6" customFormat="false" ht="22.5" hidden="false" customHeight="true" outlineLevel="0" collapsed="false">
      <c r="A6" s="50" t="s">
        <v>94</v>
      </c>
      <c r="B6" s="16" t="n">
        <f aca="false">B9+B12</f>
        <v>19096</v>
      </c>
      <c r="C6" s="17" t="n">
        <v>1</v>
      </c>
      <c r="D6" s="16" t="n">
        <f aca="false">D9+D12</f>
        <v>18960</v>
      </c>
      <c r="E6" s="17" t="n">
        <v>1</v>
      </c>
      <c r="F6" s="16" t="n">
        <f aca="false">F9+F12</f>
        <v>136</v>
      </c>
      <c r="G6" s="17" t="n">
        <v>1</v>
      </c>
      <c r="H6" s="16" t="n">
        <f aca="false">H9+H12</f>
        <v>2731</v>
      </c>
      <c r="I6" s="17" t="n">
        <v>1</v>
      </c>
      <c r="J6" s="16" t="n">
        <f aca="false">J9+J12</f>
        <v>2700</v>
      </c>
      <c r="K6" s="17" t="n">
        <v>1</v>
      </c>
      <c r="L6" s="16" t="n">
        <f aca="false">L9+L12</f>
        <v>31</v>
      </c>
      <c r="M6" s="17" t="n">
        <v>1</v>
      </c>
    </row>
    <row r="7" customFormat="false" ht="12.75" hidden="false" customHeight="false" outlineLevel="0" collapsed="false">
      <c r="A7" s="51" t="s">
        <v>97</v>
      </c>
      <c r="B7" s="52" t="n">
        <f aca="false">B10+B13</f>
        <v>14610</v>
      </c>
      <c r="C7" s="20" t="n">
        <f aca="false">B7/B6</f>
        <v>0.765081692501047</v>
      </c>
      <c r="D7" s="52" t="n">
        <f aca="false">D10+D13</f>
        <v>14524</v>
      </c>
      <c r="E7" s="20" t="n">
        <f aca="false">D7/D6</f>
        <v>0.766033755274262</v>
      </c>
      <c r="F7" s="52" t="n">
        <f aca="false">F10+F13</f>
        <v>86</v>
      </c>
      <c r="G7" s="20" t="n">
        <f aca="false">F7/F6</f>
        <v>0.632352941176471</v>
      </c>
      <c r="H7" s="52" t="n">
        <f aca="false">H10+H13</f>
        <v>2253</v>
      </c>
      <c r="I7" s="20" t="n">
        <f aca="false">H7/H6</f>
        <v>0.82497253753204</v>
      </c>
      <c r="J7" s="52" t="n">
        <f aca="false">J10+J13</f>
        <v>2226</v>
      </c>
      <c r="K7" s="20" t="n">
        <f aca="false">J7/J6</f>
        <v>0.824444444444444</v>
      </c>
      <c r="L7" s="52" t="n">
        <f aca="false">L10+L13</f>
        <v>27</v>
      </c>
      <c r="M7" s="20" t="n">
        <f aca="false">L7/L6</f>
        <v>0.870967741935484</v>
      </c>
    </row>
    <row r="8" customFormat="false" ht="12.75" hidden="false" customHeight="false" outlineLevel="0" collapsed="false">
      <c r="A8" s="51" t="s">
        <v>98</v>
      </c>
      <c r="B8" s="52" t="n">
        <f aca="false">B11+B14</f>
        <v>4486</v>
      </c>
      <c r="C8" s="20" t="n">
        <f aca="false">B8/B6</f>
        <v>0.234918307498953</v>
      </c>
      <c r="D8" s="52" t="n">
        <f aca="false">D11+D14</f>
        <v>4436</v>
      </c>
      <c r="E8" s="20" t="n">
        <f aca="false">D8/D6</f>
        <v>0.233966244725738</v>
      </c>
      <c r="F8" s="52" t="n">
        <f aca="false">F11+F14</f>
        <v>50</v>
      </c>
      <c r="G8" s="20" t="n">
        <f aca="false">F8/F6</f>
        <v>0.367647058823529</v>
      </c>
      <c r="H8" s="52" t="n">
        <f aca="false">H11+H14</f>
        <v>478</v>
      </c>
      <c r="I8" s="20" t="n">
        <f aca="false">H8/H6</f>
        <v>0.17502746246796</v>
      </c>
      <c r="J8" s="52" t="n">
        <f aca="false">J11+J14</f>
        <v>474</v>
      </c>
      <c r="K8" s="20" t="n">
        <f aca="false">J8/J6</f>
        <v>0.175555555555556</v>
      </c>
      <c r="L8" s="52" t="n">
        <f aca="false">L11+L14</f>
        <v>4</v>
      </c>
      <c r="M8" s="20" t="n">
        <f aca="false">L8/L6</f>
        <v>0.129032258064516</v>
      </c>
    </row>
    <row r="9" customFormat="false" ht="22.5" hidden="false" customHeight="true" outlineLevel="0" collapsed="false">
      <c r="A9" s="53" t="s">
        <v>99</v>
      </c>
      <c r="B9" s="54" t="n">
        <f aca="false">B10+B11</f>
        <v>14742</v>
      </c>
      <c r="C9" s="23" t="n">
        <v>1</v>
      </c>
      <c r="D9" s="54" t="n">
        <f aca="false">D10+D11</f>
        <v>14632</v>
      </c>
      <c r="E9" s="17" t="n">
        <v>1</v>
      </c>
      <c r="F9" s="54" t="n">
        <f aca="false">F10+F11</f>
        <v>110</v>
      </c>
      <c r="G9" s="17" t="n">
        <v>1</v>
      </c>
      <c r="H9" s="54" t="n">
        <f aca="false">H10+H11</f>
        <v>1960</v>
      </c>
      <c r="I9" s="23" t="n">
        <v>1</v>
      </c>
      <c r="J9" s="54" t="n">
        <f aca="false">J10+J11</f>
        <v>1937</v>
      </c>
      <c r="K9" s="17" t="n">
        <v>1</v>
      </c>
      <c r="L9" s="54" t="n">
        <f aca="false">L10+L11</f>
        <v>23</v>
      </c>
      <c r="M9" s="17" t="n">
        <v>1</v>
      </c>
    </row>
    <row r="10" s="9" customFormat="true" ht="12.75" hidden="false" customHeight="true" outlineLevel="0" collapsed="false">
      <c r="A10" s="51" t="s">
        <v>97</v>
      </c>
      <c r="B10" s="19" t="n">
        <v>10929</v>
      </c>
      <c r="C10" s="20" t="n">
        <f aca="false">B10/B9</f>
        <v>0.741351241351241</v>
      </c>
      <c r="D10" s="19" t="n">
        <v>10864</v>
      </c>
      <c r="E10" s="20" t="n">
        <f aca="false">D10/D9</f>
        <v>0.742482230727173</v>
      </c>
      <c r="F10" s="19" t="n">
        <v>65</v>
      </c>
      <c r="G10" s="20" t="n">
        <f aca="false">F10/F9</f>
        <v>0.590909090909091</v>
      </c>
      <c r="H10" s="19" t="n">
        <v>1561</v>
      </c>
      <c r="I10" s="20" t="n">
        <f aca="false">H10/H9</f>
        <v>0.796428571428571</v>
      </c>
      <c r="J10" s="19" t="n">
        <v>1541</v>
      </c>
      <c r="K10" s="20" t="n">
        <f aca="false">J10/J9</f>
        <v>0.795560144553433</v>
      </c>
      <c r="L10" s="19" t="n">
        <v>20</v>
      </c>
      <c r="M10" s="20" t="n">
        <f aca="false">L10/L9</f>
        <v>0.869565217391304</v>
      </c>
    </row>
    <row r="11" customFormat="false" ht="12.75" hidden="false" customHeight="false" outlineLevel="0" collapsed="false">
      <c r="A11" s="51" t="s">
        <v>98</v>
      </c>
      <c r="B11" s="19" t="n">
        <v>3813</v>
      </c>
      <c r="C11" s="20" t="n">
        <f aca="false">B11/B9</f>
        <v>0.258648758648759</v>
      </c>
      <c r="D11" s="19" t="n">
        <v>3768</v>
      </c>
      <c r="E11" s="20" t="n">
        <f aca="false">D11/D9</f>
        <v>0.257517769272827</v>
      </c>
      <c r="F11" s="19" t="n">
        <v>45</v>
      </c>
      <c r="G11" s="20" t="n">
        <f aca="false">F11/F9</f>
        <v>0.409090909090909</v>
      </c>
      <c r="H11" s="19" t="n">
        <v>399</v>
      </c>
      <c r="I11" s="20" t="n">
        <f aca="false">H11/H9</f>
        <v>0.203571428571429</v>
      </c>
      <c r="J11" s="19" t="n">
        <v>396</v>
      </c>
      <c r="K11" s="20" t="n">
        <f aca="false">J11/J9</f>
        <v>0.204439855446567</v>
      </c>
      <c r="L11" s="19" t="n">
        <v>3</v>
      </c>
      <c r="M11" s="20" t="n">
        <f aca="false">L11/L9</f>
        <v>0.130434782608696</v>
      </c>
    </row>
    <row r="12" customFormat="false" ht="22.5" hidden="false" customHeight="true" outlineLevel="0" collapsed="false">
      <c r="A12" s="53" t="s">
        <v>100</v>
      </c>
      <c r="B12" s="54" t="n">
        <f aca="false">B13+B14</f>
        <v>4354</v>
      </c>
      <c r="C12" s="23" t="n">
        <v>1</v>
      </c>
      <c r="D12" s="54" t="n">
        <f aca="false">D13+D14</f>
        <v>4328</v>
      </c>
      <c r="E12" s="17" t="n">
        <v>1</v>
      </c>
      <c r="F12" s="54" t="n">
        <f aca="false">F13+F14</f>
        <v>26</v>
      </c>
      <c r="G12" s="17" t="n">
        <v>1</v>
      </c>
      <c r="H12" s="54" t="n">
        <f aca="false">H13+H14</f>
        <v>771</v>
      </c>
      <c r="I12" s="23" t="n">
        <v>1</v>
      </c>
      <c r="J12" s="54" t="n">
        <f aca="false">J13+J14</f>
        <v>763</v>
      </c>
      <c r="K12" s="17" t="n">
        <v>1</v>
      </c>
      <c r="L12" s="54" t="n">
        <f aca="false">L13+L14</f>
        <v>8</v>
      </c>
      <c r="M12" s="17"/>
    </row>
    <row r="13" customFormat="false" ht="12.75" hidden="false" customHeight="false" outlineLevel="0" collapsed="false">
      <c r="A13" s="51" t="s">
        <v>97</v>
      </c>
      <c r="B13" s="19" t="n">
        <v>3681</v>
      </c>
      <c r="C13" s="20" t="n">
        <f aca="false">B13/B12</f>
        <v>0.845429490124024</v>
      </c>
      <c r="D13" s="19" t="n">
        <v>3660</v>
      </c>
      <c r="E13" s="20" t="n">
        <f aca="false">D13/D12</f>
        <v>0.845656192236599</v>
      </c>
      <c r="F13" s="19" t="n">
        <v>21</v>
      </c>
      <c r="G13" s="20" t="n">
        <f aca="false">F13/F12</f>
        <v>0.807692307692308</v>
      </c>
      <c r="H13" s="19" t="n">
        <v>692</v>
      </c>
      <c r="I13" s="20" t="n">
        <f aca="false">H13/H12</f>
        <v>0.897535667963684</v>
      </c>
      <c r="J13" s="19" t="n">
        <v>685</v>
      </c>
      <c r="K13" s="20" t="n">
        <f aca="false">J13/J12</f>
        <v>0.897771952817824</v>
      </c>
      <c r="L13" s="19" t="n">
        <v>7</v>
      </c>
      <c r="M13" s="20" t="n">
        <f aca="false">L13/L12</f>
        <v>0.875</v>
      </c>
    </row>
    <row r="14" s="9" customFormat="true" ht="12.75" hidden="false" customHeight="true" outlineLevel="0" collapsed="false">
      <c r="A14" s="51" t="s">
        <v>98</v>
      </c>
      <c r="B14" s="19" t="n">
        <v>673</v>
      </c>
      <c r="C14" s="20" t="n">
        <f aca="false">B14/B12</f>
        <v>0.154570509875976</v>
      </c>
      <c r="D14" s="19" t="n">
        <v>668</v>
      </c>
      <c r="E14" s="20" t="n">
        <f aca="false">D14/D12</f>
        <v>0.154343807763401</v>
      </c>
      <c r="F14" s="19" t="n">
        <v>5</v>
      </c>
      <c r="G14" s="20" t="n">
        <f aca="false">F14/F12</f>
        <v>0.192307692307692</v>
      </c>
      <c r="H14" s="19" t="n">
        <v>79</v>
      </c>
      <c r="I14" s="20" t="n">
        <f aca="false">H14/H12</f>
        <v>0.102464332036316</v>
      </c>
      <c r="J14" s="19" t="n">
        <v>78</v>
      </c>
      <c r="K14" s="20" t="n">
        <f aca="false">J14/J12</f>
        <v>0.102228047182176</v>
      </c>
      <c r="L14" s="19" t="n">
        <v>1</v>
      </c>
      <c r="M14" s="20" t="n">
        <f aca="false">L14/L12</f>
        <v>0.125</v>
      </c>
    </row>
    <row r="15" customFormat="false" ht="22.5" hidden="false" customHeight="true" outlineLevel="0" collapsed="false">
      <c r="A15" s="53" t="s">
        <v>101</v>
      </c>
      <c r="B15" s="23" t="n">
        <f aca="false">B12/B6</f>
        <v>0.228005865102639</v>
      </c>
      <c r="C15" s="23" t="s">
        <v>71</v>
      </c>
      <c r="D15" s="23" t="n">
        <f aca="false">D12/D6</f>
        <v>0.228270042194093</v>
      </c>
      <c r="E15" s="23" t="s">
        <v>71</v>
      </c>
      <c r="F15" s="23" t="n">
        <f aca="false">F12/F6</f>
        <v>0.191176470588235</v>
      </c>
      <c r="G15" s="23" t="s">
        <v>71</v>
      </c>
      <c r="H15" s="23" t="n">
        <f aca="false">H12/H6</f>
        <v>0.282314170633468</v>
      </c>
      <c r="I15" s="23" t="s">
        <v>71</v>
      </c>
      <c r="J15" s="23" t="n">
        <f aca="false">J12/J6</f>
        <v>0.282592592592593</v>
      </c>
      <c r="K15" s="23" t="s">
        <v>71</v>
      </c>
      <c r="L15" s="23" t="n">
        <f aca="false">L12/L6</f>
        <v>0.258064516129032</v>
      </c>
      <c r="M15" s="23" t="s">
        <v>71</v>
      </c>
    </row>
    <row r="16" customFormat="false" ht="12.75" hidden="false" customHeight="false" outlineLevel="0" collapsed="false">
      <c r="A16" s="51" t="s">
        <v>97</v>
      </c>
      <c r="B16" s="20" t="n">
        <f aca="false">B13/B7</f>
        <v>0.251950718685832</v>
      </c>
      <c r="C16" s="20" t="s">
        <v>71</v>
      </c>
      <c r="D16" s="20" t="n">
        <f aca="false">D13/D7</f>
        <v>0.25199669512531</v>
      </c>
      <c r="E16" s="20" t="s">
        <v>71</v>
      </c>
      <c r="F16" s="20" t="n">
        <f aca="false">F13/F7</f>
        <v>0.244186046511628</v>
      </c>
      <c r="G16" s="20" t="s">
        <v>71</v>
      </c>
      <c r="H16" s="20" t="n">
        <f aca="false">H13/H7</f>
        <v>0.307146027518864</v>
      </c>
      <c r="I16" s="20" t="s">
        <v>71</v>
      </c>
      <c r="J16" s="20" t="n">
        <f aca="false">J13/J7</f>
        <v>0.307726864330638</v>
      </c>
      <c r="K16" s="20" t="s">
        <v>71</v>
      </c>
      <c r="L16" s="20" t="n">
        <f aca="false">L13/L7</f>
        <v>0.259259259259259</v>
      </c>
      <c r="M16" s="20" t="s">
        <v>71</v>
      </c>
    </row>
    <row r="17" customFormat="false" ht="12.75" hidden="false" customHeight="false" outlineLevel="0" collapsed="false">
      <c r="A17" s="51" t="s">
        <v>98</v>
      </c>
      <c r="B17" s="20" t="n">
        <f aca="false">B14/B8</f>
        <v>0.150022291573785</v>
      </c>
      <c r="C17" s="20" t="s">
        <v>71</v>
      </c>
      <c r="D17" s="20" t="n">
        <f aca="false">D14/D8</f>
        <v>0.15058611361587</v>
      </c>
      <c r="E17" s="20" t="s">
        <v>71</v>
      </c>
      <c r="F17" s="20" t="n">
        <f aca="false">F14/F8</f>
        <v>0.1</v>
      </c>
      <c r="G17" s="20" t="s">
        <v>71</v>
      </c>
      <c r="H17" s="20" t="n">
        <f aca="false">H14/H8</f>
        <v>0.165271966527197</v>
      </c>
      <c r="I17" s="20" t="s">
        <v>71</v>
      </c>
      <c r="J17" s="20" t="n">
        <f aca="false">J14/J8</f>
        <v>0.164556962025316</v>
      </c>
      <c r="K17" s="20" t="s">
        <v>71</v>
      </c>
      <c r="L17" s="20" t="n">
        <f aca="false">L14/L8</f>
        <v>0.25</v>
      </c>
      <c r="M17" s="20" t="s">
        <v>71</v>
      </c>
    </row>
    <row r="18" customFormat="false" ht="12.75" hidden="false" customHeight="false" outlineLevel="0" collapsed="false">
      <c r="B18" s="56"/>
      <c r="C18" s="20"/>
      <c r="D18" s="56"/>
      <c r="E18" s="20"/>
      <c r="F18" s="56"/>
      <c r="G18" s="20"/>
      <c r="H18" s="56"/>
      <c r="I18" s="20"/>
      <c r="J18" s="56"/>
      <c r="K18" s="20"/>
      <c r="L18" s="56"/>
      <c r="M18" s="20"/>
      <c r="N18" s="42"/>
      <c r="O18" s="40"/>
      <c r="P18" s="42"/>
      <c r="Q18" s="40"/>
      <c r="R18" s="42"/>
      <c r="S18" s="40"/>
      <c r="T18" s="42"/>
      <c r="U18" s="40"/>
      <c r="V18" s="43"/>
      <c r="W18" s="40"/>
      <c r="X18" s="42"/>
      <c r="Y18" s="40"/>
    </row>
    <row r="19" customFormat="false" ht="12.75" hidden="false" customHeight="true" outlineLevel="0" collapsed="false">
      <c r="A19" s="45"/>
      <c r="B19" s="46" t="s">
        <v>102</v>
      </c>
      <c r="C19" s="46"/>
      <c r="D19" s="46"/>
      <c r="E19" s="46"/>
      <c r="F19" s="46"/>
      <c r="G19" s="46"/>
      <c r="H19" s="45" t="s">
        <v>32</v>
      </c>
      <c r="I19" s="45"/>
      <c r="J19" s="45"/>
      <c r="K19" s="45"/>
      <c r="L19" s="45"/>
      <c r="M19" s="45"/>
    </row>
    <row r="20" customFormat="false" ht="12.75" hidden="false" customHeight="false" outlineLevel="0" collapsed="false">
      <c r="A20" s="47"/>
      <c r="B20" s="48" t="s">
        <v>94</v>
      </c>
      <c r="C20" s="48" t="s">
        <v>29</v>
      </c>
      <c r="D20" s="48" t="s">
        <v>95</v>
      </c>
      <c r="E20" s="48" t="s">
        <v>29</v>
      </c>
      <c r="F20" s="48" t="s">
        <v>96</v>
      </c>
      <c r="G20" s="49" t="s">
        <v>29</v>
      </c>
      <c r="H20" s="48" t="s">
        <v>94</v>
      </c>
      <c r="I20" s="48" t="s">
        <v>29</v>
      </c>
      <c r="J20" s="48" t="s">
        <v>95</v>
      </c>
      <c r="K20" s="48" t="s">
        <v>29</v>
      </c>
      <c r="L20" s="48" t="s">
        <v>96</v>
      </c>
      <c r="M20" s="48" t="s">
        <v>29</v>
      </c>
    </row>
    <row r="21" customFormat="false" ht="22.5" hidden="false" customHeight="true" outlineLevel="0" collapsed="false">
      <c r="A21" s="50" t="s">
        <v>94</v>
      </c>
      <c r="B21" s="16" t="n">
        <f aca="false">B24+B27</f>
        <v>1421</v>
      </c>
      <c r="C21" s="17" t="n">
        <v>1</v>
      </c>
      <c r="D21" s="16" t="n">
        <f aca="false">D24+D27</f>
        <v>1420</v>
      </c>
      <c r="E21" s="17" t="n">
        <v>1</v>
      </c>
      <c r="F21" s="16" t="n">
        <f aca="false">F24+F27</f>
        <v>1</v>
      </c>
      <c r="G21" s="17" t="n">
        <v>1</v>
      </c>
      <c r="H21" s="16" t="n">
        <f aca="false">H24+H27</f>
        <v>342</v>
      </c>
      <c r="I21" s="17" t="n">
        <v>1</v>
      </c>
      <c r="J21" s="16" t="n">
        <f aca="false">J24+J27</f>
        <v>341</v>
      </c>
      <c r="K21" s="17" t="n">
        <v>1</v>
      </c>
      <c r="L21" s="16" t="n">
        <f aca="false">L24+L27</f>
        <v>1</v>
      </c>
      <c r="M21" s="17" t="n">
        <v>1</v>
      </c>
    </row>
    <row r="22" customFormat="false" ht="12.75" hidden="false" customHeight="false" outlineLevel="0" collapsed="false">
      <c r="A22" s="51" t="s">
        <v>97</v>
      </c>
      <c r="B22" s="52" t="n">
        <f aca="false">B25+B28</f>
        <v>1136</v>
      </c>
      <c r="C22" s="20" t="n">
        <f aca="false">B22/B21</f>
        <v>0.799437016185785</v>
      </c>
      <c r="D22" s="52" t="n">
        <f aca="false">D25+D28</f>
        <v>1136</v>
      </c>
      <c r="E22" s="20" t="n">
        <f aca="false">D22/D21</f>
        <v>0.8</v>
      </c>
      <c r="F22" s="52" t="n">
        <f aca="false">F25+F28</f>
        <v>0</v>
      </c>
      <c r="G22" s="20" t="n">
        <f aca="false">F22/F21</f>
        <v>0</v>
      </c>
      <c r="H22" s="52" t="n">
        <f aca="false">H25+H28</f>
        <v>253</v>
      </c>
      <c r="I22" s="20" t="n">
        <f aca="false">H22/H21</f>
        <v>0.739766081871345</v>
      </c>
      <c r="J22" s="52" t="n">
        <f aca="false">J25+J28</f>
        <v>253</v>
      </c>
      <c r="K22" s="20" t="n">
        <f aca="false">J22/J21</f>
        <v>0.741935483870968</v>
      </c>
      <c r="L22" s="52" t="n">
        <f aca="false">L25+L28</f>
        <v>0</v>
      </c>
      <c r="M22" s="20" t="n">
        <v>0</v>
      </c>
    </row>
    <row r="23" customFormat="false" ht="12.75" hidden="false" customHeight="false" outlineLevel="0" collapsed="false">
      <c r="A23" s="51" t="s">
        <v>98</v>
      </c>
      <c r="B23" s="52" t="n">
        <f aca="false">B26+B29</f>
        <v>285</v>
      </c>
      <c r="C23" s="20" t="n">
        <f aca="false">B23/B21</f>
        <v>0.200562983814215</v>
      </c>
      <c r="D23" s="52" t="n">
        <f aca="false">D26+D29</f>
        <v>284</v>
      </c>
      <c r="E23" s="20" t="n">
        <f aca="false">D23/D21</f>
        <v>0.2</v>
      </c>
      <c r="F23" s="52" t="n">
        <f aca="false">F26+F29</f>
        <v>1</v>
      </c>
      <c r="G23" s="20" t="n">
        <f aca="false">F23/F21</f>
        <v>1</v>
      </c>
      <c r="H23" s="52" t="n">
        <f aca="false">H26+H29</f>
        <v>89</v>
      </c>
      <c r="I23" s="20" t="n">
        <f aca="false">H23/H21</f>
        <v>0.260233918128655</v>
      </c>
      <c r="J23" s="52" t="n">
        <f aca="false">J26+J29</f>
        <v>88</v>
      </c>
      <c r="K23" s="20" t="n">
        <f aca="false">J23/J21</f>
        <v>0.258064516129032</v>
      </c>
      <c r="L23" s="52" t="n">
        <f aca="false">L26+L29</f>
        <v>1</v>
      </c>
      <c r="M23" s="20" t="n">
        <v>1</v>
      </c>
    </row>
    <row r="24" customFormat="false" ht="22.5" hidden="false" customHeight="true" outlineLevel="0" collapsed="false">
      <c r="A24" s="53" t="s">
        <v>99</v>
      </c>
      <c r="B24" s="54" t="n">
        <f aca="false">B25+B26</f>
        <v>1025</v>
      </c>
      <c r="C24" s="23" t="n">
        <v>1</v>
      </c>
      <c r="D24" s="54" t="n">
        <f aca="false">D25+D26</f>
        <v>1025</v>
      </c>
      <c r="E24" s="17" t="n">
        <v>0.985915492957747</v>
      </c>
      <c r="F24" s="54" t="n">
        <v>0</v>
      </c>
      <c r="G24" s="17" t="n">
        <v>0.0140845070422535</v>
      </c>
      <c r="H24" s="54" t="n">
        <f aca="false">H25+H26</f>
        <v>206</v>
      </c>
      <c r="I24" s="23" t="n">
        <v>1</v>
      </c>
      <c r="J24" s="54" t="n">
        <f aca="false">J25+J26</f>
        <v>206</v>
      </c>
      <c r="K24" s="17" t="n">
        <v>1</v>
      </c>
      <c r="L24" s="54" t="n">
        <f aca="false">L25+L26</f>
        <v>0</v>
      </c>
      <c r="M24" s="23" t="s">
        <v>71</v>
      </c>
    </row>
    <row r="25" customFormat="false" ht="12.75" hidden="false" customHeight="true" outlineLevel="0" collapsed="false">
      <c r="A25" s="51" t="s">
        <v>97</v>
      </c>
      <c r="B25" s="19" t="n">
        <v>790</v>
      </c>
      <c r="C25" s="20" t="n">
        <f aca="false">B25/B24</f>
        <v>0.770731707317073</v>
      </c>
      <c r="D25" s="19" t="n">
        <v>790</v>
      </c>
      <c r="E25" s="20" t="n">
        <f aca="false">D25/D24</f>
        <v>0.770731707317073</v>
      </c>
      <c r="F25" s="19" t="n">
        <v>0</v>
      </c>
      <c r="G25" s="20" t="n">
        <v>0.833333333333333</v>
      </c>
      <c r="H25" s="55" t="n">
        <v>148</v>
      </c>
      <c r="I25" s="20" t="n">
        <f aca="false">H25/H24</f>
        <v>0.718446601941748</v>
      </c>
      <c r="J25" s="19" t="n">
        <v>148</v>
      </c>
      <c r="K25" s="20" t="n">
        <f aca="false">J25/J24</f>
        <v>0.718446601941748</v>
      </c>
      <c r="L25" s="19" t="n">
        <v>0</v>
      </c>
      <c r="M25" s="20" t="s">
        <v>71</v>
      </c>
    </row>
    <row r="26" customFormat="false" ht="12.75" hidden="false" customHeight="false" outlineLevel="0" collapsed="false">
      <c r="A26" s="51" t="s">
        <v>98</v>
      </c>
      <c r="B26" s="19" t="n">
        <v>235</v>
      </c>
      <c r="C26" s="20" t="n">
        <f aca="false">B26/B24</f>
        <v>0.229268292682927</v>
      </c>
      <c r="D26" s="19" t="n">
        <v>235</v>
      </c>
      <c r="E26" s="20" t="n">
        <f aca="false">D26/D24</f>
        <v>0.229268292682927</v>
      </c>
      <c r="F26" s="19" t="n">
        <v>0</v>
      </c>
      <c r="G26" s="20" t="n">
        <v>0.166666666666667</v>
      </c>
      <c r="H26" s="19" t="n">
        <v>58</v>
      </c>
      <c r="I26" s="20" t="n">
        <f aca="false">H26/H24</f>
        <v>0.281553398058252</v>
      </c>
      <c r="J26" s="19" t="n">
        <v>58</v>
      </c>
      <c r="K26" s="20" t="n">
        <f aca="false">J26/J24</f>
        <v>0.281553398058252</v>
      </c>
      <c r="L26" s="19" t="n">
        <v>0</v>
      </c>
      <c r="M26" s="20" t="s">
        <v>71</v>
      </c>
    </row>
    <row r="27" customFormat="false" ht="22.5" hidden="false" customHeight="true" outlineLevel="0" collapsed="false">
      <c r="A27" s="53" t="s">
        <v>100</v>
      </c>
      <c r="B27" s="54" t="n">
        <f aca="false">B28+B29</f>
        <v>396</v>
      </c>
      <c r="C27" s="23" t="n">
        <v>1</v>
      </c>
      <c r="D27" s="54" t="n">
        <f aca="false">D28+D29</f>
        <v>395</v>
      </c>
      <c r="E27" s="23" t="n">
        <v>1</v>
      </c>
      <c r="F27" s="54" t="n">
        <v>1</v>
      </c>
      <c r="G27" s="17" t="n">
        <v>1</v>
      </c>
      <c r="H27" s="54" t="n">
        <f aca="false">H28+H29</f>
        <v>136</v>
      </c>
      <c r="I27" s="23" t="n">
        <v>1</v>
      </c>
      <c r="J27" s="54" t="n">
        <f aca="false">J28+J29</f>
        <v>135</v>
      </c>
      <c r="K27" s="17" t="n">
        <v>1</v>
      </c>
      <c r="L27" s="54" t="n">
        <f aca="false">L28+L29</f>
        <v>1</v>
      </c>
      <c r="M27" s="23" t="n">
        <v>1</v>
      </c>
    </row>
    <row r="28" customFormat="false" ht="12.75" hidden="false" customHeight="false" outlineLevel="0" collapsed="false">
      <c r="A28" s="51" t="s">
        <v>97</v>
      </c>
      <c r="B28" s="19" t="n">
        <v>346</v>
      </c>
      <c r="C28" s="20" t="n">
        <f aca="false">B28/B27</f>
        <v>0.873737373737374</v>
      </c>
      <c r="D28" s="19" t="n">
        <v>346</v>
      </c>
      <c r="E28" s="20" t="n">
        <f aca="false">D28/D27</f>
        <v>0.875949367088608</v>
      </c>
      <c r="F28" s="19" t="n">
        <v>0</v>
      </c>
      <c r="G28" s="20" t="n">
        <v>0</v>
      </c>
      <c r="H28" s="19" t="n">
        <v>105</v>
      </c>
      <c r="I28" s="20" t="n">
        <f aca="false">H28/H27</f>
        <v>0.772058823529412</v>
      </c>
      <c r="J28" s="19" t="n">
        <v>105</v>
      </c>
      <c r="K28" s="20" t="n">
        <f aca="false">J28/J27</f>
        <v>0.777777777777778</v>
      </c>
      <c r="L28" s="19" t="n">
        <v>0</v>
      </c>
      <c r="M28" s="20" t="n">
        <v>0</v>
      </c>
    </row>
    <row r="29" customFormat="false" ht="12.75" hidden="false" customHeight="true" outlineLevel="0" collapsed="false">
      <c r="A29" s="51" t="s">
        <v>98</v>
      </c>
      <c r="B29" s="19" t="n">
        <v>50</v>
      </c>
      <c r="C29" s="20" t="n">
        <f aca="false">B29/B27</f>
        <v>0.126262626262626</v>
      </c>
      <c r="D29" s="19" t="n">
        <v>49</v>
      </c>
      <c r="E29" s="20" t="n">
        <f aca="false">D29/D27</f>
        <v>0.124050632911392</v>
      </c>
      <c r="F29" s="19" t="n">
        <v>1</v>
      </c>
      <c r="G29" s="20" t="n">
        <v>1</v>
      </c>
      <c r="H29" s="19" t="n">
        <v>31</v>
      </c>
      <c r="I29" s="20" t="n">
        <f aca="false">H29/H27</f>
        <v>0.227941176470588</v>
      </c>
      <c r="J29" s="19" t="n">
        <v>30</v>
      </c>
      <c r="K29" s="20" t="n">
        <f aca="false">J29/J27</f>
        <v>0.222222222222222</v>
      </c>
      <c r="L29" s="19" t="n">
        <v>1</v>
      </c>
      <c r="M29" s="20" t="n">
        <v>1</v>
      </c>
    </row>
    <row r="30" customFormat="false" ht="23.25" hidden="false" customHeight="true" outlineLevel="0" collapsed="false">
      <c r="A30" s="53" t="s">
        <v>101</v>
      </c>
      <c r="B30" s="23" t="n">
        <f aca="false">B27/B21</f>
        <v>0.278676988036594</v>
      </c>
      <c r="C30" s="23" t="s">
        <v>71</v>
      </c>
      <c r="D30" s="23" t="n">
        <f aca="false">D27/D21</f>
        <v>0.278169014084507</v>
      </c>
      <c r="E30" s="23" t="s">
        <v>71</v>
      </c>
      <c r="F30" s="23" t="n">
        <f aca="false">F27/F21</f>
        <v>1</v>
      </c>
      <c r="G30" s="23" t="s">
        <v>71</v>
      </c>
      <c r="H30" s="23" t="n">
        <f aca="false">H27/H21</f>
        <v>0.39766081871345</v>
      </c>
      <c r="I30" s="23" t="s">
        <v>71</v>
      </c>
      <c r="J30" s="23" t="n">
        <f aca="false">J27/J21</f>
        <v>0.395894428152493</v>
      </c>
      <c r="K30" s="23" t="s">
        <v>71</v>
      </c>
      <c r="L30" s="23" t="n">
        <f aca="false">L27/L21</f>
        <v>1</v>
      </c>
      <c r="M30" s="23" t="s">
        <v>71</v>
      </c>
    </row>
    <row r="31" customFormat="false" ht="12.75" hidden="false" customHeight="false" outlineLevel="0" collapsed="false">
      <c r="A31" s="51" t="s">
        <v>97</v>
      </c>
      <c r="B31" s="20" t="n">
        <f aca="false">B28/B22</f>
        <v>0.304577464788732</v>
      </c>
      <c r="C31" s="20" t="s">
        <v>71</v>
      </c>
      <c r="D31" s="20" t="n">
        <f aca="false">D28/D22</f>
        <v>0.304577464788732</v>
      </c>
      <c r="E31" s="20" t="s">
        <v>71</v>
      </c>
      <c r="F31" s="20" t="s">
        <v>71</v>
      </c>
      <c r="G31" s="20" t="s">
        <v>71</v>
      </c>
      <c r="H31" s="20" t="n">
        <f aca="false">H28/H22</f>
        <v>0.41501976284585</v>
      </c>
      <c r="I31" s="20" t="s">
        <v>71</v>
      </c>
      <c r="J31" s="20" t="n">
        <f aca="false">J28/J22</f>
        <v>0.41501976284585</v>
      </c>
      <c r="K31" s="20" t="s">
        <v>71</v>
      </c>
      <c r="L31" s="20" t="s">
        <v>71</v>
      </c>
      <c r="M31" s="20" t="s">
        <v>71</v>
      </c>
    </row>
    <row r="32" customFormat="false" ht="12.75" hidden="false" customHeight="false" outlineLevel="0" collapsed="false">
      <c r="A32" s="51" t="s">
        <v>98</v>
      </c>
      <c r="B32" s="20" t="n">
        <f aca="false">B29/B23</f>
        <v>0.175438596491228</v>
      </c>
      <c r="C32" s="20" t="s">
        <v>71</v>
      </c>
      <c r="D32" s="20" t="n">
        <f aca="false">D29/D23</f>
        <v>0.172535211267606</v>
      </c>
      <c r="E32" s="20" t="s">
        <v>71</v>
      </c>
      <c r="F32" s="20" t="n">
        <f aca="false">F29/F23</f>
        <v>1</v>
      </c>
      <c r="G32" s="20" t="s">
        <v>71</v>
      </c>
      <c r="H32" s="20" t="n">
        <f aca="false">H29/H23</f>
        <v>0.348314606741573</v>
      </c>
      <c r="I32" s="20" t="s">
        <v>71</v>
      </c>
      <c r="J32" s="20" t="n">
        <f aca="false">J29/J23</f>
        <v>0.340909090909091</v>
      </c>
      <c r="K32" s="20" t="s">
        <v>71</v>
      </c>
      <c r="L32" s="20" t="n">
        <f aca="false">L29/L23</f>
        <v>1</v>
      </c>
      <c r="M32" s="20" t="s">
        <v>71</v>
      </c>
    </row>
    <row r="33" customFormat="false" ht="12.75" hidden="false" customHeight="false" outlineLevel="0" collapsed="false">
      <c r="A33" s="26" t="s">
        <v>75</v>
      </c>
    </row>
    <row r="34" customFormat="false" ht="12.75" hidden="false" customHeight="false" outlineLevel="0" collapsed="false">
      <c r="A34" s="26" t="s">
        <v>76</v>
      </c>
    </row>
    <row r="35" customFormat="false" ht="12.75" hidden="false" customHeight="false" outlineLevel="0" collapsed="false">
      <c r="A35" s="26" t="s">
        <v>77</v>
      </c>
    </row>
    <row r="36" customFormat="false" ht="12.75" hidden="false" customHeight="false" outlineLevel="0" collapsed="false">
      <c r="A36" s="26" t="s">
        <v>78</v>
      </c>
    </row>
  </sheetData>
  <mergeCells count="40">
    <mergeCell ref="B4:G4"/>
    <mergeCell ref="H4:M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9:G19"/>
    <mergeCell ref="H19:M1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14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56"/>
    <col collapsed="false" customWidth="true" hidden="false" outlineLevel="0" max="7" min="6" style="1" width="9.7"/>
    <col collapsed="false" customWidth="true" hidden="false" outlineLevel="0" max="9" min="8" style="1" width="8.41"/>
    <col collapsed="false" customWidth="true" hidden="false" outlineLevel="0" max="11" min="10" style="1" width="8.56"/>
    <col collapsed="false" customWidth="true" hidden="false" outlineLevel="0" max="13" min="12" style="1" width="8.28"/>
    <col collapsed="false" customWidth="true" hidden="false" outlineLevel="0" max="15" min="14" style="1" width="7.42"/>
    <col collapsed="false" customWidth="true" hidden="false" outlineLevel="0" max="17" min="16" style="1" width="8.99"/>
    <col collapsed="false" customWidth="true" hidden="false" outlineLevel="0" max="19" min="18" style="1" width="8.7"/>
    <col collapsed="false" customWidth="true" hidden="false" outlineLevel="0" max="21" min="20" style="1" width="7.85"/>
    <col collapsed="false" customWidth="true" hidden="false" outlineLevel="0" max="23" min="22" style="1" width="9.14"/>
    <col collapsed="false" customWidth="true" hidden="false" outlineLevel="0" max="24" min="24" style="1" width="8.56"/>
    <col collapsed="false" customWidth="true" hidden="false" outlineLevel="0" max="25" min="25" style="1" width="7.99"/>
    <col collapsed="false" customWidth="false" hidden="false" outlineLevel="0" max="257" min="26" style="1" width="11.42"/>
  </cols>
  <sheetData>
    <row r="1" customFormat="false" ht="12.75" hidden="false" customHeight="false" outlineLevel="0" collapsed="false">
      <c r="A1" s="7" t="s">
        <v>109</v>
      </c>
    </row>
    <row r="2" customFormat="false" ht="12.75" hidden="false" customHeight="false" outlineLevel="0" collapsed="false">
      <c r="A2" s="8" t="s">
        <v>110</v>
      </c>
    </row>
    <row r="4" customFormat="false" ht="12.75" hidden="false" customHeight="true" outlineLevel="0" collapsed="false">
      <c r="A4" s="45"/>
      <c r="B4" s="46" t="s">
        <v>28</v>
      </c>
      <c r="C4" s="46"/>
      <c r="D4" s="46"/>
      <c r="E4" s="46"/>
      <c r="F4" s="46"/>
      <c r="G4" s="46"/>
      <c r="H4" s="45" t="s">
        <v>93</v>
      </c>
      <c r="I4" s="45"/>
      <c r="J4" s="45"/>
      <c r="K4" s="45"/>
      <c r="L4" s="45"/>
      <c r="M4" s="45"/>
    </row>
    <row r="5" customFormat="false" ht="12.75" hidden="false" customHeight="false" outlineLevel="0" collapsed="false">
      <c r="A5" s="47"/>
      <c r="B5" s="48" t="s">
        <v>94</v>
      </c>
      <c r="C5" s="48" t="s">
        <v>29</v>
      </c>
      <c r="D5" s="48" t="s">
        <v>95</v>
      </c>
      <c r="E5" s="48" t="s">
        <v>29</v>
      </c>
      <c r="F5" s="48" t="s">
        <v>96</v>
      </c>
      <c r="G5" s="49" t="s">
        <v>29</v>
      </c>
      <c r="H5" s="48" t="s">
        <v>94</v>
      </c>
      <c r="I5" s="48" t="s">
        <v>29</v>
      </c>
      <c r="J5" s="48" t="s">
        <v>95</v>
      </c>
      <c r="K5" s="48" t="s">
        <v>29</v>
      </c>
      <c r="L5" s="48" t="s">
        <v>96</v>
      </c>
      <c r="M5" s="48" t="s">
        <v>29</v>
      </c>
    </row>
    <row r="6" customFormat="false" ht="22.5" hidden="false" customHeight="true" outlineLevel="0" collapsed="false">
      <c r="A6" s="50" t="s">
        <v>94</v>
      </c>
      <c r="B6" s="16" t="n">
        <f aca="false">B9+B12</f>
        <v>19388</v>
      </c>
      <c r="C6" s="17" t="n">
        <v>1</v>
      </c>
      <c r="D6" s="16" t="n">
        <f aca="false">D9+D12</f>
        <v>19306</v>
      </c>
      <c r="E6" s="17" t="n">
        <v>1</v>
      </c>
      <c r="F6" s="16" t="n">
        <f aca="false">F9+F12</f>
        <v>82</v>
      </c>
      <c r="G6" s="17" t="n">
        <v>1</v>
      </c>
      <c r="H6" s="16" t="n">
        <f aca="false">H9+H12</f>
        <v>2855</v>
      </c>
      <c r="I6" s="17" t="n">
        <v>1</v>
      </c>
      <c r="J6" s="16" t="n">
        <f aca="false">J9+J12</f>
        <v>2841</v>
      </c>
      <c r="K6" s="17" t="n">
        <v>1</v>
      </c>
      <c r="L6" s="16" t="n">
        <f aca="false">L9+L12</f>
        <v>14</v>
      </c>
      <c r="M6" s="17" t="n">
        <v>1</v>
      </c>
    </row>
    <row r="7" customFormat="false" ht="12.75" hidden="false" customHeight="false" outlineLevel="0" collapsed="false">
      <c r="A7" s="51" t="s">
        <v>97</v>
      </c>
      <c r="B7" s="19" t="n">
        <f aca="false">B10+B13</f>
        <v>15871</v>
      </c>
      <c r="C7" s="20" t="n">
        <f aca="false">B7/B6</f>
        <v>0.81859913348463</v>
      </c>
      <c r="D7" s="52" t="n">
        <f aca="false">D10+D13</f>
        <v>15822</v>
      </c>
      <c r="E7" s="20" t="n">
        <f aca="false">D7/D6</f>
        <v>0.819537967471253</v>
      </c>
      <c r="F7" s="52" t="n">
        <f aca="false">F10+F13</f>
        <v>49</v>
      </c>
      <c r="G7" s="20" t="n">
        <f aca="false">F7/F6</f>
        <v>0.597560975609756</v>
      </c>
      <c r="H7" s="52" t="n">
        <f aca="false">H10+H13</f>
        <v>2397</v>
      </c>
      <c r="I7" s="20" t="n">
        <f aca="false">H7/H6</f>
        <v>0.839579684763573</v>
      </c>
      <c r="J7" s="52" t="n">
        <f aca="false">J10+J13</f>
        <v>2388</v>
      </c>
      <c r="K7" s="20" t="n">
        <f aca="false">J7/J6</f>
        <v>0.840549102428722</v>
      </c>
      <c r="L7" s="52" t="n">
        <f aca="false">L10+L13</f>
        <v>9</v>
      </c>
      <c r="M7" s="20" t="n">
        <f aca="false">L7/L6</f>
        <v>0.642857142857143</v>
      </c>
    </row>
    <row r="8" customFormat="false" ht="12.75" hidden="false" customHeight="false" outlineLevel="0" collapsed="false">
      <c r="A8" s="51" t="s">
        <v>98</v>
      </c>
      <c r="B8" s="19" t="n">
        <f aca="false">B11+B14</f>
        <v>3517</v>
      </c>
      <c r="C8" s="20" t="n">
        <f aca="false">B8/B6</f>
        <v>0.18140086651537</v>
      </c>
      <c r="D8" s="52" t="n">
        <f aca="false">D11+D14</f>
        <v>3484</v>
      </c>
      <c r="E8" s="20" t="n">
        <f aca="false">D8/D6</f>
        <v>0.180462032528748</v>
      </c>
      <c r="F8" s="52" t="n">
        <f aca="false">F11+F14</f>
        <v>33</v>
      </c>
      <c r="G8" s="20" t="n">
        <f aca="false">F8/F6</f>
        <v>0.402439024390244</v>
      </c>
      <c r="H8" s="52" t="n">
        <f aca="false">H11+H14</f>
        <v>458</v>
      </c>
      <c r="I8" s="20" t="n">
        <f aca="false">H8/H6</f>
        <v>0.160420315236427</v>
      </c>
      <c r="J8" s="52" t="n">
        <f aca="false">J11+J14</f>
        <v>453</v>
      </c>
      <c r="K8" s="20" t="n">
        <f aca="false">J8/J6</f>
        <v>0.159450897571278</v>
      </c>
      <c r="L8" s="52" t="n">
        <f aca="false">L11+L14</f>
        <v>5</v>
      </c>
      <c r="M8" s="20" t="n">
        <f aca="false">L8/L6</f>
        <v>0.357142857142857</v>
      </c>
    </row>
    <row r="9" customFormat="false" ht="22.5" hidden="false" customHeight="true" outlineLevel="0" collapsed="false">
      <c r="A9" s="53" t="s">
        <v>99</v>
      </c>
      <c r="B9" s="54" t="n">
        <f aca="false">B10+B11</f>
        <v>14837</v>
      </c>
      <c r="C9" s="23" t="n">
        <v>1</v>
      </c>
      <c r="D9" s="54" t="n">
        <f aca="false">D10+D11</f>
        <v>14783</v>
      </c>
      <c r="E9" s="17" t="n">
        <f aca="false">D9/B9</f>
        <v>0.996360450225787</v>
      </c>
      <c r="F9" s="54" t="n">
        <f aca="false">F10+F11</f>
        <v>54</v>
      </c>
      <c r="G9" s="17" t="n">
        <v>1</v>
      </c>
      <c r="H9" s="54" t="n">
        <f aca="false">H10+H11</f>
        <v>2083</v>
      </c>
      <c r="I9" s="23" t="n">
        <v>1</v>
      </c>
      <c r="J9" s="54" t="n">
        <f aca="false">J10+J11</f>
        <v>2076</v>
      </c>
      <c r="K9" s="17" t="n">
        <v>1</v>
      </c>
      <c r="L9" s="54" t="n">
        <f aca="false">L10+L11</f>
        <v>7</v>
      </c>
      <c r="M9" s="17" t="n">
        <v>1</v>
      </c>
    </row>
    <row r="10" s="9" customFormat="true" ht="12.75" hidden="false" customHeight="true" outlineLevel="0" collapsed="false">
      <c r="A10" s="51" t="s">
        <v>97</v>
      </c>
      <c r="B10" s="19" t="n">
        <v>11857</v>
      </c>
      <c r="C10" s="20" t="n">
        <f aca="false">B10/B9</f>
        <v>0.79915077171935</v>
      </c>
      <c r="D10" s="19" t="n">
        <v>11826</v>
      </c>
      <c r="E10" s="20" t="n">
        <f aca="false">D10/D9</f>
        <v>0.799972941892715</v>
      </c>
      <c r="F10" s="19" t="n">
        <v>31</v>
      </c>
      <c r="G10" s="20" t="n">
        <f aca="false">F10/F9</f>
        <v>0.574074074074074</v>
      </c>
      <c r="H10" s="19" t="n">
        <v>1714</v>
      </c>
      <c r="I10" s="20" t="n">
        <f aca="false">H10/H9</f>
        <v>0.822851656265003</v>
      </c>
      <c r="J10" s="19" t="n">
        <v>1710</v>
      </c>
      <c r="K10" s="20" t="n">
        <f aca="false">J10/J9</f>
        <v>0.823699421965318</v>
      </c>
      <c r="L10" s="19" t="n">
        <v>4</v>
      </c>
      <c r="M10" s="20" t="n">
        <f aca="false">L10/L9</f>
        <v>0.571428571428571</v>
      </c>
    </row>
    <row r="11" customFormat="false" ht="12.75" hidden="false" customHeight="false" outlineLevel="0" collapsed="false">
      <c r="A11" s="51" t="s">
        <v>98</v>
      </c>
      <c r="B11" s="19" t="n">
        <v>2980</v>
      </c>
      <c r="C11" s="20" t="n">
        <f aca="false">B11/B9</f>
        <v>0.20084922828065</v>
      </c>
      <c r="D11" s="19" t="n">
        <v>2957</v>
      </c>
      <c r="E11" s="20" t="n">
        <f aca="false">D11/D9</f>
        <v>0.200027058107285</v>
      </c>
      <c r="F11" s="19" t="n">
        <v>23</v>
      </c>
      <c r="G11" s="20" t="n">
        <f aca="false">F11/F9</f>
        <v>0.425925925925926</v>
      </c>
      <c r="H11" s="19" t="n">
        <v>369</v>
      </c>
      <c r="I11" s="20" t="n">
        <f aca="false">H11/H9</f>
        <v>0.177148343734998</v>
      </c>
      <c r="J11" s="19" t="n">
        <v>366</v>
      </c>
      <c r="K11" s="20" t="n">
        <f aca="false">J11/J9</f>
        <v>0.176300578034682</v>
      </c>
      <c r="L11" s="19" t="n">
        <v>3</v>
      </c>
      <c r="M11" s="20" t="n">
        <f aca="false">L11/L9</f>
        <v>0.428571428571429</v>
      </c>
    </row>
    <row r="12" customFormat="false" ht="22.5" hidden="false" customHeight="true" outlineLevel="0" collapsed="false">
      <c r="A12" s="53" t="s">
        <v>100</v>
      </c>
      <c r="B12" s="54" t="n">
        <f aca="false">B13+B14</f>
        <v>4551</v>
      </c>
      <c r="C12" s="23" t="n">
        <v>1</v>
      </c>
      <c r="D12" s="54" t="n">
        <f aca="false">D13+D14</f>
        <v>4523</v>
      </c>
      <c r="E12" s="17" t="n">
        <v>1</v>
      </c>
      <c r="F12" s="54" t="n">
        <f aca="false">F13+F14</f>
        <v>28</v>
      </c>
      <c r="G12" s="17" t="n">
        <v>1</v>
      </c>
      <c r="H12" s="54" t="n">
        <f aca="false">H13+H14</f>
        <v>772</v>
      </c>
      <c r="I12" s="23" t="n">
        <v>1</v>
      </c>
      <c r="J12" s="54" t="n">
        <f aca="false">J13+J14</f>
        <v>765</v>
      </c>
      <c r="K12" s="23" t="n">
        <v>1</v>
      </c>
      <c r="L12" s="54" t="n">
        <f aca="false">L13+L14</f>
        <v>7</v>
      </c>
      <c r="M12" s="23" t="n">
        <v>1</v>
      </c>
    </row>
    <row r="13" customFormat="false" ht="12.75" hidden="false" customHeight="false" outlineLevel="0" collapsed="false">
      <c r="A13" s="51" t="s">
        <v>97</v>
      </c>
      <c r="B13" s="19" t="n">
        <v>4014</v>
      </c>
      <c r="C13" s="20" t="n">
        <f aca="false">B13/B12</f>
        <v>0.882003955174687</v>
      </c>
      <c r="D13" s="19" t="n">
        <v>3996</v>
      </c>
      <c r="E13" s="20" t="n">
        <f aca="false">D13/D12</f>
        <v>0.883484413000221</v>
      </c>
      <c r="F13" s="19" t="n">
        <v>18</v>
      </c>
      <c r="G13" s="20" t="n">
        <f aca="false">F13/F12</f>
        <v>0.642857142857143</v>
      </c>
      <c r="H13" s="19" t="n">
        <v>683</v>
      </c>
      <c r="I13" s="20" t="n">
        <f aca="false">H13/H12</f>
        <v>0.884715025906736</v>
      </c>
      <c r="J13" s="19" t="n">
        <v>678</v>
      </c>
      <c r="K13" s="20" t="n">
        <f aca="false">J13/J12</f>
        <v>0.886274509803922</v>
      </c>
      <c r="L13" s="19" t="n">
        <v>5</v>
      </c>
      <c r="M13" s="20" t="n">
        <f aca="false">L13/L12</f>
        <v>0.714285714285714</v>
      </c>
    </row>
    <row r="14" s="9" customFormat="true" ht="12.75" hidden="false" customHeight="true" outlineLevel="0" collapsed="false">
      <c r="A14" s="51" t="s">
        <v>98</v>
      </c>
      <c r="B14" s="19" t="n">
        <v>537</v>
      </c>
      <c r="C14" s="20" t="n">
        <f aca="false">B14/B12</f>
        <v>0.117996044825313</v>
      </c>
      <c r="D14" s="19" t="n">
        <v>527</v>
      </c>
      <c r="E14" s="20" t="n">
        <f aca="false">D14/D12</f>
        <v>0.116515586999779</v>
      </c>
      <c r="F14" s="19" t="n">
        <v>10</v>
      </c>
      <c r="G14" s="20" t="n">
        <f aca="false">F14/F12</f>
        <v>0.357142857142857</v>
      </c>
      <c r="H14" s="19" t="n">
        <v>89</v>
      </c>
      <c r="I14" s="20" t="n">
        <f aca="false">H14/H12</f>
        <v>0.115284974093264</v>
      </c>
      <c r="J14" s="19" t="n">
        <v>87</v>
      </c>
      <c r="K14" s="20" t="n">
        <f aca="false">J14/J12</f>
        <v>0.113725490196078</v>
      </c>
      <c r="L14" s="19" t="n">
        <v>2</v>
      </c>
      <c r="M14" s="20" t="n">
        <f aca="false">L14/L12</f>
        <v>0.285714285714286</v>
      </c>
    </row>
    <row r="15" customFormat="false" ht="22.5" hidden="false" customHeight="true" outlineLevel="0" collapsed="false">
      <c r="A15" s="53" t="s">
        <v>101</v>
      </c>
      <c r="B15" s="23" t="n">
        <f aca="false">B12/B6</f>
        <v>0.234732824427481</v>
      </c>
      <c r="C15" s="23" t="s">
        <v>71</v>
      </c>
      <c r="D15" s="23" t="n">
        <f aca="false">D12/D6</f>
        <v>0.234279498601471</v>
      </c>
      <c r="E15" s="23" t="s">
        <v>71</v>
      </c>
      <c r="F15" s="23" t="n">
        <f aca="false">F12/F6</f>
        <v>0.341463414634146</v>
      </c>
      <c r="G15" s="23" t="s">
        <v>71</v>
      </c>
      <c r="H15" s="23" t="n">
        <f aca="false">H12/H6</f>
        <v>0.270402802101576</v>
      </c>
      <c r="I15" s="23" t="s">
        <v>71</v>
      </c>
      <c r="J15" s="23" t="n">
        <f aca="false">J12/J6</f>
        <v>0.269271383315734</v>
      </c>
      <c r="K15" s="23" t="s">
        <v>71</v>
      </c>
      <c r="L15" s="23" t="n">
        <f aca="false">L12/L6</f>
        <v>0.5</v>
      </c>
      <c r="M15" s="23" t="s">
        <v>71</v>
      </c>
    </row>
    <row r="16" customFormat="false" ht="12.75" hidden="false" customHeight="false" outlineLevel="0" collapsed="false">
      <c r="A16" s="51" t="s">
        <v>97</v>
      </c>
      <c r="B16" s="20" t="n">
        <f aca="false">B13/B7</f>
        <v>0.252914120093252</v>
      </c>
      <c r="C16" s="20" t="s">
        <v>71</v>
      </c>
      <c r="D16" s="20" t="n">
        <f aca="false">D13/D7</f>
        <v>0.252559726962457</v>
      </c>
      <c r="E16" s="20" t="s">
        <v>71</v>
      </c>
      <c r="F16" s="20" t="n">
        <f aca="false">F13/F7</f>
        <v>0.36734693877551</v>
      </c>
      <c r="G16" s="20" t="s">
        <v>71</v>
      </c>
      <c r="H16" s="20" t="n">
        <f aca="false">H13/H7</f>
        <v>0.284939507717981</v>
      </c>
      <c r="I16" s="20" t="s">
        <v>71</v>
      </c>
      <c r="J16" s="20" t="n">
        <f aca="false">J13/J7</f>
        <v>0.28391959798995</v>
      </c>
      <c r="K16" s="20" t="s">
        <v>71</v>
      </c>
      <c r="L16" s="20" t="n">
        <f aca="false">L13/L7</f>
        <v>0.555555555555556</v>
      </c>
      <c r="M16" s="20" t="s">
        <v>71</v>
      </c>
    </row>
    <row r="17" customFormat="false" ht="12.75" hidden="false" customHeight="false" outlineLevel="0" collapsed="false">
      <c r="A17" s="51" t="s">
        <v>98</v>
      </c>
      <c r="B17" s="20" t="n">
        <f aca="false">B14/B8</f>
        <v>0.15268694910435</v>
      </c>
      <c r="C17" s="20" t="s">
        <v>71</v>
      </c>
      <c r="D17" s="20" t="n">
        <f aca="false">D14/D8</f>
        <v>0.151262916188289</v>
      </c>
      <c r="E17" s="20" t="s">
        <v>71</v>
      </c>
      <c r="F17" s="20" t="n">
        <f aca="false">F14/F8</f>
        <v>0.303030303030303</v>
      </c>
      <c r="G17" s="20" t="s">
        <v>71</v>
      </c>
      <c r="H17" s="20" t="n">
        <f aca="false">H14/H8</f>
        <v>0.194323144104804</v>
      </c>
      <c r="I17" s="20" t="s">
        <v>71</v>
      </c>
      <c r="J17" s="20" t="n">
        <f aca="false">J14/J8</f>
        <v>0.19205298013245</v>
      </c>
      <c r="K17" s="20" t="s">
        <v>71</v>
      </c>
      <c r="L17" s="20" t="n">
        <f aca="false">L14/L8</f>
        <v>0.4</v>
      </c>
      <c r="M17" s="20" t="s">
        <v>71</v>
      </c>
    </row>
    <row r="18" customFormat="false" ht="12.75" hidden="false" customHeight="false" outlineLevel="0" collapsed="false">
      <c r="B18" s="56"/>
      <c r="C18" s="20"/>
      <c r="D18" s="56"/>
      <c r="E18" s="20"/>
      <c r="F18" s="56"/>
      <c r="G18" s="20"/>
      <c r="H18" s="56"/>
      <c r="I18" s="20"/>
      <c r="J18" s="56"/>
      <c r="K18" s="20"/>
      <c r="L18" s="56"/>
      <c r="M18" s="20"/>
      <c r="N18" s="42"/>
      <c r="O18" s="40"/>
      <c r="P18" s="42"/>
      <c r="Q18" s="40"/>
      <c r="R18" s="42"/>
      <c r="S18" s="40"/>
      <c r="T18" s="42"/>
      <c r="U18" s="40"/>
      <c r="V18" s="43"/>
      <c r="W18" s="40"/>
      <c r="X18" s="42"/>
      <c r="Y18" s="40"/>
    </row>
    <row r="19" customFormat="false" ht="12.75" hidden="false" customHeight="true" outlineLevel="0" collapsed="false">
      <c r="A19" s="45"/>
      <c r="B19" s="46" t="s">
        <v>102</v>
      </c>
      <c r="C19" s="46"/>
      <c r="D19" s="46"/>
      <c r="E19" s="46"/>
      <c r="F19" s="46"/>
      <c r="G19" s="46"/>
      <c r="H19" s="45" t="s">
        <v>32</v>
      </c>
      <c r="I19" s="45"/>
      <c r="J19" s="45"/>
      <c r="K19" s="45"/>
      <c r="L19" s="45"/>
      <c r="M19" s="45"/>
    </row>
    <row r="20" customFormat="false" ht="12.75" hidden="false" customHeight="false" outlineLevel="0" collapsed="false">
      <c r="A20" s="47"/>
      <c r="B20" s="48" t="s">
        <v>94</v>
      </c>
      <c r="C20" s="48" t="s">
        <v>29</v>
      </c>
      <c r="D20" s="48" t="s">
        <v>95</v>
      </c>
      <c r="E20" s="48" t="s">
        <v>29</v>
      </c>
      <c r="F20" s="48" t="s">
        <v>96</v>
      </c>
      <c r="G20" s="49" t="s">
        <v>29</v>
      </c>
      <c r="H20" s="48" t="s">
        <v>94</v>
      </c>
      <c r="I20" s="48" t="s">
        <v>29</v>
      </c>
      <c r="J20" s="48" t="s">
        <v>95</v>
      </c>
      <c r="K20" s="48" t="s">
        <v>29</v>
      </c>
      <c r="L20" s="48" t="s">
        <v>96</v>
      </c>
      <c r="M20" s="48" t="s">
        <v>29</v>
      </c>
    </row>
    <row r="21" customFormat="false" ht="22.5" hidden="false" customHeight="true" outlineLevel="0" collapsed="false">
      <c r="A21" s="50" t="s">
        <v>94</v>
      </c>
      <c r="B21" s="16" t="n">
        <f aca="false">D21+F21</f>
        <v>1532</v>
      </c>
      <c r="C21" s="17" t="n">
        <v>1</v>
      </c>
      <c r="D21" s="16" t="n">
        <v>1531</v>
      </c>
      <c r="E21" s="17" t="n">
        <v>1</v>
      </c>
      <c r="F21" s="16" t="n">
        <f aca="false">F24+F27</f>
        <v>1</v>
      </c>
      <c r="G21" s="17" t="n">
        <v>1</v>
      </c>
      <c r="H21" s="16" t="n">
        <f aca="false">H24+H27</f>
        <v>353</v>
      </c>
      <c r="I21" s="17" t="n">
        <v>1</v>
      </c>
      <c r="J21" s="16" t="n">
        <f aca="false">J24+J27</f>
        <v>352</v>
      </c>
      <c r="K21" s="17" t="n">
        <v>1</v>
      </c>
      <c r="L21" s="16" t="n">
        <f aca="false">L24+L27</f>
        <v>1</v>
      </c>
      <c r="M21" s="23" t="n">
        <v>1</v>
      </c>
    </row>
    <row r="22" customFormat="false" ht="12.75" hidden="false" customHeight="false" outlineLevel="0" collapsed="false">
      <c r="A22" s="51" t="s">
        <v>97</v>
      </c>
      <c r="B22" s="19" t="n">
        <f aca="false">D22+F22</f>
        <v>1282</v>
      </c>
      <c r="C22" s="20" t="n">
        <f aca="false">B22/B21</f>
        <v>0.836814621409922</v>
      </c>
      <c r="D22" s="52" t="n">
        <v>1281</v>
      </c>
      <c r="E22" s="20" t="n">
        <f aca="false">D22/D21</f>
        <v>0.836708033964729</v>
      </c>
      <c r="F22" s="52" t="n">
        <v>1</v>
      </c>
      <c r="G22" s="20" t="n">
        <f aca="false">F22/F21</f>
        <v>1</v>
      </c>
      <c r="H22" s="52" t="n">
        <f aca="false">H25+H28</f>
        <v>256</v>
      </c>
      <c r="I22" s="20" t="n">
        <f aca="false">H22/H21</f>
        <v>0.725212464589235</v>
      </c>
      <c r="J22" s="52" t="n">
        <f aca="false">J25+J28</f>
        <v>256</v>
      </c>
      <c r="K22" s="20" t="n">
        <f aca="false">J22/J21</f>
        <v>0.727272727272727</v>
      </c>
      <c r="L22" s="52" t="n">
        <f aca="false">L25+L28</f>
        <v>0</v>
      </c>
      <c r="M22" s="20" t="n">
        <v>0</v>
      </c>
    </row>
    <row r="23" customFormat="false" ht="12.75" hidden="false" customHeight="false" outlineLevel="0" collapsed="false">
      <c r="A23" s="51" t="s">
        <v>98</v>
      </c>
      <c r="B23" s="19" t="n">
        <f aca="false">D23+F23</f>
        <v>250</v>
      </c>
      <c r="C23" s="20" t="n">
        <f aca="false">B23/B21</f>
        <v>0.163185378590078</v>
      </c>
      <c r="D23" s="52" t="n">
        <v>250</v>
      </c>
      <c r="E23" s="20" t="n">
        <f aca="false">D23/D21</f>
        <v>0.163291966035271</v>
      </c>
      <c r="F23" s="52" t="n">
        <v>0</v>
      </c>
      <c r="G23" s="20" t="n">
        <f aca="false">F23/F21</f>
        <v>0</v>
      </c>
      <c r="H23" s="52" t="n">
        <f aca="false">H26+H29</f>
        <v>97</v>
      </c>
      <c r="I23" s="20" t="n">
        <f aca="false">H23/H21</f>
        <v>0.274787535410765</v>
      </c>
      <c r="J23" s="52" t="n">
        <f aca="false">J26+J29</f>
        <v>96</v>
      </c>
      <c r="K23" s="20" t="n">
        <f aca="false">J23/J21</f>
        <v>0.272727272727273</v>
      </c>
      <c r="L23" s="52" t="n">
        <f aca="false">L26+L29</f>
        <v>1</v>
      </c>
      <c r="M23" s="20" t="n">
        <v>1</v>
      </c>
    </row>
    <row r="24" customFormat="false" ht="22.5" hidden="false" customHeight="true" outlineLevel="0" collapsed="false">
      <c r="A24" s="53" t="s">
        <v>99</v>
      </c>
      <c r="B24" s="54" t="n">
        <f aca="false">B25+B26</f>
        <v>1093</v>
      </c>
      <c r="C24" s="23" t="n">
        <v>1</v>
      </c>
      <c r="D24" s="54" t="n">
        <v>1093</v>
      </c>
      <c r="E24" s="17" t="n">
        <v>1</v>
      </c>
      <c r="F24" s="54" t="n">
        <v>0</v>
      </c>
      <c r="G24" s="17" t="s">
        <v>71</v>
      </c>
      <c r="H24" s="54" t="n">
        <f aca="false">H25+H26</f>
        <v>217</v>
      </c>
      <c r="I24" s="23" t="n">
        <v>1</v>
      </c>
      <c r="J24" s="54" t="n">
        <f aca="false">J25+J26</f>
        <v>216</v>
      </c>
      <c r="K24" s="17" t="n">
        <v>1</v>
      </c>
      <c r="L24" s="54" t="n">
        <f aca="false">L25+L26</f>
        <v>1</v>
      </c>
      <c r="M24" s="23" t="n">
        <v>1</v>
      </c>
    </row>
    <row r="25" customFormat="false" ht="12.75" hidden="false" customHeight="true" outlineLevel="0" collapsed="false">
      <c r="A25" s="51" t="s">
        <v>97</v>
      </c>
      <c r="B25" s="19" t="n">
        <f aca="false">D25+F25</f>
        <v>902</v>
      </c>
      <c r="C25" s="20" t="n">
        <f aca="false">B25/B24</f>
        <v>0.825251601097896</v>
      </c>
      <c r="D25" s="19" t="n">
        <v>902</v>
      </c>
      <c r="E25" s="20" t="n">
        <f aca="false">D25/D24</f>
        <v>0.825251601097896</v>
      </c>
      <c r="F25" s="19" t="n">
        <v>0</v>
      </c>
      <c r="G25" s="20" t="s">
        <v>71</v>
      </c>
      <c r="H25" s="19" t="n">
        <v>148</v>
      </c>
      <c r="I25" s="20" t="n">
        <f aca="false">H25/H24</f>
        <v>0.682027649769585</v>
      </c>
      <c r="J25" s="19" t="n">
        <v>148</v>
      </c>
      <c r="K25" s="20" t="n">
        <f aca="false">J25/J24</f>
        <v>0.685185185185185</v>
      </c>
      <c r="L25" s="19" t="n">
        <v>0</v>
      </c>
      <c r="M25" s="20" t="n">
        <v>0</v>
      </c>
    </row>
    <row r="26" customFormat="false" ht="12.75" hidden="false" customHeight="false" outlineLevel="0" collapsed="false">
      <c r="A26" s="51" t="s">
        <v>98</v>
      </c>
      <c r="B26" s="19" t="n">
        <f aca="false">D26+F26</f>
        <v>191</v>
      </c>
      <c r="C26" s="20" t="n">
        <f aca="false">B26/B24</f>
        <v>0.174748398902104</v>
      </c>
      <c r="D26" s="19" t="n">
        <v>191</v>
      </c>
      <c r="E26" s="20" t="n">
        <f aca="false">D26/D24</f>
        <v>0.174748398902104</v>
      </c>
      <c r="F26" s="19" t="n">
        <v>0</v>
      </c>
      <c r="G26" s="20" t="s">
        <v>71</v>
      </c>
      <c r="H26" s="19" t="n">
        <v>69</v>
      </c>
      <c r="I26" s="20" t="n">
        <f aca="false">H26/H24</f>
        <v>0.317972350230415</v>
      </c>
      <c r="J26" s="19" t="n">
        <v>68</v>
      </c>
      <c r="K26" s="20" t="n">
        <f aca="false">J26/J24</f>
        <v>0.314814814814815</v>
      </c>
      <c r="L26" s="19" t="n">
        <v>1</v>
      </c>
      <c r="M26" s="20" t="n">
        <v>1</v>
      </c>
    </row>
    <row r="27" customFormat="false" ht="22.5" hidden="false" customHeight="true" outlineLevel="0" collapsed="false">
      <c r="A27" s="53" t="s">
        <v>100</v>
      </c>
      <c r="B27" s="54" t="n">
        <f aca="false">B28+B29</f>
        <v>439</v>
      </c>
      <c r="C27" s="23" t="n">
        <v>1</v>
      </c>
      <c r="D27" s="54" t="n">
        <v>438</v>
      </c>
      <c r="E27" s="17" t="n">
        <v>1</v>
      </c>
      <c r="F27" s="54" t="n">
        <v>1</v>
      </c>
      <c r="G27" s="17" t="n">
        <v>1</v>
      </c>
      <c r="H27" s="54" t="n">
        <f aca="false">H28+H29</f>
        <v>136</v>
      </c>
      <c r="I27" s="23" t="n">
        <v>1</v>
      </c>
      <c r="J27" s="54" t="n">
        <f aca="false">J28+J29</f>
        <v>136</v>
      </c>
      <c r="K27" s="17" t="n">
        <v>1</v>
      </c>
      <c r="L27" s="54" t="n">
        <v>0</v>
      </c>
      <c r="M27" s="23" t="s">
        <v>71</v>
      </c>
    </row>
    <row r="28" customFormat="false" ht="12.75" hidden="false" customHeight="false" outlineLevel="0" collapsed="false">
      <c r="A28" s="51" t="s">
        <v>97</v>
      </c>
      <c r="B28" s="19" t="n">
        <f aca="false">D28+F28</f>
        <v>380</v>
      </c>
      <c r="C28" s="20" t="n">
        <f aca="false">B28/B27</f>
        <v>0.865603644646925</v>
      </c>
      <c r="D28" s="19" t="n">
        <v>379</v>
      </c>
      <c r="E28" s="20" t="n">
        <f aca="false">D28/D27</f>
        <v>0.865296803652968</v>
      </c>
      <c r="F28" s="19" t="n">
        <v>1</v>
      </c>
      <c r="G28" s="20" t="n">
        <f aca="false">F28/F27</f>
        <v>1</v>
      </c>
      <c r="H28" s="19" t="n">
        <v>108</v>
      </c>
      <c r="I28" s="20" t="n">
        <f aca="false">H28/H27</f>
        <v>0.794117647058824</v>
      </c>
      <c r="J28" s="19" t="n">
        <v>108</v>
      </c>
      <c r="K28" s="20" t="n">
        <f aca="false">J28/J27</f>
        <v>0.794117647058824</v>
      </c>
      <c r="L28" s="19" t="n">
        <v>0</v>
      </c>
      <c r="M28" s="20" t="s">
        <v>71</v>
      </c>
    </row>
    <row r="29" customFormat="false" ht="12.75" hidden="false" customHeight="true" outlineLevel="0" collapsed="false">
      <c r="A29" s="51" t="s">
        <v>98</v>
      </c>
      <c r="B29" s="19" t="n">
        <f aca="false">D29+F29</f>
        <v>59</v>
      </c>
      <c r="C29" s="20" t="n">
        <f aca="false">B29/B27</f>
        <v>0.134396355353075</v>
      </c>
      <c r="D29" s="19" t="n">
        <v>59</v>
      </c>
      <c r="E29" s="20" t="n">
        <f aca="false">D29/D27</f>
        <v>0.134703196347032</v>
      </c>
      <c r="F29" s="19" t="n">
        <v>0</v>
      </c>
      <c r="G29" s="20" t="n">
        <f aca="false">F29/F27</f>
        <v>0</v>
      </c>
      <c r="H29" s="19" t="n">
        <v>28</v>
      </c>
      <c r="I29" s="20" t="n">
        <f aca="false">H29/H27</f>
        <v>0.205882352941176</v>
      </c>
      <c r="J29" s="19" t="n">
        <v>28</v>
      </c>
      <c r="K29" s="20" t="n">
        <f aca="false">J29/J27</f>
        <v>0.205882352941176</v>
      </c>
      <c r="L29" s="19" t="n">
        <v>0</v>
      </c>
      <c r="M29" s="20" t="s">
        <v>71</v>
      </c>
    </row>
    <row r="30" customFormat="false" ht="23.25" hidden="false" customHeight="true" outlineLevel="0" collapsed="false">
      <c r="A30" s="53" t="s">
        <v>101</v>
      </c>
      <c r="B30" s="23" t="n">
        <f aca="false">B27/B21</f>
        <v>0.286553524804178</v>
      </c>
      <c r="C30" s="23" t="s">
        <v>71</v>
      </c>
      <c r="D30" s="23" t="n">
        <f aca="false">D27/D21</f>
        <v>0.286087524493795</v>
      </c>
      <c r="E30" s="23" t="s">
        <v>71</v>
      </c>
      <c r="F30" s="23" t="n">
        <f aca="false">F27/F21</f>
        <v>1</v>
      </c>
      <c r="G30" s="23" t="s">
        <v>71</v>
      </c>
      <c r="H30" s="23" t="n">
        <f aca="false">H27/H21</f>
        <v>0.385269121813031</v>
      </c>
      <c r="I30" s="23" t="s">
        <v>71</v>
      </c>
      <c r="J30" s="23" t="n">
        <f aca="false">J27/J21</f>
        <v>0.386363636363636</v>
      </c>
      <c r="K30" s="23" t="s">
        <v>71</v>
      </c>
      <c r="L30" s="23" t="n">
        <f aca="false">L27/L21</f>
        <v>0</v>
      </c>
      <c r="M30" s="23" t="s">
        <v>71</v>
      </c>
    </row>
    <row r="31" customFormat="false" ht="12.75" hidden="false" customHeight="false" outlineLevel="0" collapsed="false">
      <c r="A31" s="51" t="s">
        <v>97</v>
      </c>
      <c r="B31" s="20" t="n">
        <f aca="false">B28/B22</f>
        <v>0.296411856474259</v>
      </c>
      <c r="C31" s="20" t="s">
        <v>71</v>
      </c>
      <c r="D31" s="20" t="n">
        <f aca="false">D28/D22</f>
        <v>0.295862607338017</v>
      </c>
      <c r="E31" s="20" t="s">
        <v>71</v>
      </c>
      <c r="F31" s="20" t="s">
        <v>71</v>
      </c>
      <c r="G31" s="20" t="s">
        <v>71</v>
      </c>
      <c r="H31" s="20" t="n">
        <f aca="false">H28/H22</f>
        <v>0.421875</v>
      </c>
      <c r="I31" s="20" t="s">
        <v>71</v>
      </c>
      <c r="J31" s="20" t="n">
        <f aca="false">J28/J22</f>
        <v>0.421875</v>
      </c>
      <c r="K31" s="20" t="s">
        <v>71</v>
      </c>
      <c r="L31" s="20" t="s">
        <v>71</v>
      </c>
      <c r="M31" s="20" t="s">
        <v>71</v>
      </c>
    </row>
    <row r="32" customFormat="false" ht="12.75" hidden="false" customHeight="false" outlineLevel="0" collapsed="false">
      <c r="A32" s="51" t="s">
        <v>98</v>
      </c>
      <c r="B32" s="20" t="n">
        <f aca="false">B29/B23</f>
        <v>0.236</v>
      </c>
      <c r="C32" s="20" t="s">
        <v>71</v>
      </c>
      <c r="D32" s="20" t="n">
        <f aca="false">D29/D23</f>
        <v>0.236</v>
      </c>
      <c r="E32" s="20" t="s">
        <v>71</v>
      </c>
      <c r="F32" s="20" t="s">
        <v>71</v>
      </c>
      <c r="G32" s="20" t="s">
        <v>71</v>
      </c>
      <c r="H32" s="20" t="n">
        <f aca="false">H29/H23</f>
        <v>0.288659793814433</v>
      </c>
      <c r="I32" s="20" t="s">
        <v>71</v>
      </c>
      <c r="J32" s="20" t="n">
        <f aca="false">J29/J23</f>
        <v>0.291666666666667</v>
      </c>
      <c r="K32" s="20" t="s">
        <v>71</v>
      </c>
      <c r="L32" s="20" t="n">
        <f aca="false">L29/L23</f>
        <v>0</v>
      </c>
      <c r="M32" s="20" t="s">
        <v>71</v>
      </c>
    </row>
    <row r="33" customFormat="false" ht="12.75" hidden="false" customHeight="false" outlineLevel="0" collapsed="false">
      <c r="A33" s="26" t="s">
        <v>75</v>
      </c>
    </row>
    <row r="34" customFormat="false" ht="12.75" hidden="false" customHeight="false" outlineLevel="0" collapsed="false">
      <c r="A34" s="26" t="s">
        <v>76</v>
      </c>
    </row>
    <row r="35" customFormat="false" ht="12.75" hidden="false" customHeight="false" outlineLevel="0" collapsed="false">
      <c r="A35" s="26" t="s">
        <v>77</v>
      </c>
    </row>
    <row r="36" customFormat="false" ht="12.75" hidden="false" customHeight="false" outlineLevel="0" collapsed="false">
      <c r="A36" s="26" t="s">
        <v>78</v>
      </c>
    </row>
  </sheetData>
  <mergeCells count="40">
    <mergeCell ref="B4:G4"/>
    <mergeCell ref="H4:M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9:G19"/>
    <mergeCell ref="H19:M1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14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56"/>
    <col collapsed="false" customWidth="true" hidden="false" outlineLevel="0" max="7" min="6" style="1" width="9.7"/>
    <col collapsed="false" customWidth="true" hidden="false" outlineLevel="0" max="9" min="8" style="1" width="8.41"/>
    <col collapsed="false" customWidth="true" hidden="false" outlineLevel="0" max="11" min="10" style="1" width="8.56"/>
    <col collapsed="false" customWidth="true" hidden="false" outlineLevel="0" max="13" min="12" style="1" width="8.28"/>
    <col collapsed="false" customWidth="true" hidden="false" outlineLevel="0" max="15" min="14" style="1" width="7.42"/>
    <col collapsed="false" customWidth="true" hidden="false" outlineLevel="0" max="17" min="16" style="1" width="8.99"/>
    <col collapsed="false" customWidth="true" hidden="false" outlineLevel="0" max="19" min="18" style="1" width="8.7"/>
    <col collapsed="false" customWidth="true" hidden="false" outlineLevel="0" max="21" min="20" style="1" width="7.85"/>
    <col collapsed="false" customWidth="true" hidden="false" outlineLevel="0" max="23" min="22" style="1" width="9.14"/>
    <col collapsed="false" customWidth="true" hidden="false" outlineLevel="0" max="24" min="24" style="1" width="8.56"/>
    <col collapsed="false" customWidth="true" hidden="false" outlineLevel="0" max="25" min="25" style="1" width="7.99"/>
    <col collapsed="false" customWidth="false" hidden="false" outlineLevel="0" max="257" min="26" style="1" width="11.42"/>
  </cols>
  <sheetData>
    <row r="1" customFormat="false" ht="12.75" hidden="false" customHeight="false" outlineLevel="0" collapsed="false">
      <c r="A1" s="7" t="s">
        <v>111</v>
      </c>
    </row>
    <row r="2" customFormat="false" ht="12.75" hidden="false" customHeight="false" outlineLevel="0" collapsed="false">
      <c r="A2" s="8" t="s">
        <v>112</v>
      </c>
    </row>
    <row r="4" customFormat="false" ht="12.75" hidden="false" customHeight="true" outlineLevel="0" collapsed="false">
      <c r="A4" s="45"/>
      <c r="B4" s="46" t="s">
        <v>28</v>
      </c>
      <c r="C4" s="46"/>
      <c r="D4" s="46"/>
      <c r="E4" s="46"/>
      <c r="F4" s="46"/>
      <c r="G4" s="46"/>
      <c r="H4" s="45" t="s">
        <v>93</v>
      </c>
      <c r="I4" s="45"/>
      <c r="J4" s="45"/>
      <c r="K4" s="45"/>
      <c r="L4" s="45"/>
      <c r="M4" s="45"/>
    </row>
    <row r="5" customFormat="false" ht="12.75" hidden="false" customHeight="false" outlineLevel="0" collapsed="false">
      <c r="A5" s="47"/>
      <c r="B5" s="48" t="s">
        <v>94</v>
      </c>
      <c r="C5" s="48" t="s">
        <v>29</v>
      </c>
      <c r="D5" s="48" t="s">
        <v>95</v>
      </c>
      <c r="E5" s="48" t="s">
        <v>29</v>
      </c>
      <c r="F5" s="48" t="s">
        <v>96</v>
      </c>
      <c r="G5" s="49" t="s">
        <v>29</v>
      </c>
      <c r="H5" s="48" t="s">
        <v>94</v>
      </c>
      <c r="I5" s="48" t="s">
        <v>29</v>
      </c>
      <c r="J5" s="48" t="s">
        <v>95</v>
      </c>
      <c r="K5" s="48" t="s">
        <v>29</v>
      </c>
      <c r="L5" s="48" t="s">
        <v>96</v>
      </c>
      <c r="M5" s="48" t="s">
        <v>29</v>
      </c>
    </row>
    <row r="6" customFormat="false" ht="22.5" hidden="false" customHeight="true" outlineLevel="0" collapsed="false">
      <c r="A6" s="50" t="s">
        <v>94</v>
      </c>
      <c r="B6" s="16" t="n">
        <v>20059</v>
      </c>
      <c r="C6" s="17" t="n">
        <v>1</v>
      </c>
      <c r="D6" s="16" t="n">
        <v>19991</v>
      </c>
      <c r="E6" s="17" t="n">
        <v>1</v>
      </c>
      <c r="F6" s="16" t="n">
        <v>68</v>
      </c>
      <c r="G6" s="17" t="n">
        <v>1</v>
      </c>
      <c r="H6" s="16" t="n">
        <v>3041</v>
      </c>
      <c r="I6" s="17" t="n">
        <v>1</v>
      </c>
      <c r="J6" s="16" t="n">
        <v>3024</v>
      </c>
      <c r="K6" s="17" t="n">
        <v>1</v>
      </c>
      <c r="L6" s="16" t="n">
        <v>17</v>
      </c>
      <c r="M6" s="17" t="n">
        <v>1</v>
      </c>
    </row>
    <row r="7" customFormat="false" ht="12.75" hidden="false" customHeight="false" outlineLevel="0" collapsed="false">
      <c r="A7" s="51" t="s">
        <v>97</v>
      </c>
      <c r="B7" s="19" t="n">
        <v>16795</v>
      </c>
      <c r="C7" s="20" t="n">
        <f aca="false">B7/B6</f>
        <v>0.837280023929408</v>
      </c>
      <c r="D7" s="52" t="n">
        <v>16744</v>
      </c>
      <c r="E7" s="20" t="n">
        <f aca="false">D7/D6</f>
        <v>0.837576909609324</v>
      </c>
      <c r="F7" s="52" t="n">
        <v>51</v>
      </c>
      <c r="G7" s="20" t="n">
        <f aca="false">F7/F6</f>
        <v>0.75</v>
      </c>
      <c r="H7" s="52" t="n">
        <v>2638</v>
      </c>
      <c r="I7" s="20" t="n">
        <f aca="false">H7/H6</f>
        <v>0.86747780335416</v>
      </c>
      <c r="J7" s="52" t="n">
        <v>2623</v>
      </c>
      <c r="K7" s="20" t="n">
        <f aca="false">J7/J6</f>
        <v>0.86739417989418</v>
      </c>
      <c r="L7" s="52" t="n">
        <v>15</v>
      </c>
      <c r="M7" s="20" t="n">
        <f aca="false">L7/L6</f>
        <v>0.882352941176471</v>
      </c>
    </row>
    <row r="8" customFormat="false" ht="12.75" hidden="false" customHeight="false" outlineLevel="0" collapsed="false">
      <c r="A8" s="51" t="s">
        <v>98</v>
      </c>
      <c r="B8" s="19" t="n">
        <v>3264</v>
      </c>
      <c r="C8" s="20" t="n">
        <f aca="false">B8/B6</f>
        <v>0.162719976070592</v>
      </c>
      <c r="D8" s="52" t="n">
        <v>3247</v>
      </c>
      <c r="E8" s="20" t="n">
        <f aca="false">D8/D6</f>
        <v>0.162423090390676</v>
      </c>
      <c r="F8" s="52" t="n">
        <v>17</v>
      </c>
      <c r="G8" s="20" t="n">
        <f aca="false">F8/F6</f>
        <v>0.25</v>
      </c>
      <c r="H8" s="52" t="n">
        <v>403</v>
      </c>
      <c r="I8" s="20" t="n">
        <f aca="false">H8/H6</f>
        <v>0.13252219664584</v>
      </c>
      <c r="J8" s="52" t="n">
        <v>401</v>
      </c>
      <c r="K8" s="20" t="n">
        <f aca="false">J8/J6</f>
        <v>0.13260582010582</v>
      </c>
      <c r="L8" s="52" t="n">
        <v>2</v>
      </c>
      <c r="M8" s="20" t="n">
        <f aca="false">L8/L6</f>
        <v>0.117647058823529</v>
      </c>
    </row>
    <row r="9" customFormat="false" ht="22.5" hidden="false" customHeight="true" outlineLevel="0" collapsed="false">
      <c r="A9" s="53" t="s">
        <v>99</v>
      </c>
      <c r="B9" s="54" t="n">
        <f aca="false">D9+F9</f>
        <v>15039</v>
      </c>
      <c r="C9" s="17" t="n">
        <v>1</v>
      </c>
      <c r="D9" s="54" t="n">
        <v>14986</v>
      </c>
      <c r="E9" s="17" t="n">
        <f aca="false">D9/B9</f>
        <v>0.996475829509941</v>
      </c>
      <c r="F9" s="54" t="n">
        <v>53</v>
      </c>
      <c r="G9" s="17" t="n">
        <v>1</v>
      </c>
      <c r="H9" s="54" t="n">
        <v>2060</v>
      </c>
      <c r="I9" s="23" t="n">
        <v>1</v>
      </c>
      <c r="J9" s="54" t="n">
        <v>2049</v>
      </c>
      <c r="K9" s="17" t="n">
        <v>1</v>
      </c>
      <c r="L9" s="54" t="n">
        <v>11</v>
      </c>
      <c r="M9" s="17" t="n">
        <v>1</v>
      </c>
    </row>
    <row r="10" s="9" customFormat="true" ht="12.75" hidden="false" customHeight="true" outlineLevel="0" collapsed="false">
      <c r="A10" s="51" t="s">
        <v>97</v>
      </c>
      <c r="B10" s="19" t="n">
        <f aca="false">D10+F10</f>
        <v>12293</v>
      </c>
      <c r="C10" s="20" t="n">
        <f aca="false">B10/B9</f>
        <v>0.817408072345236</v>
      </c>
      <c r="D10" s="19" t="n">
        <v>12257</v>
      </c>
      <c r="E10" s="20" t="n">
        <f aca="false">D10/D9</f>
        <v>0.817896703590017</v>
      </c>
      <c r="F10" s="19" t="n">
        <v>36</v>
      </c>
      <c r="G10" s="20" t="n">
        <f aca="false">F10/F9</f>
        <v>0.679245283018868</v>
      </c>
      <c r="H10" s="19" t="n">
        <v>1751</v>
      </c>
      <c r="I10" s="20" t="n">
        <f aca="false">H10/H9</f>
        <v>0.85</v>
      </c>
      <c r="J10" s="19" t="n">
        <v>1742</v>
      </c>
      <c r="K10" s="20" t="n">
        <f aca="false">J10/J9</f>
        <v>0.850170815031723</v>
      </c>
      <c r="L10" s="19" t="n">
        <v>9</v>
      </c>
      <c r="M10" s="20" t="n">
        <f aca="false">L10/L9</f>
        <v>0.818181818181818</v>
      </c>
    </row>
    <row r="11" customFormat="false" ht="12.75" hidden="false" customHeight="false" outlineLevel="0" collapsed="false">
      <c r="A11" s="51" t="s">
        <v>98</v>
      </c>
      <c r="B11" s="19" t="n">
        <f aca="false">D11+F11</f>
        <v>2746</v>
      </c>
      <c r="C11" s="20" t="n">
        <f aca="false">B11/B9</f>
        <v>0.182591927654764</v>
      </c>
      <c r="D11" s="19" t="n">
        <v>2729</v>
      </c>
      <c r="E11" s="20" t="n">
        <f aca="false">D11/D9</f>
        <v>0.182103296409983</v>
      </c>
      <c r="F11" s="19" t="n">
        <v>17</v>
      </c>
      <c r="G11" s="20" t="n">
        <f aca="false">F11/F9</f>
        <v>0.320754716981132</v>
      </c>
      <c r="H11" s="19" t="n">
        <v>309</v>
      </c>
      <c r="I11" s="20" t="n">
        <f aca="false">H11/H9</f>
        <v>0.15</v>
      </c>
      <c r="J11" s="19" t="n">
        <v>307</v>
      </c>
      <c r="K11" s="20" t="n">
        <f aca="false">J11/J9</f>
        <v>0.149829184968277</v>
      </c>
      <c r="L11" s="19" t="n">
        <v>2</v>
      </c>
      <c r="M11" s="20" t="n">
        <f aca="false">L11/L9</f>
        <v>0.181818181818182</v>
      </c>
    </row>
    <row r="12" customFormat="false" ht="22.5" hidden="false" customHeight="true" outlineLevel="0" collapsed="false">
      <c r="A12" s="53" t="s">
        <v>100</v>
      </c>
      <c r="B12" s="54" t="n">
        <f aca="false">B13+B14</f>
        <v>4551</v>
      </c>
      <c r="C12" s="23" t="n">
        <v>1</v>
      </c>
      <c r="D12" s="54" t="n">
        <f aca="false">D13+D14</f>
        <v>4523</v>
      </c>
      <c r="E12" s="17" t="n">
        <v>1</v>
      </c>
      <c r="F12" s="54" t="n">
        <f aca="false">F13+F14</f>
        <v>28</v>
      </c>
      <c r="G12" s="17" t="n">
        <v>1</v>
      </c>
      <c r="H12" s="54" t="n">
        <v>981</v>
      </c>
      <c r="I12" s="23" t="n">
        <v>1</v>
      </c>
      <c r="J12" s="54" t="n">
        <v>975</v>
      </c>
      <c r="K12" s="17" t="n">
        <v>1</v>
      </c>
      <c r="L12" s="54" t="n">
        <v>6</v>
      </c>
      <c r="M12" s="17" t="n">
        <v>1</v>
      </c>
    </row>
    <row r="13" customFormat="false" ht="12.75" hidden="false" customHeight="false" outlineLevel="0" collapsed="false">
      <c r="A13" s="51" t="s">
        <v>97</v>
      </c>
      <c r="B13" s="19" t="n">
        <v>4014</v>
      </c>
      <c r="C13" s="20" t="n">
        <f aca="false">B13/B12</f>
        <v>0.882003955174687</v>
      </c>
      <c r="D13" s="19" t="n">
        <v>3996</v>
      </c>
      <c r="E13" s="20" t="n">
        <f aca="false">D13/D12</f>
        <v>0.883484413000221</v>
      </c>
      <c r="F13" s="19" t="n">
        <v>18</v>
      </c>
      <c r="G13" s="20" t="n">
        <f aca="false">F13/F12</f>
        <v>0.642857142857143</v>
      </c>
      <c r="H13" s="19" t="n">
        <v>887</v>
      </c>
      <c r="I13" s="20" t="n">
        <f aca="false">H13/H12</f>
        <v>0.904179408766565</v>
      </c>
      <c r="J13" s="19" t="n">
        <v>881</v>
      </c>
      <c r="K13" s="20" t="n">
        <f aca="false">J13/J12</f>
        <v>0.903589743589744</v>
      </c>
      <c r="L13" s="19" t="n">
        <v>6</v>
      </c>
      <c r="M13" s="20" t="n">
        <f aca="false">L13/L12</f>
        <v>1</v>
      </c>
    </row>
    <row r="14" s="9" customFormat="true" ht="12.75" hidden="false" customHeight="true" outlineLevel="0" collapsed="false">
      <c r="A14" s="51" t="s">
        <v>98</v>
      </c>
      <c r="B14" s="19" t="n">
        <v>537</v>
      </c>
      <c r="C14" s="20" t="n">
        <f aca="false">B14/B12</f>
        <v>0.117996044825313</v>
      </c>
      <c r="D14" s="19" t="n">
        <v>527</v>
      </c>
      <c r="E14" s="20" t="n">
        <f aca="false">D14/D12</f>
        <v>0.116515586999779</v>
      </c>
      <c r="F14" s="19" t="n">
        <v>10</v>
      </c>
      <c r="G14" s="20" t="n">
        <f aca="false">F14/F12</f>
        <v>0.357142857142857</v>
      </c>
      <c r="H14" s="19" t="n">
        <v>94</v>
      </c>
      <c r="I14" s="20" t="n">
        <f aca="false">H14/H12</f>
        <v>0.0958205912334353</v>
      </c>
      <c r="J14" s="19" t="n">
        <v>94</v>
      </c>
      <c r="K14" s="20" t="n">
        <f aca="false">J14/J12</f>
        <v>0.0964102564102564</v>
      </c>
      <c r="L14" s="19" t="n">
        <v>0</v>
      </c>
      <c r="M14" s="20" t="n">
        <v>0</v>
      </c>
    </row>
    <row r="15" customFormat="false" ht="22.5" hidden="false" customHeight="true" outlineLevel="0" collapsed="false">
      <c r="A15" s="53" t="s">
        <v>101</v>
      </c>
      <c r="B15" s="23" t="n">
        <f aca="false">B12/B6</f>
        <v>0.226880701929309</v>
      </c>
      <c r="C15" s="23" t="s">
        <v>71</v>
      </c>
      <c r="D15" s="23" t="n">
        <f aca="false">D12/D6</f>
        <v>0.226251813315992</v>
      </c>
      <c r="E15" s="23" t="s">
        <v>71</v>
      </c>
      <c r="F15" s="23" t="n">
        <f aca="false">F12/F6</f>
        <v>0.411764705882353</v>
      </c>
      <c r="G15" s="23" t="s">
        <v>71</v>
      </c>
      <c r="H15" s="23" t="n">
        <f aca="false">H12/H6</f>
        <v>0.322591252877343</v>
      </c>
      <c r="I15" s="23" t="s">
        <v>71</v>
      </c>
      <c r="J15" s="23" t="n">
        <f aca="false">J12/J6</f>
        <v>0.322420634920635</v>
      </c>
      <c r="K15" s="23"/>
      <c r="L15" s="23" t="n">
        <f aca="false">L12/L6</f>
        <v>0.352941176470588</v>
      </c>
      <c r="M15" s="23"/>
    </row>
    <row r="16" customFormat="false" ht="12.75" hidden="false" customHeight="false" outlineLevel="0" collapsed="false">
      <c r="A16" s="51" t="s">
        <v>97</v>
      </c>
      <c r="B16" s="20" t="n">
        <f aca="false">B13/B7</f>
        <v>0.238999702292349</v>
      </c>
      <c r="C16" s="20" t="s">
        <v>71</v>
      </c>
      <c r="D16" s="20" t="n">
        <f aca="false">D13/D7</f>
        <v>0.23865265169613</v>
      </c>
      <c r="E16" s="20" t="s">
        <v>71</v>
      </c>
      <c r="F16" s="20" t="n">
        <f aca="false">F13/F7</f>
        <v>0.352941176470588</v>
      </c>
      <c r="G16" s="20" t="s">
        <v>71</v>
      </c>
      <c r="H16" s="20" t="n">
        <f aca="false">H13/H7</f>
        <v>0.336239575435936</v>
      </c>
      <c r="I16" s="20" t="s">
        <v>71</v>
      </c>
      <c r="J16" s="20" t="n">
        <f aca="false">J13/J7</f>
        <v>0.335874952344644</v>
      </c>
      <c r="K16" s="20"/>
      <c r="L16" s="20" t="n">
        <f aca="false">L13/L7</f>
        <v>0.4</v>
      </c>
      <c r="M16" s="20"/>
    </row>
    <row r="17" customFormat="false" ht="12.75" hidden="false" customHeight="false" outlineLevel="0" collapsed="false">
      <c r="A17" s="51" t="s">
        <v>98</v>
      </c>
      <c r="B17" s="20" t="n">
        <f aca="false">B14/B8</f>
        <v>0.164522058823529</v>
      </c>
      <c r="C17" s="20" t="s">
        <v>71</v>
      </c>
      <c r="D17" s="20" t="n">
        <f aca="false">D14/D8</f>
        <v>0.162303664921466</v>
      </c>
      <c r="E17" s="20" t="s">
        <v>71</v>
      </c>
      <c r="F17" s="20" t="n">
        <f aca="false">F14/F8</f>
        <v>0.588235294117647</v>
      </c>
      <c r="G17" s="20" t="s">
        <v>71</v>
      </c>
      <c r="H17" s="20" t="n">
        <f aca="false">H14/H8</f>
        <v>0.233250620347395</v>
      </c>
      <c r="I17" s="20" t="s">
        <v>71</v>
      </c>
      <c r="J17" s="20" t="n">
        <f aca="false">J14/J8</f>
        <v>0.234413965087282</v>
      </c>
      <c r="K17" s="20"/>
      <c r="L17" s="20" t="n">
        <f aca="false">L14/L8</f>
        <v>0</v>
      </c>
      <c r="M17" s="20"/>
    </row>
    <row r="18" customFormat="false" ht="12.75" hidden="false" customHeight="false" outlineLevel="0" collapsed="false">
      <c r="B18" s="56"/>
      <c r="C18" s="20"/>
      <c r="D18" s="56"/>
      <c r="E18" s="20"/>
      <c r="F18" s="56"/>
      <c r="G18" s="20"/>
      <c r="H18" s="56"/>
      <c r="I18" s="20"/>
      <c r="J18" s="56"/>
      <c r="K18" s="20"/>
      <c r="L18" s="56"/>
      <c r="M18" s="20"/>
      <c r="N18" s="42"/>
      <c r="O18" s="40"/>
      <c r="P18" s="42"/>
      <c r="Q18" s="40"/>
      <c r="R18" s="42"/>
      <c r="S18" s="40"/>
      <c r="T18" s="42"/>
      <c r="U18" s="40"/>
      <c r="V18" s="43"/>
      <c r="W18" s="40"/>
      <c r="X18" s="42"/>
      <c r="Y18" s="40"/>
    </row>
    <row r="19" customFormat="false" ht="12.75" hidden="false" customHeight="true" outlineLevel="0" collapsed="false">
      <c r="A19" s="45"/>
      <c r="B19" s="46" t="s">
        <v>102</v>
      </c>
      <c r="C19" s="46"/>
      <c r="D19" s="46"/>
      <c r="E19" s="46"/>
      <c r="F19" s="46"/>
      <c r="G19" s="46"/>
      <c r="H19" s="45" t="s">
        <v>32</v>
      </c>
      <c r="I19" s="45"/>
      <c r="J19" s="45"/>
      <c r="K19" s="45"/>
      <c r="L19" s="45"/>
      <c r="M19" s="45"/>
    </row>
    <row r="20" customFormat="false" ht="12.75" hidden="false" customHeight="false" outlineLevel="0" collapsed="false">
      <c r="A20" s="47"/>
      <c r="B20" s="48" t="s">
        <v>94</v>
      </c>
      <c r="C20" s="48" t="s">
        <v>29</v>
      </c>
      <c r="D20" s="48" t="s">
        <v>95</v>
      </c>
      <c r="E20" s="48" t="s">
        <v>29</v>
      </c>
      <c r="F20" s="48" t="s">
        <v>96</v>
      </c>
      <c r="G20" s="49" t="s">
        <v>29</v>
      </c>
      <c r="H20" s="48" t="s">
        <v>94</v>
      </c>
      <c r="I20" s="48" t="s">
        <v>29</v>
      </c>
      <c r="J20" s="48" t="s">
        <v>95</v>
      </c>
      <c r="K20" s="48" t="s">
        <v>29</v>
      </c>
      <c r="L20" s="48" t="s">
        <v>96</v>
      </c>
      <c r="M20" s="48" t="s">
        <v>29</v>
      </c>
    </row>
    <row r="21" customFormat="false" ht="22.5" hidden="false" customHeight="true" outlineLevel="0" collapsed="false">
      <c r="A21" s="50" t="s">
        <v>94</v>
      </c>
      <c r="B21" s="16" t="n">
        <f aca="false">B24+B27</f>
        <v>1477</v>
      </c>
      <c r="C21" s="17" t="n">
        <v>1</v>
      </c>
      <c r="D21" s="16" t="n">
        <f aca="false">D24+D27</f>
        <v>1476</v>
      </c>
      <c r="E21" s="17" t="n">
        <v>1</v>
      </c>
      <c r="F21" s="16" t="n">
        <f aca="false">F24+F27</f>
        <v>1</v>
      </c>
      <c r="G21" s="17" t="n">
        <v>1</v>
      </c>
      <c r="H21" s="16" t="n">
        <v>356</v>
      </c>
      <c r="I21" s="17" t="n">
        <v>1</v>
      </c>
      <c r="J21" s="16" t="n">
        <v>356</v>
      </c>
      <c r="K21" s="17" t="n">
        <v>1</v>
      </c>
      <c r="L21" s="16" t="n">
        <v>0</v>
      </c>
      <c r="M21" s="23" t="s">
        <v>71</v>
      </c>
    </row>
    <row r="22" customFormat="false" ht="12.75" hidden="false" customHeight="false" outlineLevel="0" collapsed="false">
      <c r="A22" s="51" t="s">
        <v>97</v>
      </c>
      <c r="B22" s="52" t="n">
        <f aca="false">B25+B28</f>
        <v>1174</v>
      </c>
      <c r="C22" s="20" t="n">
        <f aca="false">B22/B21</f>
        <v>0.794854434664861</v>
      </c>
      <c r="D22" s="52" t="n">
        <f aca="false">D25+D28</f>
        <v>1174</v>
      </c>
      <c r="E22" s="20" t="n">
        <f aca="false">D22/D21</f>
        <v>0.795392953929539</v>
      </c>
      <c r="F22" s="52" t="n">
        <f aca="false">F25+F28</f>
        <v>0</v>
      </c>
      <c r="G22" s="20" t="n">
        <f aca="false">F22/F21</f>
        <v>0</v>
      </c>
      <c r="H22" s="52" t="n">
        <v>273</v>
      </c>
      <c r="I22" s="20" t="n">
        <f aca="false">H22/H21</f>
        <v>0.76685393258427</v>
      </c>
      <c r="J22" s="52" t="n">
        <v>273</v>
      </c>
      <c r="K22" s="20" t="n">
        <f aca="false">J22/J21</f>
        <v>0.76685393258427</v>
      </c>
      <c r="L22" s="52" t="n">
        <f aca="false">L25+L28</f>
        <v>0</v>
      </c>
      <c r="M22" s="20" t="s">
        <v>71</v>
      </c>
    </row>
    <row r="23" customFormat="false" ht="12.75" hidden="false" customHeight="false" outlineLevel="0" collapsed="false">
      <c r="A23" s="51" t="s">
        <v>98</v>
      </c>
      <c r="B23" s="52" t="n">
        <f aca="false">B26+B29</f>
        <v>303</v>
      </c>
      <c r="C23" s="20" t="n">
        <f aca="false">B23/B21</f>
        <v>0.205145565335139</v>
      </c>
      <c r="D23" s="52" t="n">
        <f aca="false">D26+D29</f>
        <v>302</v>
      </c>
      <c r="E23" s="20" t="n">
        <f aca="false">D23/D21</f>
        <v>0.204607046070461</v>
      </c>
      <c r="F23" s="52" t="n">
        <f aca="false">F26+F29</f>
        <v>1</v>
      </c>
      <c r="G23" s="20" t="n">
        <f aca="false">F23/F21</f>
        <v>1</v>
      </c>
      <c r="H23" s="52" t="n">
        <v>83</v>
      </c>
      <c r="I23" s="20" t="n">
        <f aca="false">H23/H21</f>
        <v>0.23314606741573</v>
      </c>
      <c r="J23" s="52" t="n">
        <v>83</v>
      </c>
      <c r="K23" s="20" t="n">
        <f aca="false">J23/J21</f>
        <v>0.23314606741573</v>
      </c>
      <c r="L23" s="52" t="n">
        <v>0</v>
      </c>
      <c r="M23" s="20" t="s">
        <v>71</v>
      </c>
    </row>
    <row r="24" customFormat="false" ht="22.5" hidden="false" customHeight="true" outlineLevel="0" collapsed="false">
      <c r="A24" s="53" t="s">
        <v>99</v>
      </c>
      <c r="B24" s="54" t="n">
        <f aca="false">B25+B26</f>
        <v>1134</v>
      </c>
      <c r="C24" s="23" t="n">
        <v>1</v>
      </c>
      <c r="D24" s="54" t="n">
        <f aca="false">D25+D26</f>
        <v>1133</v>
      </c>
      <c r="E24" s="17" t="n">
        <v>1</v>
      </c>
      <c r="F24" s="54" t="n">
        <v>1</v>
      </c>
      <c r="G24" s="17" t="n">
        <v>1</v>
      </c>
      <c r="H24" s="54" t="n">
        <v>203</v>
      </c>
      <c r="I24" s="23" t="n">
        <v>1</v>
      </c>
      <c r="J24" s="54" t="n">
        <v>203</v>
      </c>
      <c r="K24" s="17" t="n">
        <v>1</v>
      </c>
      <c r="L24" s="54" t="n">
        <v>0</v>
      </c>
      <c r="M24" s="23" t="s">
        <v>71</v>
      </c>
    </row>
    <row r="25" customFormat="false" ht="12.75" hidden="false" customHeight="true" outlineLevel="0" collapsed="false">
      <c r="A25" s="51" t="s">
        <v>97</v>
      </c>
      <c r="B25" s="19" t="n">
        <v>890</v>
      </c>
      <c r="C25" s="20" t="n">
        <f aca="false">B25/B24</f>
        <v>0.784832451499118</v>
      </c>
      <c r="D25" s="19" t="n">
        <v>890</v>
      </c>
      <c r="E25" s="20" t="n">
        <f aca="false">D25/D24</f>
        <v>0.785525154457193</v>
      </c>
      <c r="F25" s="19" t="n">
        <v>0</v>
      </c>
      <c r="G25" s="20" t="n">
        <v>0.833333333333333</v>
      </c>
      <c r="H25" s="19" t="n">
        <v>151</v>
      </c>
      <c r="I25" s="20" t="n">
        <f aca="false">H25/H24</f>
        <v>0.74384236453202</v>
      </c>
      <c r="J25" s="19" t="n">
        <v>151</v>
      </c>
      <c r="K25" s="20" t="n">
        <f aca="false">J25/J24</f>
        <v>0.74384236453202</v>
      </c>
      <c r="L25" s="19" t="n">
        <v>0</v>
      </c>
      <c r="M25" s="20" t="s">
        <v>71</v>
      </c>
    </row>
    <row r="26" customFormat="false" ht="12.75" hidden="false" customHeight="false" outlineLevel="0" collapsed="false">
      <c r="A26" s="51" t="s">
        <v>98</v>
      </c>
      <c r="B26" s="19" t="n">
        <v>244</v>
      </c>
      <c r="C26" s="20" t="n">
        <f aca="false">B26/B24</f>
        <v>0.215167548500882</v>
      </c>
      <c r="D26" s="19" t="n">
        <v>243</v>
      </c>
      <c r="E26" s="20" t="n">
        <f aca="false">D26/D24</f>
        <v>0.214474845542807</v>
      </c>
      <c r="F26" s="19" t="n">
        <v>1</v>
      </c>
      <c r="G26" s="20" t="n">
        <v>0.166666666666667</v>
      </c>
      <c r="H26" s="19" t="n">
        <v>52</v>
      </c>
      <c r="I26" s="20" t="n">
        <f aca="false">H26/H24</f>
        <v>0.25615763546798</v>
      </c>
      <c r="J26" s="19" t="n">
        <v>52</v>
      </c>
      <c r="K26" s="20" t="n">
        <f aca="false">J26/J24</f>
        <v>0.25615763546798</v>
      </c>
      <c r="L26" s="19" t="n">
        <v>0</v>
      </c>
      <c r="M26" s="20" t="s">
        <v>71</v>
      </c>
    </row>
    <row r="27" customFormat="false" ht="22.5" hidden="false" customHeight="true" outlineLevel="0" collapsed="false">
      <c r="A27" s="53" t="s">
        <v>100</v>
      </c>
      <c r="B27" s="54" t="n">
        <f aca="false">B28+B29</f>
        <v>343</v>
      </c>
      <c r="C27" s="23" t="n">
        <v>1</v>
      </c>
      <c r="D27" s="54" t="n">
        <f aca="false">D28+D29</f>
        <v>343</v>
      </c>
      <c r="E27" s="17" t="n">
        <v>1</v>
      </c>
      <c r="F27" s="54" t="n">
        <v>0</v>
      </c>
      <c r="G27" s="17" t="s">
        <v>71</v>
      </c>
      <c r="H27" s="54" t="n">
        <v>153</v>
      </c>
      <c r="I27" s="23" t="n">
        <v>1</v>
      </c>
      <c r="J27" s="54" t="n">
        <v>153</v>
      </c>
      <c r="K27" s="17" t="n">
        <v>1</v>
      </c>
      <c r="L27" s="54" t="n">
        <v>0</v>
      </c>
      <c r="M27" s="23" t="s">
        <v>71</v>
      </c>
    </row>
    <row r="28" customFormat="false" ht="12.75" hidden="false" customHeight="false" outlineLevel="0" collapsed="false">
      <c r="A28" s="51" t="s">
        <v>97</v>
      </c>
      <c r="B28" s="19" t="n">
        <v>284</v>
      </c>
      <c r="C28" s="20" t="n">
        <f aca="false">B28/B27</f>
        <v>0.82798833819242</v>
      </c>
      <c r="D28" s="19" t="n">
        <v>284</v>
      </c>
      <c r="E28" s="20" t="n">
        <f aca="false">D28/D27</f>
        <v>0.82798833819242</v>
      </c>
      <c r="F28" s="19" t="n">
        <v>0</v>
      </c>
      <c r="G28" s="20" t="s">
        <v>71</v>
      </c>
      <c r="H28" s="19" t="n">
        <v>122</v>
      </c>
      <c r="I28" s="20" t="n">
        <f aca="false">H28/H27</f>
        <v>0.797385620915033</v>
      </c>
      <c r="J28" s="19" t="n">
        <v>122</v>
      </c>
      <c r="K28" s="20" t="n">
        <f aca="false">J28/J27</f>
        <v>0.797385620915033</v>
      </c>
      <c r="L28" s="19" t="n">
        <v>0</v>
      </c>
      <c r="M28" s="20" t="s">
        <v>71</v>
      </c>
    </row>
    <row r="29" customFormat="false" ht="12.75" hidden="false" customHeight="true" outlineLevel="0" collapsed="false">
      <c r="A29" s="51" t="s">
        <v>98</v>
      </c>
      <c r="B29" s="19" t="n">
        <v>59</v>
      </c>
      <c r="C29" s="20" t="n">
        <f aca="false">B29/B27</f>
        <v>0.17201166180758</v>
      </c>
      <c r="D29" s="19" t="n">
        <v>59</v>
      </c>
      <c r="E29" s="20" t="n">
        <f aca="false">D29/D27</f>
        <v>0.17201166180758</v>
      </c>
      <c r="F29" s="19" t="n">
        <v>0</v>
      </c>
      <c r="G29" s="20" t="s">
        <v>71</v>
      </c>
      <c r="H29" s="19" t="n">
        <v>31</v>
      </c>
      <c r="I29" s="20" t="n">
        <f aca="false">H29/H27</f>
        <v>0.202614379084967</v>
      </c>
      <c r="J29" s="19" t="n">
        <v>31</v>
      </c>
      <c r="K29" s="20" t="n">
        <f aca="false">J29/J27</f>
        <v>0.202614379084967</v>
      </c>
      <c r="L29" s="19" t="n">
        <v>0</v>
      </c>
      <c r="M29" s="20" t="s">
        <v>71</v>
      </c>
    </row>
    <row r="30" customFormat="false" ht="23.25" hidden="false" customHeight="true" outlineLevel="0" collapsed="false">
      <c r="A30" s="53" t="s">
        <v>101</v>
      </c>
      <c r="B30" s="23" t="n">
        <f aca="false">B27/B21</f>
        <v>0.232227488151659</v>
      </c>
      <c r="C30" s="23" t="s">
        <v>71</v>
      </c>
      <c r="D30" s="23" t="n">
        <f aca="false">D27/D21</f>
        <v>0.232384823848238</v>
      </c>
      <c r="E30" s="23" t="s">
        <v>71</v>
      </c>
      <c r="F30" s="23" t="n">
        <f aca="false">F27/F21</f>
        <v>0</v>
      </c>
      <c r="G30" s="23" t="s">
        <v>71</v>
      </c>
      <c r="H30" s="23" t="n">
        <f aca="false">H27/H21</f>
        <v>0.429775280898876</v>
      </c>
      <c r="I30" s="23" t="s">
        <v>71</v>
      </c>
      <c r="J30" s="23" t="n">
        <f aca="false">J27/J21</f>
        <v>0.429775280898876</v>
      </c>
      <c r="K30" s="23" t="s">
        <v>71</v>
      </c>
      <c r="L30" s="23" t="s">
        <v>71</v>
      </c>
      <c r="M30" s="23" t="s">
        <v>71</v>
      </c>
    </row>
    <row r="31" customFormat="false" ht="12.75" hidden="false" customHeight="false" outlineLevel="0" collapsed="false">
      <c r="A31" s="51" t="s">
        <v>97</v>
      </c>
      <c r="B31" s="20" t="n">
        <f aca="false">B28/B22</f>
        <v>0.24190800681431</v>
      </c>
      <c r="C31" s="20" t="s">
        <v>71</v>
      </c>
      <c r="D31" s="20" t="n">
        <f aca="false">D28/D22</f>
        <v>0.24190800681431</v>
      </c>
      <c r="E31" s="20" t="s">
        <v>71</v>
      </c>
      <c r="F31" s="20" t="s">
        <v>71</v>
      </c>
      <c r="G31" s="20" t="s">
        <v>71</v>
      </c>
      <c r="H31" s="20" t="n">
        <f aca="false">H28/H22</f>
        <v>0.446886446886447</v>
      </c>
      <c r="I31" s="20" t="s">
        <v>71</v>
      </c>
      <c r="J31" s="20" t="n">
        <f aca="false">J28/J22</f>
        <v>0.446886446886447</v>
      </c>
      <c r="K31" s="20" t="s">
        <v>71</v>
      </c>
      <c r="L31" s="20" t="s">
        <v>71</v>
      </c>
      <c r="M31" s="20" t="s">
        <v>71</v>
      </c>
    </row>
    <row r="32" customFormat="false" ht="12.75" hidden="false" customHeight="false" outlineLevel="0" collapsed="false">
      <c r="A32" s="51" t="s">
        <v>98</v>
      </c>
      <c r="B32" s="20" t="n">
        <f aca="false">B29/B23</f>
        <v>0.194719471947195</v>
      </c>
      <c r="C32" s="20" t="s">
        <v>71</v>
      </c>
      <c r="D32" s="20" t="n">
        <f aca="false">D29/D23</f>
        <v>0.195364238410596</v>
      </c>
      <c r="E32" s="20" t="s">
        <v>71</v>
      </c>
      <c r="F32" s="20" t="n">
        <f aca="false">F29/F23</f>
        <v>0</v>
      </c>
      <c r="G32" s="20" t="s">
        <v>71</v>
      </c>
      <c r="H32" s="20" t="n">
        <f aca="false">H29/H23</f>
        <v>0.373493975903614</v>
      </c>
      <c r="I32" s="20" t="s">
        <v>71</v>
      </c>
      <c r="J32" s="20" t="n">
        <f aca="false">J29/J23</f>
        <v>0.373493975903614</v>
      </c>
      <c r="K32" s="20" t="s">
        <v>71</v>
      </c>
      <c r="L32" s="20" t="s">
        <v>71</v>
      </c>
      <c r="M32" s="20" t="s">
        <v>71</v>
      </c>
    </row>
    <row r="33" customFormat="false" ht="12.75" hidden="false" customHeight="false" outlineLevel="0" collapsed="false">
      <c r="A33" s="26" t="s">
        <v>75</v>
      </c>
    </row>
    <row r="34" customFormat="false" ht="12.75" hidden="false" customHeight="false" outlineLevel="0" collapsed="false">
      <c r="A34" s="26" t="s">
        <v>76</v>
      </c>
    </row>
    <row r="35" customFormat="false" ht="12.75" hidden="false" customHeight="false" outlineLevel="0" collapsed="false">
      <c r="A35" s="26" t="s">
        <v>77</v>
      </c>
    </row>
    <row r="36" customFormat="false" ht="12.75" hidden="false" customHeight="false" outlineLevel="0" collapsed="false">
      <c r="A36" s="26" t="s">
        <v>78</v>
      </c>
    </row>
  </sheetData>
  <mergeCells count="40">
    <mergeCell ref="B4:G4"/>
    <mergeCell ref="H4:M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9:G19"/>
    <mergeCell ref="H19:M1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14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56"/>
    <col collapsed="false" customWidth="true" hidden="false" outlineLevel="0" max="7" min="6" style="1" width="9.7"/>
    <col collapsed="false" customWidth="true" hidden="false" outlineLevel="0" max="9" min="8" style="1" width="8.41"/>
    <col collapsed="false" customWidth="true" hidden="false" outlineLevel="0" max="11" min="10" style="1" width="8.56"/>
    <col collapsed="false" customWidth="true" hidden="false" outlineLevel="0" max="13" min="12" style="1" width="8.28"/>
    <col collapsed="false" customWidth="true" hidden="false" outlineLevel="0" max="15" min="14" style="1" width="7.42"/>
    <col collapsed="false" customWidth="true" hidden="false" outlineLevel="0" max="17" min="16" style="1" width="8.99"/>
    <col collapsed="false" customWidth="true" hidden="false" outlineLevel="0" max="19" min="18" style="1" width="8.7"/>
    <col collapsed="false" customWidth="true" hidden="false" outlineLevel="0" max="21" min="20" style="1" width="7.85"/>
    <col collapsed="false" customWidth="true" hidden="false" outlineLevel="0" max="23" min="22" style="1" width="9.14"/>
    <col collapsed="false" customWidth="true" hidden="false" outlineLevel="0" max="24" min="24" style="1" width="8.56"/>
    <col collapsed="false" customWidth="true" hidden="false" outlineLevel="0" max="25" min="25" style="1" width="7.99"/>
    <col collapsed="false" customWidth="false" hidden="false" outlineLevel="0" max="257" min="26" style="1" width="11.42"/>
  </cols>
  <sheetData>
    <row r="1" customFormat="false" ht="12.75" hidden="false" customHeight="false" outlineLevel="0" collapsed="false">
      <c r="A1" s="7" t="s">
        <v>113</v>
      </c>
    </row>
    <row r="2" customFormat="false" ht="12.75" hidden="false" customHeight="false" outlineLevel="0" collapsed="false">
      <c r="A2" s="8" t="s">
        <v>114</v>
      </c>
    </row>
    <row r="4" customFormat="false" ht="12.75" hidden="false" customHeight="true" outlineLevel="0" collapsed="false">
      <c r="A4" s="45"/>
      <c r="B4" s="46" t="s">
        <v>28</v>
      </c>
      <c r="C4" s="46"/>
      <c r="D4" s="46"/>
      <c r="E4" s="46"/>
      <c r="F4" s="46"/>
      <c r="G4" s="46"/>
      <c r="H4" s="45" t="s">
        <v>93</v>
      </c>
      <c r="I4" s="45"/>
      <c r="J4" s="45"/>
      <c r="K4" s="45"/>
      <c r="L4" s="45"/>
      <c r="M4" s="45"/>
    </row>
    <row r="5" customFormat="false" ht="12.75" hidden="false" customHeight="false" outlineLevel="0" collapsed="false">
      <c r="A5" s="47"/>
      <c r="B5" s="48" t="s">
        <v>94</v>
      </c>
      <c r="C5" s="48" t="s">
        <v>29</v>
      </c>
      <c r="D5" s="48" t="s">
        <v>95</v>
      </c>
      <c r="E5" s="48" t="s">
        <v>29</v>
      </c>
      <c r="F5" s="48" t="s">
        <v>96</v>
      </c>
      <c r="G5" s="49" t="s">
        <v>29</v>
      </c>
      <c r="H5" s="48" t="s">
        <v>94</v>
      </c>
      <c r="I5" s="48" t="s">
        <v>29</v>
      </c>
      <c r="J5" s="48" t="s">
        <v>95</v>
      </c>
      <c r="K5" s="48" t="s">
        <v>29</v>
      </c>
      <c r="L5" s="48" t="s">
        <v>96</v>
      </c>
      <c r="M5" s="48" t="s">
        <v>29</v>
      </c>
    </row>
    <row r="6" customFormat="false" ht="22.5" hidden="false" customHeight="true" outlineLevel="0" collapsed="false">
      <c r="A6" s="50" t="s">
        <v>94</v>
      </c>
      <c r="B6" s="16" t="n">
        <f aca="false">21043+174</f>
        <v>21217</v>
      </c>
      <c r="C6" s="17" t="n">
        <v>1</v>
      </c>
      <c r="D6" s="16" t="n">
        <v>21043</v>
      </c>
      <c r="E6" s="17" t="n">
        <v>1</v>
      </c>
      <c r="F6" s="16" t="n">
        <v>174</v>
      </c>
      <c r="G6" s="17" t="n">
        <v>1</v>
      </c>
      <c r="H6" s="16" t="n">
        <v>3207</v>
      </c>
      <c r="I6" s="17" t="n">
        <v>1</v>
      </c>
      <c r="J6" s="16" t="n">
        <v>3172</v>
      </c>
      <c r="K6" s="17" t="n">
        <v>1</v>
      </c>
      <c r="L6" s="16" t="n">
        <v>35</v>
      </c>
      <c r="M6" s="17" t="n">
        <v>1</v>
      </c>
    </row>
    <row r="7" customFormat="false" ht="12.75" hidden="false" customHeight="false" outlineLevel="0" collapsed="false">
      <c r="A7" s="51" t="s">
        <v>97</v>
      </c>
      <c r="B7" s="19" t="n">
        <f aca="false">13115+5109</f>
        <v>18224</v>
      </c>
      <c r="C7" s="20" t="n">
        <f aca="false">B7/B6</f>
        <v>0.858933873780459</v>
      </c>
      <c r="D7" s="52" t="n">
        <f aca="false">13010+5081</f>
        <v>18091</v>
      </c>
      <c r="E7" s="20" t="n">
        <f aca="false">D7/D6</f>
        <v>0.859715819987644</v>
      </c>
      <c r="F7" s="52" t="n">
        <f aca="false">105+28</f>
        <v>133</v>
      </c>
      <c r="G7" s="20" t="n">
        <f aca="false">F7/F6</f>
        <v>0.764367816091954</v>
      </c>
      <c r="H7" s="52" t="n">
        <v>2758</v>
      </c>
      <c r="I7" s="20" t="n">
        <f aca="false">H7/H6</f>
        <v>0.859993763642033</v>
      </c>
      <c r="J7" s="52" t="n">
        <v>1822</v>
      </c>
      <c r="K7" s="20" t="n">
        <f aca="false">J7/J6</f>
        <v>0.574401008827238</v>
      </c>
      <c r="L7" s="52" t="n">
        <v>24</v>
      </c>
      <c r="M7" s="20" t="n">
        <f aca="false">L7/L6</f>
        <v>0.685714285714286</v>
      </c>
    </row>
    <row r="8" customFormat="false" ht="12.75" hidden="false" customHeight="false" outlineLevel="0" collapsed="false">
      <c r="A8" s="51" t="s">
        <v>98</v>
      </c>
      <c r="B8" s="19" t="n">
        <f aca="false">2478+515</f>
        <v>2993</v>
      </c>
      <c r="C8" s="20" t="n">
        <f aca="false">B8/B6</f>
        <v>0.141066126219541</v>
      </c>
      <c r="D8" s="52" t="n">
        <f aca="false">2441+511</f>
        <v>2952</v>
      </c>
      <c r="E8" s="20" t="n">
        <f aca="false">D8/D6</f>
        <v>0.140284180012356</v>
      </c>
      <c r="F8" s="52" t="n">
        <f aca="false">37+4</f>
        <v>41</v>
      </c>
      <c r="G8" s="20" t="n">
        <f aca="false">F8/F6</f>
        <v>0.235632183908046</v>
      </c>
      <c r="H8" s="52" t="n">
        <v>449</v>
      </c>
      <c r="I8" s="20" t="n">
        <f aca="false">H8/H6</f>
        <v>0.140006236357967</v>
      </c>
      <c r="J8" s="52" t="n">
        <v>438</v>
      </c>
      <c r="K8" s="20" t="n">
        <f aca="false">J8/J6</f>
        <v>0.138083228247163</v>
      </c>
      <c r="L8" s="52" t="n">
        <v>11</v>
      </c>
      <c r="M8" s="20" t="n">
        <f aca="false">L8/L6</f>
        <v>0.314285714285714</v>
      </c>
    </row>
    <row r="9" customFormat="false" ht="22.5" hidden="false" customHeight="true" outlineLevel="0" collapsed="false">
      <c r="A9" s="53" t="s">
        <v>99</v>
      </c>
      <c r="B9" s="54" t="n">
        <f aca="false">13115+2478</f>
        <v>15593</v>
      </c>
      <c r="C9" s="17" t="n">
        <v>1</v>
      </c>
      <c r="D9" s="54" t="n">
        <f aca="false">13010+2441</f>
        <v>15451</v>
      </c>
      <c r="E9" s="17" t="n">
        <v>1</v>
      </c>
      <c r="F9" s="54" t="n">
        <f aca="false">105+37</f>
        <v>142</v>
      </c>
      <c r="G9" s="17" t="n">
        <v>1</v>
      </c>
      <c r="H9" s="54" t="n">
        <v>2211</v>
      </c>
      <c r="I9" s="23" t="n">
        <v>1</v>
      </c>
      <c r="J9" s="54" t="n">
        <v>2183</v>
      </c>
      <c r="K9" s="17" t="n">
        <v>1</v>
      </c>
      <c r="L9" s="54" t="n">
        <v>28</v>
      </c>
      <c r="M9" s="17" t="n">
        <v>1</v>
      </c>
    </row>
    <row r="10" s="9" customFormat="true" ht="12.75" hidden="false" customHeight="true" outlineLevel="0" collapsed="false">
      <c r="A10" s="51" t="s">
        <v>97</v>
      </c>
      <c r="B10" s="19" t="n">
        <v>13115</v>
      </c>
      <c r="C10" s="20" t="n">
        <f aca="false">B10/B9</f>
        <v>0.84108253703585</v>
      </c>
      <c r="D10" s="19" t="n">
        <v>13010</v>
      </c>
      <c r="E10" s="20" t="n">
        <f aca="false">D10/D9</f>
        <v>0.842016697948353</v>
      </c>
      <c r="F10" s="19" t="n">
        <v>105</v>
      </c>
      <c r="G10" s="20" t="n">
        <f aca="false">F10/F9</f>
        <v>0.73943661971831</v>
      </c>
      <c r="H10" s="19" t="n">
        <v>1841</v>
      </c>
      <c r="I10" s="20" t="n">
        <f aca="false">H10/H9</f>
        <v>0.832654907281773</v>
      </c>
      <c r="J10" s="19" t="n">
        <v>1822</v>
      </c>
      <c r="K10" s="20" t="n">
        <f aca="false">J10/J9</f>
        <v>0.834631241410902</v>
      </c>
      <c r="L10" s="19" t="n">
        <v>19</v>
      </c>
      <c r="M10" s="20" t="n">
        <f aca="false">L10/L9</f>
        <v>0.678571428571429</v>
      </c>
    </row>
    <row r="11" customFormat="false" ht="12.75" hidden="false" customHeight="false" outlineLevel="0" collapsed="false">
      <c r="A11" s="51" t="s">
        <v>98</v>
      </c>
      <c r="B11" s="19" t="n">
        <v>2478</v>
      </c>
      <c r="C11" s="20" t="n">
        <f aca="false">B11/B9</f>
        <v>0.158917462964151</v>
      </c>
      <c r="D11" s="19" t="n">
        <v>2441</v>
      </c>
      <c r="E11" s="20" t="n">
        <f aca="false">D11/D9</f>
        <v>0.157983302051647</v>
      </c>
      <c r="F11" s="19" t="n">
        <v>37</v>
      </c>
      <c r="G11" s="20" t="n">
        <f aca="false">F11/F9</f>
        <v>0.26056338028169</v>
      </c>
      <c r="H11" s="19" t="n">
        <v>370</v>
      </c>
      <c r="I11" s="20" t="n">
        <f aca="false">H11/H9</f>
        <v>0.167345092718227</v>
      </c>
      <c r="J11" s="19" t="n">
        <v>361</v>
      </c>
      <c r="K11" s="20" t="n">
        <f aca="false">J11/J9</f>
        <v>0.165368758589098</v>
      </c>
      <c r="L11" s="19" t="n">
        <v>9</v>
      </c>
      <c r="M11" s="20" t="n">
        <f aca="false">L11/L9</f>
        <v>0.321428571428571</v>
      </c>
    </row>
    <row r="12" customFormat="false" ht="22.5" hidden="false" customHeight="true" outlineLevel="0" collapsed="false">
      <c r="A12" s="53" t="s">
        <v>100</v>
      </c>
      <c r="B12" s="54" t="n">
        <f aca="false">5109+515</f>
        <v>5624</v>
      </c>
      <c r="C12" s="17" t="n">
        <v>1</v>
      </c>
      <c r="D12" s="54" t="n">
        <f aca="false">5081+511</f>
        <v>5592</v>
      </c>
      <c r="E12" s="17" t="n">
        <v>1</v>
      </c>
      <c r="F12" s="54" t="n">
        <f aca="false">28+4</f>
        <v>32</v>
      </c>
      <c r="G12" s="17" t="n">
        <v>1</v>
      </c>
      <c r="H12" s="54" t="n">
        <v>996</v>
      </c>
      <c r="I12" s="23" t="n">
        <v>1</v>
      </c>
      <c r="J12" s="54" t="n">
        <v>989</v>
      </c>
      <c r="K12" s="17" t="n">
        <v>1</v>
      </c>
      <c r="L12" s="54" t="n">
        <v>7</v>
      </c>
      <c r="M12" s="17" t="n">
        <v>1</v>
      </c>
    </row>
    <row r="13" customFormat="false" ht="12.75" hidden="false" customHeight="false" outlineLevel="0" collapsed="false">
      <c r="A13" s="51" t="s">
        <v>97</v>
      </c>
      <c r="B13" s="19" t="n">
        <v>5109</v>
      </c>
      <c r="C13" s="20" t="n">
        <f aca="false">B13/B12</f>
        <v>0.908428165007112</v>
      </c>
      <c r="D13" s="19" t="n">
        <v>5081</v>
      </c>
      <c r="E13" s="20" t="n">
        <f aca="false">D13/D12</f>
        <v>0.908619456366238</v>
      </c>
      <c r="F13" s="19" t="n">
        <v>28</v>
      </c>
      <c r="G13" s="20" t="n">
        <f aca="false">F13/F12</f>
        <v>0.875</v>
      </c>
      <c r="H13" s="19" t="n">
        <v>917</v>
      </c>
      <c r="I13" s="20" t="n">
        <f aca="false">H13/H12</f>
        <v>0.920682730923695</v>
      </c>
      <c r="J13" s="19" t="n">
        <v>912</v>
      </c>
      <c r="K13" s="20" t="n">
        <f aca="false">J13/J12</f>
        <v>0.922143579373104</v>
      </c>
      <c r="L13" s="19" t="n">
        <v>5</v>
      </c>
      <c r="M13" s="20" t="n">
        <f aca="false">L13/L12</f>
        <v>0.714285714285714</v>
      </c>
    </row>
    <row r="14" s="9" customFormat="true" ht="12.75" hidden="false" customHeight="true" outlineLevel="0" collapsed="false">
      <c r="A14" s="51" t="s">
        <v>98</v>
      </c>
      <c r="B14" s="19" t="n">
        <v>515</v>
      </c>
      <c r="C14" s="20" t="n">
        <f aca="false">B14/B12</f>
        <v>0.0915718349928876</v>
      </c>
      <c r="D14" s="19" t="n">
        <v>511</v>
      </c>
      <c r="E14" s="20" t="n">
        <f aca="false">D14/D12</f>
        <v>0.0913805436337625</v>
      </c>
      <c r="F14" s="19" t="n">
        <v>4</v>
      </c>
      <c r="G14" s="20" t="n">
        <f aca="false">F14/F12</f>
        <v>0.125</v>
      </c>
      <c r="H14" s="19" t="n">
        <v>79</v>
      </c>
      <c r="I14" s="20" t="n">
        <f aca="false">H14/H12</f>
        <v>0.0793172690763052</v>
      </c>
      <c r="J14" s="19" t="n">
        <v>77</v>
      </c>
      <c r="K14" s="20" t="n">
        <f aca="false">J14/J12</f>
        <v>0.0778564206268959</v>
      </c>
      <c r="L14" s="19" t="n">
        <v>2</v>
      </c>
      <c r="M14" s="20" t="n">
        <v>0</v>
      </c>
    </row>
    <row r="15" customFormat="false" ht="22.5" hidden="false" customHeight="true" outlineLevel="0" collapsed="false">
      <c r="A15" s="53" t="s">
        <v>101</v>
      </c>
      <c r="B15" s="23" t="n">
        <f aca="false">B12/B6</f>
        <v>0.265070462365085</v>
      </c>
      <c r="C15" s="23" t="s">
        <v>71</v>
      </c>
      <c r="D15" s="23" t="n">
        <f aca="false">D12/D6</f>
        <v>0.265741576771373</v>
      </c>
      <c r="E15" s="23" t="s">
        <v>71</v>
      </c>
      <c r="F15" s="23" t="n">
        <f aca="false">F12/F6</f>
        <v>0.183908045977012</v>
      </c>
      <c r="G15" s="23" t="s">
        <v>71</v>
      </c>
      <c r="H15" s="23" t="n">
        <f aca="false">H12/H6</f>
        <v>0.310570626753976</v>
      </c>
      <c r="I15" s="23" t="s">
        <v>71</v>
      </c>
      <c r="J15" s="23" t="n">
        <f aca="false">J12/J6</f>
        <v>0.311790668348045</v>
      </c>
      <c r="K15" s="23"/>
      <c r="L15" s="23" t="n">
        <f aca="false">L12/L6</f>
        <v>0.2</v>
      </c>
      <c r="M15" s="23"/>
    </row>
    <row r="16" customFormat="false" ht="12.75" hidden="false" customHeight="false" outlineLevel="0" collapsed="false">
      <c r="A16" s="51" t="s">
        <v>97</v>
      </c>
      <c r="B16" s="20" t="n">
        <f aca="false">B13/B7</f>
        <v>0.280344600526778</v>
      </c>
      <c r="C16" s="20" t="s">
        <v>71</v>
      </c>
      <c r="D16" s="20" t="n">
        <f aca="false">D13/D7</f>
        <v>0.280857885136256</v>
      </c>
      <c r="E16" s="20" t="s">
        <v>71</v>
      </c>
      <c r="F16" s="20" t="n">
        <f aca="false">F13/F7</f>
        <v>0.210526315789474</v>
      </c>
      <c r="G16" s="20" t="s">
        <v>71</v>
      </c>
      <c r="H16" s="20" t="n">
        <f aca="false">H13/H7</f>
        <v>0.33248730964467</v>
      </c>
      <c r="I16" s="20" t="s">
        <v>71</v>
      </c>
      <c r="J16" s="20" t="n">
        <f aca="false">J13/J7</f>
        <v>0.500548847420417</v>
      </c>
      <c r="K16" s="20"/>
      <c r="L16" s="20" t="n">
        <f aca="false">L13/L7</f>
        <v>0.208333333333333</v>
      </c>
      <c r="M16" s="20"/>
    </row>
    <row r="17" customFormat="false" ht="12.75" hidden="false" customHeight="false" outlineLevel="0" collapsed="false">
      <c r="A17" s="51" t="s">
        <v>98</v>
      </c>
      <c r="B17" s="20" t="n">
        <f aca="false">B14/B8</f>
        <v>0.172068159037755</v>
      </c>
      <c r="C17" s="20" t="s">
        <v>71</v>
      </c>
      <c r="D17" s="20" t="n">
        <f aca="false">D14/D8</f>
        <v>0.17310298102981</v>
      </c>
      <c r="E17" s="20" t="s">
        <v>71</v>
      </c>
      <c r="F17" s="20" t="n">
        <f aca="false">F14/F8</f>
        <v>0.0975609756097561</v>
      </c>
      <c r="G17" s="20" t="s">
        <v>71</v>
      </c>
      <c r="H17" s="20" t="n">
        <f aca="false">H14/H8</f>
        <v>0.175946547884187</v>
      </c>
      <c r="I17" s="20" t="s">
        <v>71</v>
      </c>
      <c r="J17" s="20" t="n">
        <f aca="false">J14/J8</f>
        <v>0.175799086757991</v>
      </c>
      <c r="K17" s="20"/>
      <c r="L17" s="20" t="n">
        <f aca="false">L14/L8</f>
        <v>0.181818181818182</v>
      </c>
      <c r="M17" s="20"/>
    </row>
    <row r="18" customFormat="false" ht="12.75" hidden="false" customHeight="false" outlineLevel="0" collapsed="false">
      <c r="B18" s="56"/>
      <c r="C18" s="20"/>
      <c r="D18" s="56"/>
      <c r="E18" s="20"/>
      <c r="F18" s="56"/>
      <c r="G18" s="20"/>
      <c r="H18" s="56"/>
      <c r="I18" s="20"/>
      <c r="J18" s="56"/>
      <c r="K18" s="20"/>
      <c r="L18" s="56"/>
      <c r="M18" s="20"/>
      <c r="N18" s="42"/>
      <c r="O18" s="40"/>
      <c r="P18" s="42"/>
      <c r="Q18" s="40"/>
      <c r="R18" s="42"/>
      <c r="S18" s="40"/>
      <c r="T18" s="42"/>
      <c r="U18" s="40"/>
      <c r="V18" s="43"/>
      <c r="W18" s="40"/>
      <c r="X18" s="42"/>
      <c r="Y18" s="40"/>
    </row>
    <row r="19" customFormat="false" ht="12.75" hidden="false" customHeight="true" outlineLevel="0" collapsed="false">
      <c r="A19" s="45"/>
      <c r="B19" s="46" t="s">
        <v>102</v>
      </c>
      <c r="C19" s="46"/>
      <c r="D19" s="46"/>
      <c r="E19" s="46"/>
      <c r="F19" s="46"/>
      <c r="G19" s="46"/>
      <c r="H19" s="45" t="s">
        <v>32</v>
      </c>
      <c r="I19" s="45"/>
      <c r="J19" s="45"/>
      <c r="K19" s="45"/>
      <c r="L19" s="45"/>
      <c r="M19" s="45"/>
    </row>
    <row r="20" customFormat="false" ht="12.75" hidden="false" customHeight="false" outlineLevel="0" collapsed="false">
      <c r="A20" s="47"/>
      <c r="B20" s="48" t="s">
        <v>94</v>
      </c>
      <c r="C20" s="48" t="s">
        <v>29</v>
      </c>
      <c r="D20" s="48" t="s">
        <v>95</v>
      </c>
      <c r="E20" s="48" t="s">
        <v>29</v>
      </c>
      <c r="F20" s="48" t="s">
        <v>96</v>
      </c>
      <c r="G20" s="49" t="s">
        <v>29</v>
      </c>
      <c r="H20" s="48" t="s">
        <v>94</v>
      </c>
      <c r="I20" s="48" t="s">
        <v>29</v>
      </c>
      <c r="J20" s="48" t="s">
        <v>95</v>
      </c>
      <c r="K20" s="48" t="s">
        <v>29</v>
      </c>
      <c r="L20" s="48" t="s">
        <v>96</v>
      </c>
      <c r="M20" s="48" t="s">
        <v>29</v>
      </c>
    </row>
    <row r="21" customFormat="false" ht="22.5" hidden="false" customHeight="true" outlineLevel="0" collapsed="false">
      <c r="A21" s="50" t="s">
        <v>94</v>
      </c>
      <c r="B21" s="16" t="n">
        <v>1645</v>
      </c>
      <c r="C21" s="17" t="n">
        <v>1</v>
      </c>
      <c r="D21" s="16" t="n">
        <v>1634</v>
      </c>
      <c r="E21" s="17" t="n">
        <v>1</v>
      </c>
      <c r="F21" s="16" t="n">
        <v>11</v>
      </c>
      <c r="G21" s="17" t="n">
        <v>1</v>
      </c>
      <c r="H21" s="16" t="n">
        <v>397</v>
      </c>
      <c r="I21" s="17" t="n">
        <v>1</v>
      </c>
      <c r="J21" s="16" t="n">
        <v>397</v>
      </c>
      <c r="K21" s="17" t="n">
        <v>1</v>
      </c>
      <c r="L21" s="16" t="n">
        <v>0</v>
      </c>
      <c r="M21" s="23" t="s">
        <v>71</v>
      </c>
    </row>
    <row r="22" customFormat="false" ht="12.75" hidden="false" customHeight="false" outlineLevel="0" collapsed="false">
      <c r="A22" s="51" t="s">
        <v>97</v>
      </c>
      <c r="B22" s="52" t="n">
        <v>1357</v>
      </c>
      <c r="C22" s="20" t="n">
        <f aca="false">B22/B21</f>
        <v>0.824924012158055</v>
      </c>
      <c r="D22" s="52" t="n">
        <v>1347</v>
      </c>
      <c r="E22" s="20" t="n">
        <f aca="false">D22/D21</f>
        <v>0.824357405140759</v>
      </c>
      <c r="F22" s="52" t="n">
        <v>10</v>
      </c>
      <c r="G22" s="20" t="n">
        <f aca="false">F22/F21</f>
        <v>0.909090909090909</v>
      </c>
      <c r="H22" s="52" t="n">
        <v>300</v>
      </c>
      <c r="I22" s="20" t="n">
        <f aca="false">H22/H21</f>
        <v>0.755667506297229</v>
      </c>
      <c r="J22" s="52" t="n">
        <v>300</v>
      </c>
      <c r="K22" s="20" t="n">
        <f aca="false">J22/J21</f>
        <v>0.755667506297229</v>
      </c>
      <c r="L22" s="52" t="n">
        <v>0</v>
      </c>
      <c r="M22" s="20" t="s">
        <v>71</v>
      </c>
    </row>
    <row r="23" customFormat="false" ht="12.75" hidden="false" customHeight="false" outlineLevel="0" collapsed="false">
      <c r="A23" s="51" t="s">
        <v>98</v>
      </c>
      <c r="B23" s="52" t="n">
        <v>288</v>
      </c>
      <c r="C23" s="20" t="n">
        <f aca="false">B23/B21</f>
        <v>0.175075987841945</v>
      </c>
      <c r="D23" s="52" t="n">
        <v>287</v>
      </c>
      <c r="E23" s="20" t="n">
        <f aca="false">D23/D21</f>
        <v>0.175642594859241</v>
      </c>
      <c r="F23" s="52" t="n">
        <v>1</v>
      </c>
      <c r="G23" s="20" t="n">
        <f aca="false">F23/F21</f>
        <v>0.0909090909090909</v>
      </c>
      <c r="H23" s="52" t="n">
        <v>97</v>
      </c>
      <c r="I23" s="20" t="n">
        <f aca="false">H23/H21</f>
        <v>0.244332493702771</v>
      </c>
      <c r="J23" s="52" t="n">
        <v>97</v>
      </c>
      <c r="K23" s="20" t="n">
        <f aca="false">J23/J21</f>
        <v>0.244332493702771</v>
      </c>
      <c r="L23" s="52" t="n">
        <v>0</v>
      </c>
      <c r="M23" s="20" t="s">
        <v>71</v>
      </c>
    </row>
    <row r="24" customFormat="false" ht="22.5" hidden="false" customHeight="true" outlineLevel="0" collapsed="false">
      <c r="A24" s="53" t="s">
        <v>99</v>
      </c>
      <c r="B24" s="54" t="n">
        <v>1220</v>
      </c>
      <c r="C24" s="17" t="n">
        <v>1</v>
      </c>
      <c r="D24" s="54" t="n">
        <v>1211</v>
      </c>
      <c r="E24" s="17" t="n">
        <v>1</v>
      </c>
      <c r="F24" s="54" t="n">
        <v>9</v>
      </c>
      <c r="G24" s="17" t="n">
        <v>1</v>
      </c>
      <c r="H24" s="54" t="n">
        <v>251</v>
      </c>
      <c r="I24" s="23" t="n">
        <v>1</v>
      </c>
      <c r="J24" s="54" t="n">
        <v>251</v>
      </c>
      <c r="K24" s="17" t="n">
        <v>1</v>
      </c>
      <c r="L24" s="54" t="n">
        <v>0</v>
      </c>
      <c r="M24" s="23" t="s">
        <v>71</v>
      </c>
    </row>
    <row r="25" customFormat="false" ht="12.75" hidden="false" customHeight="true" outlineLevel="0" collapsed="false">
      <c r="A25" s="51" t="s">
        <v>97</v>
      </c>
      <c r="B25" s="19" t="n">
        <v>986</v>
      </c>
      <c r="C25" s="20" t="n">
        <f aca="false">B25/B24</f>
        <v>0.808196721311476</v>
      </c>
      <c r="D25" s="19" t="n">
        <v>978</v>
      </c>
      <c r="E25" s="20" t="n">
        <f aca="false">D25/D24</f>
        <v>0.807597027250206</v>
      </c>
      <c r="F25" s="19" t="n">
        <v>8</v>
      </c>
      <c r="G25" s="20" t="n">
        <v>0.833333333333333</v>
      </c>
      <c r="H25" s="19" t="n">
        <v>183</v>
      </c>
      <c r="I25" s="20" t="n">
        <f aca="false">H25/H24</f>
        <v>0.729083665338645</v>
      </c>
      <c r="J25" s="19" t="n">
        <v>183</v>
      </c>
      <c r="K25" s="20" t="n">
        <f aca="false">J25/J24</f>
        <v>0.729083665338645</v>
      </c>
      <c r="L25" s="19" t="n">
        <v>0</v>
      </c>
      <c r="M25" s="20" t="s">
        <v>71</v>
      </c>
    </row>
    <row r="26" customFormat="false" ht="12.75" hidden="false" customHeight="false" outlineLevel="0" collapsed="false">
      <c r="A26" s="51" t="s">
        <v>98</v>
      </c>
      <c r="B26" s="19" t="n">
        <v>234</v>
      </c>
      <c r="C26" s="20" t="n">
        <f aca="false">B26/B24</f>
        <v>0.191803278688525</v>
      </c>
      <c r="D26" s="19" t="n">
        <v>233</v>
      </c>
      <c r="E26" s="20" t="n">
        <f aca="false">D26/D24</f>
        <v>0.192402972749794</v>
      </c>
      <c r="F26" s="19" t="n">
        <v>1</v>
      </c>
      <c r="G26" s="20" t="n">
        <v>0.166666666666667</v>
      </c>
      <c r="H26" s="19" t="n">
        <v>68</v>
      </c>
      <c r="I26" s="20" t="n">
        <f aca="false">H26/H24</f>
        <v>0.270916334661355</v>
      </c>
      <c r="J26" s="19" t="n">
        <v>68</v>
      </c>
      <c r="K26" s="20" t="n">
        <f aca="false">J26/J24</f>
        <v>0.270916334661355</v>
      </c>
      <c r="L26" s="19" t="n">
        <v>0</v>
      </c>
      <c r="M26" s="20" t="s">
        <v>71</v>
      </c>
    </row>
    <row r="27" customFormat="false" ht="22.5" hidden="false" customHeight="true" outlineLevel="0" collapsed="false">
      <c r="A27" s="53" t="s">
        <v>100</v>
      </c>
      <c r="B27" s="54" t="n">
        <v>425</v>
      </c>
      <c r="C27" s="17" t="n">
        <v>1</v>
      </c>
      <c r="D27" s="54" t="n">
        <v>423</v>
      </c>
      <c r="E27" s="17" t="n">
        <v>1</v>
      </c>
      <c r="F27" s="54" t="n">
        <v>2</v>
      </c>
      <c r="G27" s="17" t="s">
        <v>71</v>
      </c>
      <c r="H27" s="54" t="n">
        <v>146</v>
      </c>
      <c r="I27" s="23" t="n">
        <v>1</v>
      </c>
      <c r="J27" s="54" t="n">
        <v>146</v>
      </c>
      <c r="K27" s="17" t="n">
        <v>1</v>
      </c>
      <c r="L27" s="54" t="n">
        <v>0</v>
      </c>
      <c r="M27" s="23" t="s">
        <v>71</v>
      </c>
    </row>
    <row r="28" customFormat="false" ht="12.75" hidden="false" customHeight="false" outlineLevel="0" collapsed="false">
      <c r="A28" s="51" t="s">
        <v>97</v>
      </c>
      <c r="B28" s="19" t="n">
        <v>371</v>
      </c>
      <c r="C28" s="20" t="n">
        <f aca="false">B28/B27</f>
        <v>0.872941176470588</v>
      </c>
      <c r="D28" s="19" t="n">
        <v>369</v>
      </c>
      <c r="E28" s="20" t="n">
        <f aca="false">D28/D27</f>
        <v>0.872340425531915</v>
      </c>
      <c r="F28" s="19" t="n">
        <v>2</v>
      </c>
      <c r="G28" s="20" t="s">
        <v>71</v>
      </c>
      <c r="H28" s="19" t="n">
        <v>117</v>
      </c>
      <c r="I28" s="20" t="n">
        <f aca="false">H28/H27</f>
        <v>0.801369863013699</v>
      </c>
      <c r="J28" s="19" t="n">
        <v>117</v>
      </c>
      <c r="K28" s="20" t="n">
        <f aca="false">J28/J27</f>
        <v>0.801369863013699</v>
      </c>
      <c r="L28" s="19" t="n">
        <v>0</v>
      </c>
      <c r="M28" s="20" t="s">
        <v>71</v>
      </c>
    </row>
    <row r="29" customFormat="false" ht="12.75" hidden="false" customHeight="true" outlineLevel="0" collapsed="false">
      <c r="A29" s="51" t="s">
        <v>98</v>
      </c>
      <c r="B29" s="19" t="n">
        <v>54</v>
      </c>
      <c r="C29" s="20" t="n">
        <f aca="false">B29/B27</f>
        <v>0.127058823529412</v>
      </c>
      <c r="D29" s="19" t="n">
        <v>54</v>
      </c>
      <c r="E29" s="20" t="n">
        <f aca="false">D29/D27</f>
        <v>0.127659574468085</v>
      </c>
      <c r="F29" s="19" t="n">
        <v>0</v>
      </c>
      <c r="G29" s="20" t="s">
        <v>71</v>
      </c>
      <c r="H29" s="19" t="n">
        <v>29</v>
      </c>
      <c r="I29" s="20" t="n">
        <f aca="false">H29/H27</f>
        <v>0.198630136986301</v>
      </c>
      <c r="J29" s="19" t="n">
        <v>29</v>
      </c>
      <c r="K29" s="20" t="n">
        <f aca="false">J29/J27</f>
        <v>0.198630136986301</v>
      </c>
      <c r="L29" s="19" t="n">
        <v>0</v>
      </c>
      <c r="M29" s="20" t="s">
        <v>71</v>
      </c>
    </row>
    <row r="30" customFormat="false" ht="23.25" hidden="false" customHeight="true" outlineLevel="0" collapsed="false">
      <c r="A30" s="53" t="s">
        <v>101</v>
      </c>
      <c r="B30" s="23" t="n">
        <f aca="false">B27/B21</f>
        <v>0.258358662613982</v>
      </c>
      <c r="C30" s="23" t="s">
        <v>71</v>
      </c>
      <c r="D30" s="23" t="n">
        <f aca="false">D27/D21</f>
        <v>0.258873929008568</v>
      </c>
      <c r="E30" s="23" t="s">
        <v>71</v>
      </c>
      <c r="F30" s="23" t="n">
        <f aca="false">F27/F21</f>
        <v>0.181818181818182</v>
      </c>
      <c r="G30" s="23" t="s">
        <v>71</v>
      </c>
      <c r="H30" s="23" t="n">
        <f aca="false">H27/H21</f>
        <v>0.367758186397985</v>
      </c>
      <c r="I30" s="23" t="s">
        <v>71</v>
      </c>
      <c r="J30" s="23" t="n">
        <f aca="false">J27/J21</f>
        <v>0.367758186397985</v>
      </c>
      <c r="K30" s="23" t="s">
        <v>71</v>
      </c>
      <c r="L30" s="23" t="s">
        <v>71</v>
      </c>
      <c r="M30" s="23" t="s">
        <v>71</v>
      </c>
    </row>
    <row r="31" customFormat="false" ht="12.75" hidden="false" customHeight="false" outlineLevel="0" collapsed="false">
      <c r="A31" s="51" t="s">
        <v>97</v>
      </c>
      <c r="B31" s="20" t="n">
        <f aca="false">B28/B22</f>
        <v>0.273397199705232</v>
      </c>
      <c r="C31" s="20" t="s">
        <v>71</v>
      </c>
      <c r="D31" s="20" t="n">
        <f aca="false">D28/D22</f>
        <v>0.273942093541203</v>
      </c>
      <c r="E31" s="20" t="s">
        <v>71</v>
      </c>
      <c r="F31" s="20" t="s">
        <v>71</v>
      </c>
      <c r="G31" s="20" t="s">
        <v>71</v>
      </c>
      <c r="H31" s="20" t="n">
        <f aca="false">H28/H22</f>
        <v>0.39</v>
      </c>
      <c r="I31" s="20" t="s">
        <v>71</v>
      </c>
      <c r="J31" s="20" t="n">
        <f aca="false">J28/J22</f>
        <v>0.39</v>
      </c>
      <c r="K31" s="20" t="s">
        <v>71</v>
      </c>
      <c r="L31" s="20" t="s">
        <v>71</v>
      </c>
      <c r="M31" s="20" t="s">
        <v>71</v>
      </c>
    </row>
    <row r="32" customFormat="false" ht="12.75" hidden="false" customHeight="false" outlineLevel="0" collapsed="false">
      <c r="A32" s="51" t="s">
        <v>98</v>
      </c>
      <c r="B32" s="20" t="n">
        <f aca="false">B29/B23</f>
        <v>0.1875</v>
      </c>
      <c r="C32" s="20" t="s">
        <v>71</v>
      </c>
      <c r="D32" s="20" t="n">
        <f aca="false">D29/D23</f>
        <v>0.18815331010453</v>
      </c>
      <c r="E32" s="20" t="s">
        <v>71</v>
      </c>
      <c r="F32" s="20" t="n">
        <f aca="false">F29/F23</f>
        <v>0</v>
      </c>
      <c r="G32" s="20" t="s">
        <v>71</v>
      </c>
      <c r="H32" s="20" t="n">
        <f aca="false">H29/H23</f>
        <v>0.298969072164948</v>
      </c>
      <c r="I32" s="20" t="s">
        <v>71</v>
      </c>
      <c r="J32" s="20" t="n">
        <f aca="false">J29/J23</f>
        <v>0.298969072164948</v>
      </c>
      <c r="K32" s="20" t="s">
        <v>71</v>
      </c>
      <c r="L32" s="20" t="s">
        <v>71</v>
      </c>
      <c r="M32" s="20" t="s">
        <v>71</v>
      </c>
    </row>
    <row r="33" customFormat="false" ht="12.75" hidden="false" customHeight="false" outlineLevel="0" collapsed="false">
      <c r="A33" s="26" t="s">
        <v>75</v>
      </c>
    </row>
    <row r="34" customFormat="false" ht="12.75" hidden="false" customHeight="false" outlineLevel="0" collapsed="false">
      <c r="A34" s="26" t="s">
        <v>76</v>
      </c>
    </row>
    <row r="35" customFormat="false" ht="12.75" hidden="false" customHeight="false" outlineLevel="0" collapsed="false">
      <c r="A35" s="26" t="s">
        <v>77</v>
      </c>
    </row>
    <row r="36" customFormat="false" ht="12.75" hidden="false" customHeight="false" outlineLevel="0" collapsed="false">
      <c r="A36" s="26" t="s">
        <v>78</v>
      </c>
    </row>
  </sheetData>
  <mergeCells count="40">
    <mergeCell ref="B4:G4"/>
    <mergeCell ref="H4:M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9:G19"/>
    <mergeCell ref="H19:M1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99"/>
    <col collapsed="false" customWidth="false" hidden="false" outlineLevel="0" max="2" min="2" style="1" width="11.42"/>
    <col collapsed="false" customWidth="true" hidden="false" outlineLevel="0" max="3" min="3" style="1" width="11.56"/>
    <col collapsed="false" customWidth="false" hidden="false" outlineLevel="0" max="5" min="4" style="1" width="11.42"/>
    <col collapsed="false" customWidth="true" hidden="false" outlineLevel="0" max="6" min="6" style="1" width="11.28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9" t="s">
        <v>115</v>
      </c>
    </row>
    <row r="2" customFormat="false" ht="12.75" hidden="false" customHeight="false" outlineLevel="0" collapsed="false">
      <c r="A2" s="12" t="s">
        <v>116</v>
      </c>
    </row>
    <row r="4" s="15" customFormat="true" ht="25.5" hidden="false" customHeight="false" outlineLevel="0" collapsed="false">
      <c r="A4" s="13"/>
      <c r="B4" s="14" t="s">
        <v>28</v>
      </c>
      <c r="C4" s="14" t="s">
        <v>30</v>
      </c>
      <c r="D4" s="14" t="s">
        <v>31</v>
      </c>
      <c r="E4" s="14" t="s">
        <v>32</v>
      </c>
      <c r="F4" s="14" t="s">
        <v>66</v>
      </c>
    </row>
    <row r="5" customFormat="false" ht="20.1" hidden="false" customHeight="true" outlineLevel="0" collapsed="false">
      <c r="A5" s="9" t="s">
        <v>117</v>
      </c>
      <c r="B5" s="16" t="n">
        <f aca="false">SUM(B6:B20)</f>
        <v>136720</v>
      </c>
      <c r="C5" s="16" t="n">
        <v>18706</v>
      </c>
      <c r="D5" s="16" t="n">
        <v>9011</v>
      </c>
      <c r="E5" s="16" t="n">
        <v>4438</v>
      </c>
      <c r="F5" s="23" t="n">
        <f aca="false">E5/D5</f>
        <v>0.49250915547664</v>
      </c>
    </row>
    <row r="6" customFormat="false" ht="12.75" hidden="false" customHeight="false" outlineLevel="0" collapsed="false">
      <c r="A6" s="51" t="s">
        <v>118</v>
      </c>
      <c r="B6" s="19" t="n">
        <v>85</v>
      </c>
      <c r="C6" s="19" t="n">
        <v>6</v>
      </c>
      <c r="D6" s="19" t="n">
        <v>2</v>
      </c>
      <c r="E6" s="19" t="n">
        <v>0</v>
      </c>
      <c r="F6" s="20" t="n">
        <f aca="false">E6/D6</f>
        <v>0</v>
      </c>
    </row>
    <row r="7" customFormat="false" ht="12.75" hidden="false" customHeight="false" outlineLevel="0" collapsed="false">
      <c r="A7" s="51" t="s">
        <v>119</v>
      </c>
      <c r="B7" s="19" t="n">
        <v>1</v>
      </c>
      <c r="C7" s="19" t="n">
        <v>0</v>
      </c>
      <c r="D7" s="19" t="n">
        <v>0</v>
      </c>
      <c r="E7" s="19" t="n">
        <v>0</v>
      </c>
      <c r="F7" s="20" t="s">
        <v>71</v>
      </c>
    </row>
    <row r="8" customFormat="false" ht="12.75" hidden="false" customHeight="false" outlineLevel="0" collapsed="false">
      <c r="A8" s="51" t="s">
        <v>120</v>
      </c>
      <c r="B8" s="19" t="n">
        <v>2</v>
      </c>
      <c r="C8" s="19" t="n">
        <v>0</v>
      </c>
      <c r="D8" s="19" t="n">
        <v>0</v>
      </c>
      <c r="E8" s="19" t="n">
        <v>0</v>
      </c>
      <c r="F8" s="20" t="s">
        <v>71</v>
      </c>
    </row>
    <row r="9" customFormat="false" ht="12.75" hidden="false" customHeight="false" outlineLevel="0" collapsed="false">
      <c r="A9" s="51" t="s">
        <v>121</v>
      </c>
      <c r="B9" s="19" t="n">
        <v>85706</v>
      </c>
      <c r="C9" s="19" t="n">
        <v>12414</v>
      </c>
      <c r="D9" s="19" t="n">
        <v>6419</v>
      </c>
      <c r="E9" s="19" t="n">
        <v>3486</v>
      </c>
      <c r="F9" s="20" t="n">
        <f aca="false">E9/D9</f>
        <v>0.543075245365322</v>
      </c>
    </row>
    <row r="10" customFormat="false" ht="12.75" hidden="false" customHeight="false" outlineLevel="0" collapsed="false">
      <c r="A10" s="51" t="s">
        <v>122</v>
      </c>
      <c r="B10" s="19" t="n">
        <v>15710</v>
      </c>
      <c r="C10" s="19" t="n">
        <v>2630</v>
      </c>
      <c r="D10" s="19" t="n">
        <v>1160</v>
      </c>
      <c r="E10" s="19" t="n">
        <v>139</v>
      </c>
      <c r="F10" s="20" t="n">
        <f aca="false">E10/D10</f>
        <v>0.119827586206897</v>
      </c>
    </row>
    <row r="11" customFormat="false" ht="12.75" hidden="false" customHeight="false" outlineLevel="0" collapsed="false">
      <c r="A11" s="51" t="s">
        <v>123</v>
      </c>
      <c r="B11" s="19" t="n">
        <v>4425</v>
      </c>
      <c r="C11" s="19" t="n">
        <v>350</v>
      </c>
      <c r="D11" s="19" t="n">
        <v>193</v>
      </c>
      <c r="E11" s="19" t="n">
        <v>154</v>
      </c>
      <c r="F11" s="20" t="n">
        <f aca="false">E11/D11</f>
        <v>0.797927461139896</v>
      </c>
    </row>
    <row r="12" customFormat="false" ht="12.75" hidden="false" customHeight="false" outlineLevel="0" collapsed="false">
      <c r="A12" s="51" t="s">
        <v>124</v>
      </c>
      <c r="B12" s="19" t="n">
        <v>12112</v>
      </c>
      <c r="C12" s="19" t="n">
        <v>1040</v>
      </c>
      <c r="D12" s="19" t="n">
        <v>517</v>
      </c>
      <c r="E12" s="19" t="n">
        <v>417</v>
      </c>
      <c r="F12" s="20" t="n">
        <f aca="false">E12/D12</f>
        <v>0.806576402321083</v>
      </c>
    </row>
    <row r="13" customFormat="false" ht="12.75" hidden="false" customHeight="false" outlineLevel="0" collapsed="false">
      <c r="A13" s="51" t="s">
        <v>125</v>
      </c>
      <c r="B13" s="19" t="n">
        <v>898</v>
      </c>
      <c r="C13" s="19" t="n">
        <v>55</v>
      </c>
      <c r="D13" s="19" t="n">
        <v>30</v>
      </c>
      <c r="E13" s="19" t="n">
        <v>20</v>
      </c>
      <c r="F13" s="20" t="n">
        <f aca="false">E13/D13</f>
        <v>0.666666666666667</v>
      </c>
    </row>
    <row r="14" customFormat="false" ht="12.75" hidden="false" customHeight="false" outlineLevel="0" collapsed="false">
      <c r="A14" s="51" t="s">
        <v>126</v>
      </c>
      <c r="B14" s="19" t="n">
        <v>3139</v>
      </c>
      <c r="C14" s="19" t="n">
        <v>148</v>
      </c>
      <c r="D14" s="19" t="n">
        <v>128</v>
      </c>
      <c r="E14" s="19" t="n">
        <v>59</v>
      </c>
      <c r="F14" s="20" t="n">
        <f aca="false">E14/D14</f>
        <v>0.4609375</v>
      </c>
    </row>
    <row r="15" customFormat="false" ht="12.75" hidden="false" customHeight="false" outlineLevel="0" collapsed="false">
      <c r="A15" s="51" t="s">
        <v>127</v>
      </c>
      <c r="B15" s="19" t="n">
        <v>0</v>
      </c>
      <c r="C15" s="19" t="n">
        <v>0</v>
      </c>
      <c r="D15" s="19" t="n">
        <v>0</v>
      </c>
      <c r="E15" s="19" t="n">
        <v>0</v>
      </c>
      <c r="F15" s="20" t="s">
        <v>71</v>
      </c>
    </row>
    <row r="16" customFormat="false" ht="12.75" hidden="false" customHeight="false" outlineLevel="0" collapsed="false">
      <c r="A16" s="51" t="s">
        <v>128</v>
      </c>
      <c r="B16" s="19" t="n">
        <v>0</v>
      </c>
      <c r="C16" s="19" t="n">
        <v>0</v>
      </c>
      <c r="D16" s="19" t="n">
        <v>0</v>
      </c>
      <c r="E16" s="19" t="n">
        <v>0</v>
      </c>
      <c r="F16" s="20" t="s">
        <v>71</v>
      </c>
    </row>
    <row r="17" customFormat="false" ht="12.75" hidden="false" customHeight="false" outlineLevel="0" collapsed="false">
      <c r="A17" s="51" t="s">
        <v>129</v>
      </c>
      <c r="B17" s="19" t="n">
        <v>782</v>
      </c>
      <c r="C17" s="19" t="n">
        <v>39</v>
      </c>
      <c r="D17" s="19" t="n">
        <v>24</v>
      </c>
      <c r="E17" s="19" t="n">
        <v>1</v>
      </c>
      <c r="F17" s="20" t="n">
        <f aca="false">E17/D17</f>
        <v>0.0416666666666667</v>
      </c>
    </row>
    <row r="18" customFormat="false" ht="12.75" hidden="false" customHeight="false" outlineLevel="0" collapsed="false">
      <c r="A18" s="51" t="s">
        <v>130</v>
      </c>
      <c r="B18" s="19" t="n">
        <v>2464</v>
      </c>
      <c r="C18" s="19" t="n">
        <v>518</v>
      </c>
      <c r="D18" s="19" t="n">
        <v>189</v>
      </c>
      <c r="E18" s="19" t="n">
        <v>77</v>
      </c>
      <c r="F18" s="20" t="n">
        <f aca="false">E18/D18</f>
        <v>0.407407407407407</v>
      </c>
    </row>
    <row r="19" customFormat="false" ht="12.75" hidden="false" customHeight="false" outlineLevel="0" collapsed="false">
      <c r="A19" s="51" t="s">
        <v>131</v>
      </c>
      <c r="B19" s="19" t="n">
        <v>4520</v>
      </c>
      <c r="C19" s="19" t="n">
        <v>744</v>
      </c>
      <c r="D19" s="19" t="n">
        <v>179</v>
      </c>
      <c r="E19" s="19" t="n">
        <v>81</v>
      </c>
      <c r="F19" s="20" t="n">
        <f aca="false">E19/D19</f>
        <v>0.452513966480447</v>
      </c>
    </row>
    <row r="20" customFormat="false" ht="12.75" hidden="false" customHeight="false" outlineLevel="0" collapsed="false">
      <c r="A20" s="51" t="s">
        <v>132</v>
      </c>
      <c r="B20" s="19" t="n">
        <v>6876</v>
      </c>
      <c r="C20" s="19" t="n">
        <v>762</v>
      </c>
      <c r="D20" s="19" t="n">
        <v>170</v>
      </c>
      <c r="E20" s="19" t="n">
        <v>4</v>
      </c>
      <c r="F20" s="20" t="n">
        <f aca="false">E20/D20</f>
        <v>0.0235294117647059</v>
      </c>
    </row>
    <row r="21" customFormat="false" ht="20.1" hidden="false" customHeight="true" outlineLevel="0" collapsed="false">
      <c r="A21" s="9" t="s">
        <v>133</v>
      </c>
      <c r="B21" s="16" t="n">
        <f aca="false">SUM(B22:B24)</f>
        <v>11201</v>
      </c>
      <c r="C21" s="16" t="n">
        <v>1486</v>
      </c>
      <c r="D21" s="16" t="n">
        <v>982</v>
      </c>
      <c r="E21" s="16" t="n">
        <v>317</v>
      </c>
      <c r="F21" s="23" t="n">
        <f aca="false">E21/D21</f>
        <v>0.322810590631365</v>
      </c>
    </row>
    <row r="22" customFormat="false" ht="12.75" hidden="false" customHeight="false" outlineLevel="0" collapsed="false">
      <c r="A22" s="51" t="s">
        <v>134</v>
      </c>
      <c r="B22" s="19" t="n">
        <v>4585</v>
      </c>
      <c r="C22" s="19" t="n">
        <v>622</v>
      </c>
      <c r="D22" s="19" t="n">
        <v>366</v>
      </c>
      <c r="E22" s="19" t="n">
        <v>53</v>
      </c>
      <c r="F22" s="20" t="n">
        <f aca="false">E22/D22</f>
        <v>0.144808743169399</v>
      </c>
    </row>
    <row r="23" customFormat="false" ht="12.75" hidden="false" customHeight="false" outlineLevel="0" collapsed="false">
      <c r="A23" s="51" t="s">
        <v>135</v>
      </c>
      <c r="B23" s="19" t="n">
        <v>5035</v>
      </c>
      <c r="C23" s="19" t="n">
        <v>750</v>
      </c>
      <c r="D23" s="19" t="n">
        <v>568</v>
      </c>
      <c r="E23" s="19" t="n">
        <v>262</v>
      </c>
      <c r="F23" s="20" t="n">
        <f aca="false">E23/D23</f>
        <v>0.461267605633803</v>
      </c>
    </row>
    <row r="24" customFormat="false" ht="12.75" hidden="false" customHeight="false" outlineLevel="0" collapsed="false">
      <c r="A24" s="51" t="s">
        <v>132</v>
      </c>
      <c r="B24" s="38" t="n">
        <v>1581</v>
      </c>
      <c r="C24" s="38" t="n">
        <v>114</v>
      </c>
      <c r="D24" s="38" t="n">
        <v>48</v>
      </c>
      <c r="E24" s="38" t="n">
        <v>2</v>
      </c>
      <c r="F24" s="39" t="n">
        <f aca="false">E24/D24</f>
        <v>0.0416666666666667</v>
      </c>
    </row>
    <row r="25" customFormat="false" ht="12.75" hidden="false" customHeight="false" outlineLevel="0" collapsed="false">
      <c r="A25" s="26" t="s">
        <v>77</v>
      </c>
      <c r="B25" s="36"/>
    </row>
    <row r="26" customFormat="false" ht="12.75" hidden="false" customHeight="false" outlineLevel="0" collapsed="false">
      <c r="A26" s="26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7.41"/>
    <col collapsed="false" customWidth="false" hidden="false" outlineLevel="0" max="2" min="2" style="1" width="11.42"/>
    <col collapsed="false" customWidth="true" hidden="false" outlineLevel="0" max="3" min="3" style="1" width="11.56"/>
    <col collapsed="false" customWidth="false" hidden="false" outlineLevel="0" max="5" min="4" style="1" width="11.42"/>
    <col collapsed="false" customWidth="true" hidden="false" outlineLevel="0" max="6" min="6" style="1" width="11.28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9" t="s">
        <v>136</v>
      </c>
    </row>
    <row r="2" customFormat="false" ht="12.75" hidden="false" customHeight="false" outlineLevel="0" collapsed="false">
      <c r="A2" s="12" t="s">
        <v>137</v>
      </c>
    </row>
    <row r="4" s="15" customFormat="true" ht="25.5" hidden="false" customHeight="false" outlineLevel="0" collapsed="false">
      <c r="A4" s="13"/>
      <c r="B4" s="14" t="s">
        <v>28</v>
      </c>
      <c r="C4" s="14" t="s">
        <v>30</v>
      </c>
      <c r="D4" s="14" t="s">
        <v>31</v>
      </c>
      <c r="E4" s="14" t="s">
        <v>32</v>
      </c>
      <c r="F4" s="14" t="s">
        <v>66</v>
      </c>
    </row>
    <row r="5" customFormat="false" ht="20.1" hidden="false" customHeight="true" outlineLevel="0" collapsed="false">
      <c r="A5" s="9" t="s">
        <v>117</v>
      </c>
      <c r="B5" s="16" t="n">
        <f aca="false">SUM(B6:B20)</f>
        <v>130270</v>
      </c>
      <c r="C5" s="16" t="n">
        <v>17298</v>
      </c>
      <c r="D5" s="16" t="n">
        <v>8907</v>
      </c>
      <c r="E5" s="16" t="n">
        <v>4464</v>
      </c>
      <c r="F5" s="23" t="n">
        <f aca="false">E5/D5</f>
        <v>0.501178848097002</v>
      </c>
    </row>
    <row r="6" customFormat="false" ht="12.75" hidden="false" customHeight="false" outlineLevel="0" collapsed="false">
      <c r="A6" s="51" t="s">
        <v>118</v>
      </c>
      <c r="B6" s="19" t="n">
        <v>93</v>
      </c>
      <c r="C6" s="19" t="n">
        <v>8</v>
      </c>
      <c r="D6" s="19" t="n">
        <v>6</v>
      </c>
      <c r="E6" s="19" t="n">
        <v>2</v>
      </c>
      <c r="F6" s="20" t="n">
        <f aca="false">E6/D6</f>
        <v>0.333333333333333</v>
      </c>
    </row>
    <row r="7" customFormat="false" ht="12.75" hidden="false" customHeight="false" outlineLevel="0" collapsed="false">
      <c r="A7" s="51" t="s">
        <v>119</v>
      </c>
      <c r="B7" s="19" t="n">
        <v>6</v>
      </c>
      <c r="C7" s="19" t="n">
        <v>0</v>
      </c>
      <c r="D7" s="19" t="n">
        <v>0</v>
      </c>
      <c r="E7" s="19" t="n">
        <v>0</v>
      </c>
      <c r="F7" s="20" t="s">
        <v>71</v>
      </c>
    </row>
    <row r="8" customFormat="false" ht="12.75" hidden="false" customHeight="false" outlineLevel="0" collapsed="false">
      <c r="A8" s="51" t="s">
        <v>120</v>
      </c>
      <c r="B8" s="19" t="n">
        <v>1</v>
      </c>
      <c r="C8" s="19" t="n">
        <v>0</v>
      </c>
      <c r="D8" s="19" t="n">
        <v>0</v>
      </c>
      <c r="E8" s="19" t="n">
        <v>0</v>
      </c>
      <c r="F8" s="20" t="s">
        <v>71</v>
      </c>
    </row>
    <row r="9" customFormat="false" ht="12.75" hidden="false" customHeight="false" outlineLevel="0" collapsed="false">
      <c r="A9" s="51" t="s">
        <v>121</v>
      </c>
      <c r="B9" s="19" t="n">
        <v>82379</v>
      </c>
      <c r="C9" s="19" t="n">
        <v>11427</v>
      </c>
      <c r="D9" s="19" t="n">
        <v>6289</v>
      </c>
      <c r="E9" s="19" t="n">
        <v>3494</v>
      </c>
      <c r="F9" s="20" t="n">
        <f aca="false">E9/D9</f>
        <v>0.555573223087931</v>
      </c>
    </row>
    <row r="10" customFormat="false" ht="12.75" hidden="false" customHeight="false" outlineLevel="0" collapsed="false">
      <c r="A10" s="51" t="s">
        <v>122</v>
      </c>
      <c r="B10" s="19" t="n">
        <v>14342</v>
      </c>
      <c r="C10" s="19" t="n">
        <v>2319</v>
      </c>
      <c r="D10" s="19" t="n">
        <v>1019</v>
      </c>
      <c r="E10" s="19" t="n">
        <v>122</v>
      </c>
      <c r="F10" s="20" t="n">
        <f aca="false">E10/D10</f>
        <v>0.119725220804711</v>
      </c>
    </row>
    <row r="11" customFormat="false" ht="12.75" hidden="false" customHeight="false" outlineLevel="0" collapsed="false">
      <c r="A11" s="51" t="s">
        <v>123</v>
      </c>
      <c r="B11" s="19" t="n">
        <v>4324</v>
      </c>
      <c r="C11" s="19" t="n">
        <v>751</v>
      </c>
      <c r="D11" s="19" t="n">
        <v>321</v>
      </c>
      <c r="E11" s="19" t="n">
        <v>160</v>
      </c>
      <c r="F11" s="20" t="n">
        <f aca="false">E11/D11</f>
        <v>0.498442367601246</v>
      </c>
    </row>
    <row r="12" customFormat="false" ht="12.75" hidden="false" customHeight="false" outlineLevel="0" collapsed="false">
      <c r="A12" s="51" t="s">
        <v>124</v>
      </c>
      <c r="B12" s="19" t="n">
        <v>11088</v>
      </c>
      <c r="C12" s="19" t="n">
        <v>1231</v>
      </c>
      <c r="D12" s="19" t="n">
        <v>581</v>
      </c>
      <c r="E12" s="19" t="n">
        <v>446</v>
      </c>
      <c r="F12" s="20" t="n">
        <f aca="false">E12/D12</f>
        <v>0.767641996557659</v>
      </c>
    </row>
    <row r="13" customFormat="false" ht="12.75" hidden="false" customHeight="false" outlineLevel="0" collapsed="false">
      <c r="A13" s="51" t="s">
        <v>125</v>
      </c>
      <c r="B13" s="19" t="n">
        <v>864</v>
      </c>
      <c r="C13" s="19" t="n">
        <v>62</v>
      </c>
      <c r="D13" s="19" t="n">
        <v>34</v>
      </c>
      <c r="E13" s="19" t="n">
        <v>24</v>
      </c>
      <c r="F13" s="20" t="n">
        <f aca="false">E13/D13</f>
        <v>0.705882352941177</v>
      </c>
    </row>
    <row r="14" customFormat="false" ht="12.75" hidden="false" customHeight="false" outlineLevel="0" collapsed="false">
      <c r="A14" s="51" t="s">
        <v>126</v>
      </c>
      <c r="B14" s="19" t="n">
        <v>3094</v>
      </c>
      <c r="C14" s="19" t="n">
        <v>122</v>
      </c>
      <c r="D14" s="19" t="n">
        <v>76</v>
      </c>
      <c r="E14" s="19" t="n">
        <v>50</v>
      </c>
      <c r="F14" s="20" t="n">
        <f aca="false">E14/D14</f>
        <v>0.657894736842105</v>
      </c>
    </row>
    <row r="15" customFormat="false" ht="12.75" hidden="false" customHeight="false" outlineLevel="0" collapsed="false">
      <c r="A15" s="51" t="s">
        <v>127</v>
      </c>
      <c r="B15" s="19" t="n">
        <v>0</v>
      </c>
      <c r="C15" s="19" t="n">
        <v>0</v>
      </c>
      <c r="D15" s="19" t="n">
        <v>0</v>
      </c>
      <c r="E15" s="19" t="n">
        <v>0</v>
      </c>
      <c r="F15" s="20" t="s">
        <v>71</v>
      </c>
    </row>
    <row r="16" customFormat="false" ht="12.75" hidden="false" customHeight="false" outlineLevel="0" collapsed="false">
      <c r="A16" s="51" t="s">
        <v>128</v>
      </c>
      <c r="B16" s="19" t="n">
        <v>0</v>
      </c>
      <c r="C16" s="19" t="n">
        <v>0</v>
      </c>
      <c r="D16" s="19" t="n">
        <v>0</v>
      </c>
      <c r="E16" s="19" t="n">
        <v>0</v>
      </c>
      <c r="F16" s="20" t="s">
        <v>71</v>
      </c>
    </row>
    <row r="17" customFormat="false" ht="12.75" hidden="false" customHeight="false" outlineLevel="0" collapsed="false">
      <c r="A17" s="51" t="s">
        <v>129</v>
      </c>
      <c r="B17" s="19" t="n">
        <v>534</v>
      </c>
      <c r="C17" s="19" t="n">
        <v>18</v>
      </c>
      <c r="D17" s="19" t="n">
        <v>11</v>
      </c>
      <c r="E17" s="19" t="n">
        <v>2</v>
      </c>
      <c r="F17" s="20" t="n">
        <f aca="false">E17/D17</f>
        <v>0.181818181818182</v>
      </c>
    </row>
    <row r="18" customFormat="false" ht="12.75" hidden="false" customHeight="false" outlineLevel="0" collapsed="false">
      <c r="A18" s="51" t="s">
        <v>130</v>
      </c>
      <c r="B18" s="19" t="n">
        <v>2232</v>
      </c>
      <c r="C18" s="19" t="n">
        <v>332</v>
      </c>
      <c r="D18" s="19" t="n">
        <v>154</v>
      </c>
      <c r="E18" s="19" t="n">
        <v>74</v>
      </c>
      <c r="F18" s="20" t="n">
        <f aca="false">E18/D18</f>
        <v>0.480519480519481</v>
      </c>
    </row>
    <row r="19" customFormat="false" ht="12.75" hidden="false" customHeight="false" outlineLevel="0" collapsed="false">
      <c r="A19" s="51" t="s">
        <v>131</v>
      </c>
      <c r="B19" s="19" t="n">
        <v>3900</v>
      </c>
      <c r="C19" s="19" t="n">
        <v>457</v>
      </c>
      <c r="D19" s="19" t="n">
        <v>189</v>
      </c>
      <c r="E19" s="19" t="n">
        <v>54</v>
      </c>
      <c r="F19" s="20" t="n">
        <f aca="false">E19/D19</f>
        <v>0.285714285714286</v>
      </c>
    </row>
    <row r="20" customFormat="false" ht="12.75" hidden="false" customHeight="false" outlineLevel="0" collapsed="false">
      <c r="A20" s="51" t="s">
        <v>132</v>
      </c>
      <c r="B20" s="19" t="n">
        <v>7413</v>
      </c>
      <c r="C20" s="19" t="n">
        <v>571</v>
      </c>
      <c r="D20" s="19" t="n">
        <v>227</v>
      </c>
      <c r="E20" s="19" t="n">
        <v>36</v>
      </c>
      <c r="F20" s="20" t="n">
        <f aca="false">E20/D20</f>
        <v>0.158590308370044</v>
      </c>
    </row>
    <row r="21" customFormat="false" ht="20.1" hidden="false" customHeight="true" outlineLevel="0" collapsed="false">
      <c r="A21" s="9" t="s">
        <v>133</v>
      </c>
      <c r="B21" s="16" t="n">
        <f aca="false">SUM(B22:B24)</f>
        <v>10786</v>
      </c>
      <c r="C21" s="16" t="n">
        <v>1538</v>
      </c>
      <c r="D21" s="16" t="n">
        <v>880</v>
      </c>
      <c r="E21" s="16" t="n">
        <v>295</v>
      </c>
      <c r="F21" s="23" t="n">
        <f aca="false">E21/D21</f>
        <v>0.335227272727273</v>
      </c>
    </row>
    <row r="22" customFormat="false" ht="12.75" hidden="false" customHeight="false" outlineLevel="0" collapsed="false">
      <c r="A22" s="51" t="s">
        <v>134</v>
      </c>
      <c r="B22" s="19" t="n">
        <v>4774</v>
      </c>
      <c r="C22" s="19" t="n">
        <v>777</v>
      </c>
      <c r="D22" s="19" t="n">
        <v>381</v>
      </c>
      <c r="E22" s="19" t="n">
        <v>87</v>
      </c>
      <c r="F22" s="20" t="n">
        <f aca="false">E22/D22</f>
        <v>0.228346456692913</v>
      </c>
    </row>
    <row r="23" customFormat="false" ht="12.75" hidden="false" customHeight="false" outlineLevel="0" collapsed="false">
      <c r="A23" s="51" t="s">
        <v>135</v>
      </c>
      <c r="B23" s="19" t="n">
        <v>4660</v>
      </c>
      <c r="C23" s="19" t="n">
        <v>580</v>
      </c>
      <c r="D23" s="19" t="n">
        <v>412</v>
      </c>
      <c r="E23" s="19" t="n">
        <v>203</v>
      </c>
      <c r="F23" s="20" t="n">
        <f aca="false">E23/D23</f>
        <v>0.492718446601942</v>
      </c>
    </row>
    <row r="24" customFormat="false" ht="12.75" hidden="false" customHeight="false" outlineLevel="0" collapsed="false">
      <c r="A24" s="51" t="s">
        <v>132</v>
      </c>
      <c r="B24" s="19" t="n">
        <v>1352</v>
      </c>
      <c r="C24" s="19" t="n">
        <v>181</v>
      </c>
      <c r="D24" s="19" t="n">
        <v>87</v>
      </c>
      <c r="E24" s="19" t="n">
        <v>5</v>
      </c>
      <c r="F24" s="20" t="n">
        <f aca="false">E24/D24</f>
        <v>0.0574712643678161</v>
      </c>
    </row>
    <row r="25" customFormat="false" ht="12.75" hidden="false" customHeight="false" outlineLevel="0" collapsed="false">
      <c r="A25" s="26" t="s">
        <v>77</v>
      </c>
      <c r="B25" s="36"/>
    </row>
    <row r="26" customFormat="false" ht="12.75" hidden="false" customHeight="false" outlineLevel="0" collapsed="false">
      <c r="A26" s="26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85"/>
    <col collapsed="false" customWidth="false" hidden="false" outlineLevel="0" max="2" min="2" style="1" width="11.42"/>
    <col collapsed="false" customWidth="true" hidden="false" outlineLevel="0" max="3" min="3" style="1" width="11.56"/>
    <col collapsed="false" customWidth="false" hidden="false" outlineLevel="0" max="5" min="4" style="1" width="11.42"/>
    <col collapsed="false" customWidth="true" hidden="false" outlineLevel="0" max="6" min="6" style="1" width="11.28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9" t="s">
        <v>138</v>
      </c>
    </row>
    <row r="2" customFormat="false" ht="12.75" hidden="false" customHeight="false" outlineLevel="0" collapsed="false">
      <c r="A2" s="12" t="s">
        <v>139</v>
      </c>
    </row>
    <row r="4" s="15" customFormat="true" ht="25.5" hidden="false" customHeight="false" outlineLevel="0" collapsed="false">
      <c r="A4" s="13"/>
      <c r="B4" s="14" t="s">
        <v>28</v>
      </c>
      <c r="C4" s="14" t="s">
        <v>30</v>
      </c>
      <c r="D4" s="14" t="s">
        <v>31</v>
      </c>
      <c r="E4" s="14" t="s">
        <v>32</v>
      </c>
      <c r="F4" s="14" t="s">
        <v>66</v>
      </c>
    </row>
    <row r="5" customFormat="false" ht="20.1" hidden="false" customHeight="true" outlineLevel="0" collapsed="false">
      <c r="A5" s="9" t="s">
        <v>117</v>
      </c>
      <c r="B5" s="16" t="n">
        <f aca="false">SUM(B6:B20)</f>
        <v>130064</v>
      </c>
      <c r="C5" s="16" t="n">
        <v>17095</v>
      </c>
      <c r="D5" s="16" t="n">
        <v>8983</v>
      </c>
      <c r="E5" s="16" t="n">
        <v>4586</v>
      </c>
      <c r="F5" s="23" t="n">
        <f aca="false">E5/D5</f>
        <v>0.510519870867194</v>
      </c>
    </row>
    <row r="6" customFormat="false" ht="12.75" hidden="false" customHeight="false" outlineLevel="0" collapsed="false">
      <c r="A6" s="51" t="s">
        <v>118</v>
      </c>
      <c r="B6" s="19" t="n">
        <v>89</v>
      </c>
      <c r="C6" s="19" t="n">
        <v>9</v>
      </c>
      <c r="D6" s="19" t="n">
        <v>6</v>
      </c>
      <c r="E6" s="19" t="n">
        <v>2</v>
      </c>
      <c r="F6" s="20" t="n">
        <f aca="false">E6/D6</f>
        <v>0.333333333333333</v>
      </c>
    </row>
    <row r="7" customFormat="false" ht="12.75" hidden="false" customHeight="false" outlineLevel="0" collapsed="false">
      <c r="A7" s="51" t="s">
        <v>119</v>
      </c>
      <c r="B7" s="19" t="n">
        <v>2</v>
      </c>
      <c r="C7" s="19" t="n">
        <v>0</v>
      </c>
      <c r="D7" s="19" t="n">
        <v>0</v>
      </c>
      <c r="E7" s="19" t="n">
        <v>0</v>
      </c>
      <c r="F7" s="20" t="s">
        <v>71</v>
      </c>
    </row>
    <row r="8" customFormat="false" ht="12.75" hidden="false" customHeight="false" outlineLevel="0" collapsed="false">
      <c r="A8" s="51" t="s">
        <v>120</v>
      </c>
      <c r="B8" s="19" t="n">
        <v>0</v>
      </c>
      <c r="C8" s="19" t="n">
        <v>0</v>
      </c>
      <c r="D8" s="19" t="n">
        <v>0</v>
      </c>
      <c r="E8" s="19" t="n">
        <v>0</v>
      </c>
      <c r="F8" s="20" t="s">
        <v>71</v>
      </c>
    </row>
    <row r="9" customFormat="false" ht="12.75" hidden="false" customHeight="false" outlineLevel="0" collapsed="false">
      <c r="A9" s="51" t="s">
        <v>121</v>
      </c>
      <c r="B9" s="19" t="n">
        <v>82419</v>
      </c>
      <c r="C9" s="19" t="n">
        <v>11435</v>
      </c>
      <c r="D9" s="19" t="n">
        <v>6159</v>
      </c>
      <c r="E9" s="19" t="n">
        <v>3643</v>
      </c>
      <c r="F9" s="20" t="n">
        <f aca="false">E9/D9</f>
        <v>0.591492125345024</v>
      </c>
    </row>
    <row r="10" customFormat="false" ht="12.75" hidden="false" customHeight="false" outlineLevel="0" collapsed="false">
      <c r="A10" s="51" t="s">
        <v>122</v>
      </c>
      <c r="B10" s="19" t="n">
        <v>13605</v>
      </c>
      <c r="C10" s="19" t="n">
        <v>2266</v>
      </c>
      <c r="D10" s="19" t="n">
        <v>1260</v>
      </c>
      <c r="E10" s="19" t="n">
        <v>67</v>
      </c>
      <c r="F10" s="20" t="n">
        <f aca="false">E10/D10</f>
        <v>0.0531746031746032</v>
      </c>
    </row>
    <row r="11" customFormat="false" ht="12.75" hidden="false" customHeight="false" outlineLevel="0" collapsed="false">
      <c r="A11" s="51" t="s">
        <v>123</v>
      </c>
      <c r="B11" s="19" t="n">
        <v>5250</v>
      </c>
      <c r="C11" s="19" t="n">
        <v>812</v>
      </c>
      <c r="D11" s="19" t="n">
        <v>431</v>
      </c>
      <c r="E11" s="19" t="n">
        <v>304</v>
      </c>
      <c r="F11" s="20" t="n">
        <f aca="false">E11/D11</f>
        <v>0.705336426914153</v>
      </c>
    </row>
    <row r="12" customFormat="false" ht="12.75" hidden="false" customHeight="false" outlineLevel="0" collapsed="false">
      <c r="A12" s="51" t="s">
        <v>124</v>
      </c>
      <c r="B12" s="19" t="n">
        <v>10697</v>
      </c>
      <c r="C12" s="19" t="n">
        <v>1020</v>
      </c>
      <c r="D12" s="19" t="n">
        <v>450</v>
      </c>
      <c r="E12" s="19" t="n">
        <v>303</v>
      </c>
      <c r="F12" s="20" t="n">
        <f aca="false">E12/D12</f>
        <v>0.673333333333333</v>
      </c>
    </row>
    <row r="13" customFormat="false" ht="12.75" hidden="false" customHeight="false" outlineLevel="0" collapsed="false">
      <c r="A13" s="51" t="s">
        <v>125</v>
      </c>
      <c r="B13" s="19" t="n">
        <v>899</v>
      </c>
      <c r="C13" s="19" t="n">
        <v>79</v>
      </c>
      <c r="D13" s="19" t="n">
        <v>40</v>
      </c>
      <c r="E13" s="19" t="n">
        <v>21</v>
      </c>
      <c r="F13" s="20" t="n">
        <f aca="false">E13/D13</f>
        <v>0.525</v>
      </c>
    </row>
    <row r="14" customFormat="false" ht="12.75" hidden="false" customHeight="false" outlineLevel="0" collapsed="false">
      <c r="A14" s="51" t="s">
        <v>126</v>
      </c>
      <c r="B14" s="19" t="n">
        <v>3104</v>
      </c>
      <c r="C14" s="19" t="n">
        <v>105</v>
      </c>
      <c r="D14" s="19" t="n">
        <v>104</v>
      </c>
      <c r="E14" s="19" t="n">
        <v>73</v>
      </c>
      <c r="F14" s="20" t="n">
        <f aca="false">E14/D14</f>
        <v>0.701923076923077</v>
      </c>
    </row>
    <row r="15" customFormat="false" ht="12.75" hidden="false" customHeight="false" outlineLevel="0" collapsed="false">
      <c r="A15" s="51" t="s">
        <v>127</v>
      </c>
      <c r="B15" s="19" t="n">
        <v>0</v>
      </c>
      <c r="C15" s="19" t="n">
        <v>0</v>
      </c>
      <c r="D15" s="19" t="n">
        <v>0</v>
      </c>
      <c r="E15" s="19" t="n">
        <v>0</v>
      </c>
      <c r="F15" s="20" t="s">
        <v>71</v>
      </c>
    </row>
    <row r="16" customFormat="false" ht="12.75" hidden="false" customHeight="false" outlineLevel="0" collapsed="false">
      <c r="A16" s="51" t="s">
        <v>128</v>
      </c>
      <c r="B16" s="19" t="n">
        <v>0</v>
      </c>
      <c r="C16" s="19" t="n">
        <v>0</v>
      </c>
      <c r="D16" s="19" t="n">
        <v>0</v>
      </c>
      <c r="E16" s="19" t="n">
        <v>0</v>
      </c>
      <c r="F16" s="20" t="s">
        <v>71</v>
      </c>
    </row>
    <row r="17" customFormat="false" ht="12.75" hidden="false" customHeight="false" outlineLevel="0" collapsed="false">
      <c r="A17" s="51" t="s">
        <v>129</v>
      </c>
      <c r="B17" s="19" t="n">
        <v>435</v>
      </c>
      <c r="C17" s="19" t="n">
        <v>49</v>
      </c>
      <c r="D17" s="19" t="n">
        <v>31</v>
      </c>
      <c r="E17" s="19" t="n">
        <v>5</v>
      </c>
      <c r="F17" s="20" t="n">
        <f aca="false">E17/D17</f>
        <v>0.161290322580645</v>
      </c>
    </row>
    <row r="18" customFormat="false" ht="12.75" hidden="false" customHeight="false" outlineLevel="0" collapsed="false">
      <c r="A18" s="51" t="s">
        <v>130</v>
      </c>
      <c r="B18" s="19" t="n">
        <v>2308</v>
      </c>
      <c r="C18" s="19" t="n">
        <v>250</v>
      </c>
      <c r="D18" s="19" t="n">
        <v>119</v>
      </c>
      <c r="E18" s="19" t="n">
        <v>63</v>
      </c>
      <c r="F18" s="20" t="n">
        <f aca="false">E18/D18</f>
        <v>0.529411764705882</v>
      </c>
    </row>
    <row r="19" customFormat="false" ht="12.75" hidden="false" customHeight="false" outlineLevel="0" collapsed="false">
      <c r="A19" s="51" t="s">
        <v>131</v>
      </c>
      <c r="B19" s="19" t="n">
        <v>3690</v>
      </c>
      <c r="C19" s="19" t="n">
        <v>348</v>
      </c>
      <c r="D19" s="19" t="n">
        <v>219</v>
      </c>
      <c r="E19" s="19" t="n">
        <v>71</v>
      </c>
      <c r="F19" s="20" t="n">
        <f aca="false">E19/D19</f>
        <v>0.324200913242009</v>
      </c>
    </row>
    <row r="20" customFormat="false" ht="12.75" hidden="false" customHeight="false" outlineLevel="0" collapsed="false">
      <c r="A20" s="51" t="s">
        <v>132</v>
      </c>
      <c r="B20" s="19" t="n">
        <v>7566</v>
      </c>
      <c r="C20" s="19" t="n">
        <v>722</v>
      </c>
      <c r="D20" s="19" t="n">
        <v>164</v>
      </c>
      <c r="E20" s="19" t="n">
        <v>34</v>
      </c>
      <c r="F20" s="20" t="n">
        <f aca="false">E20/D20</f>
        <v>0.207317073170732</v>
      </c>
    </row>
    <row r="21" customFormat="false" ht="20.1" hidden="false" customHeight="true" outlineLevel="0" collapsed="false">
      <c r="A21" s="9" t="s">
        <v>133</v>
      </c>
      <c r="B21" s="16" t="n">
        <f aca="false">SUM(B22:B24)</f>
        <v>11404</v>
      </c>
      <c r="C21" s="16" t="n">
        <v>1496</v>
      </c>
      <c r="D21" s="16" t="n">
        <v>883</v>
      </c>
      <c r="E21" s="16" t="n">
        <v>239</v>
      </c>
      <c r="F21" s="23" t="n">
        <f aca="false">E21/D21</f>
        <v>0.270668176670442</v>
      </c>
    </row>
    <row r="22" customFormat="false" ht="12.75" hidden="false" customHeight="false" outlineLevel="0" collapsed="false">
      <c r="A22" s="51" t="s">
        <v>134</v>
      </c>
      <c r="B22" s="19" t="n">
        <v>4927</v>
      </c>
      <c r="C22" s="19" t="n">
        <v>715</v>
      </c>
      <c r="D22" s="19" t="n">
        <v>388</v>
      </c>
      <c r="E22" s="19" t="n">
        <v>50</v>
      </c>
      <c r="F22" s="20" t="n">
        <f aca="false">E22/D22</f>
        <v>0.128865979381443</v>
      </c>
    </row>
    <row r="23" customFormat="false" ht="12.75" hidden="false" customHeight="false" outlineLevel="0" collapsed="false">
      <c r="A23" s="51" t="s">
        <v>135</v>
      </c>
      <c r="B23" s="19" t="n">
        <v>5240</v>
      </c>
      <c r="C23" s="19" t="n">
        <v>673</v>
      </c>
      <c r="D23" s="19" t="n">
        <v>441</v>
      </c>
      <c r="E23" s="19" t="n">
        <v>187</v>
      </c>
      <c r="F23" s="20" t="n">
        <f aca="false">E23/D23</f>
        <v>0.424036281179138</v>
      </c>
    </row>
    <row r="24" customFormat="false" ht="12.75" hidden="false" customHeight="false" outlineLevel="0" collapsed="false">
      <c r="A24" s="51" t="s">
        <v>132</v>
      </c>
      <c r="B24" s="19" t="n">
        <v>1237</v>
      </c>
      <c r="C24" s="19" t="n">
        <v>108</v>
      </c>
      <c r="D24" s="19" t="n">
        <v>54</v>
      </c>
      <c r="E24" s="19" t="n">
        <v>2</v>
      </c>
      <c r="F24" s="20" t="n">
        <f aca="false">E24/D24</f>
        <v>0.037037037037037</v>
      </c>
    </row>
    <row r="25" customFormat="false" ht="12.75" hidden="false" customHeight="false" outlineLevel="0" collapsed="false">
      <c r="A25" s="26" t="s">
        <v>77</v>
      </c>
      <c r="B25" s="36"/>
    </row>
    <row r="26" customFormat="false" ht="12.75" hidden="false" customHeight="false" outlineLevel="0" collapsed="false">
      <c r="A26" s="26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7"/>
    <col collapsed="false" customWidth="false" hidden="false" outlineLevel="0" max="2" min="2" style="1" width="11.42"/>
    <col collapsed="false" customWidth="true" hidden="false" outlineLevel="0" max="3" min="3" style="1" width="11.56"/>
    <col collapsed="false" customWidth="false" hidden="false" outlineLevel="0" max="5" min="4" style="1" width="11.42"/>
    <col collapsed="false" customWidth="true" hidden="false" outlineLevel="0" max="6" min="6" style="1" width="11.28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9" t="s">
        <v>140</v>
      </c>
    </row>
    <row r="2" customFormat="false" ht="12.75" hidden="false" customHeight="false" outlineLevel="0" collapsed="false">
      <c r="A2" s="12" t="s">
        <v>141</v>
      </c>
    </row>
    <row r="4" s="15" customFormat="true" ht="25.5" hidden="false" customHeight="false" outlineLevel="0" collapsed="false">
      <c r="A4" s="13"/>
      <c r="B4" s="14" t="s">
        <v>28</v>
      </c>
      <c r="C4" s="14" t="s">
        <v>30</v>
      </c>
      <c r="D4" s="14" t="s">
        <v>31</v>
      </c>
      <c r="E4" s="14" t="s">
        <v>32</v>
      </c>
      <c r="F4" s="14" t="s">
        <v>66</v>
      </c>
    </row>
    <row r="5" customFormat="false" ht="20.1" hidden="false" customHeight="true" outlineLevel="0" collapsed="false">
      <c r="A5" s="9" t="s">
        <v>117</v>
      </c>
      <c r="B5" s="16" t="n">
        <f aca="false">SUM(B6:B20)</f>
        <v>134070</v>
      </c>
      <c r="C5" s="16" t="n">
        <v>17440</v>
      </c>
      <c r="D5" s="16" t="n">
        <v>9172</v>
      </c>
      <c r="E5" s="16" t="n">
        <v>4753</v>
      </c>
      <c r="F5" s="23" t="n">
        <f aca="false">E5/D5</f>
        <v>0.518207588312255</v>
      </c>
    </row>
    <row r="6" customFormat="false" ht="12.75" hidden="false" customHeight="false" outlineLevel="0" collapsed="false">
      <c r="A6" s="51" t="s">
        <v>118</v>
      </c>
      <c r="B6" s="19" t="n">
        <v>76</v>
      </c>
      <c r="C6" s="19" t="n">
        <v>14</v>
      </c>
      <c r="D6" s="19" t="n">
        <v>6</v>
      </c>
      <c r="E6" s="19" t="n">
        <v>2</v>
      </c>
      <c r="F6" s="20" t="n">
        <f aca="false">E6/D6</f>
        <v>0.333333333333333</v>
      </c>
    </row>
    <row r="7" customFormat="false" ht="12.75" hidden="false" customHeight="false" outlineLevel="0" collapsed="false">
      <c r="A7" s="51" t="s">
        <v>119</v>
      </c>
      <c r="B7" s="19" t="n">
        <v>2</v>
      </c>
      <c r="C7" s="19" t="n">
        <v>1</v>
      </c>
      <c r="D7" s="19" t="n">
        <v>0</v>
      </c>
      <c r="E7" s="19" t="n">
        <v>0</v>
      </c>
      <c r="F7" s="20" t="s">
        <v>71</v>
      </c>
    </row>
    <row r="8" customFormat="false" ht="12.75" hidden="false" customHeight="false" outlineLevel="0" collapsed="false">
      <c r="A8" s="51" t="s">
        <v>120</v>
      </c>
      <c r="B8" s="19" t="n">
        <v>0</v>
      </c>
      <c r="C8" s="19" t="n">
        <v>0</v>
      </c>
      <c r="D8" s="19" t="n">
        <v>0</v>
      </c>
      <c r="E8" s="19" t="n">
        <v>0</v>
      </c>
      <c r="F8" s="20" t="s">
        <v>71</v>
      </c>
    </row>
    <row r="9" customFormat="false" ht="12.75" hidden="false" customHeight="false" outlineLevel="0" collapsed="false">
      <c r="A9" s="51" t="s">
        <v>121</v>
      </c>
      <c r="B9" s="19" t="n">
        <v>83641</v>
      </c>
      <c r="C9" s="19" t="n">
        <v>11689</v>
      </c>
      <c r="D9" s="19" t="n">
        <v>6025</v>
      </c>
      <c r="E9" s="19" t="n">
        <v>3488</v>
      </c>
      <c r="F9" s="20" t="n">
        <f aca="false">E9/D9</f>
        <v>0.578921161825726</v>
      </c>
    </row>
    <row r="10" customFormat="false" ht="12.75" hidden="false" customHeight="false" outlineLevel="0" collapsed="false">
      <c r="A10" s="51" t="s">
        <v>122</v>
      </c>
      <c r="B10" s="19" t="n">
        <v>15400</v>
      </c>
      <c r="C10" s="19" t="n">
        <v>2050</v>
      </c>
      <c r="D10" s="19" t="n">
        <v>1144</v>
      </c>
      <c r="E10" s="19" t="n">
        <v>86</v>
      </c>
      <c r="F10" s="20" t="n">
        <f aca="false">E10/D10</f>
        <v>0.0751748251748252</v>
      </c>
    </row>
    <row r="11" customFormat="false" ht="12.75" hidden="false" customHeight="false" outlineLevel="0" collapsed="false">
      <c r="A11" s="51" t="s">
        <v>123</v>
      </c>
      <c r="B11" s="19" t="n">
        <v>5305</v>
      </c>
      <c r="C11" s="19" t="n">
        <v>487</v>
      </c>
      <c r="D11" s="19" t="n">
        <v>264</v>
      </c>
      <c r="E11" s="19" t="n">
        <v>217</v>
      </c>
      <c r="F11" s="20" t="n">
        <f aca="false">E11/D11</f>
        <v>0.821969696969697</v>
      </c>
    </row>
    <row r="12" customFormat="false" ht="12.75" hidden="false" customHeight="false" outlineLevel="0" collapsed="false">
      <c r="A12" s="51" t="s">
        <v>124</v>
      </c>
      <c r="B12" s="19" t="n">
        <v>10911</v>
      </c>
      <c r="C12" s="19" t="n">
        <v>1239</v>
      </c>
      <c r="D12" s="19" t="n">
        <v>675</v>
      </c>
      <c r="E12" s="19" t="n">
        <v>502</v>
      </c>
      <c r="F12" s="20" t="n">
        <f aca="false">E12/D12</f>
        <v>0.743703703703704</v>
      </c>
    </row>
    <row r="13" customFormat="false" ht="12.75" hidden="false" customHeight="false" outlineLevel="0" collapsed="false">
      <c r="A13" s="51" t="s">
        <v>125</v>
      </c>
      <c r="B13" s="19" t="n">
        <v>922</v>
      </c>
      <c r="C13" s="19" t="n">
        <v>91</v>
      </c>
      <c r="D13" s="19" t="n">
        <v>52</v>
      </c>
      <c r="E13" s="19" t="n">
        <v>23</v>
      </c>
      <c r="F13" s="20" t="n">
        <f aca="false">E13/D13</f>
        <v>0.442307692307692</v>
      </c>
    </row>
    <row r="14" customFormat="false" ht="12.75" hidden="false" customHeight="false" outlineLevel="0" collapsed="false">
      <c r="A14" s="51" t="s">
        <v>126</v>
      </c>
      <c r="B14" s="19" t="n">
        <v>3026</v>
      </c>
      <c r="C14" s="19" t="n">
        <v>106</v>
      </c>
      <c r="D14" s="19" t="n">
        <v>102</v>
      </c>
      <c r="E14" s="19" t="n">
        <v>53</v>
      </c>
      <c r="F14" s="20" t="n">
        <f aca="false">E14/D14</f>
        <v>0.519607843137255</v>
      </c>
    </row>
    <row r="15" customFormat="false" ht="12.75" hidden="false" customHeight="false" outlineLevel="0" collapsed="false">
      <c r="A15" s="51" t="s">
        <v>127</v>
      </c>
      <c r="B15" s="19" t="n">
        <v>0</v>
      </c>
      <c r="C15" s="19" t="n">
        <v>0</v>
      </c>
      <c r="D15" s="19" t="n">
        <v>0</v>
      </c>
      <c r="E15" s="19" t="n">
        <v>0</v>
      </c>
      <c r="F15" s="20" t="s">
        <v>71</v>
      </c>
    </row>
    <row r="16" customFormat="false" ht="12.75" hidden="false" customHeight="false" outlineLevel="0" collapsed="false">
      <c r="A16" s="51" t="s">
        <v>128</v>
      </c>
      <c r="B16" s="19" t="n">
        <v>0</v>
      </c>
      <c r="C16" s="19" t="n">
        <v>0</v>
      </c>
      <c r="D16" s="19" t="n">
        <v>0</v>
      </c>
      <c r="E16" s="19" t="n">
        <v>0</v>
      </c>
      <c r="F16" s="20" t="s">
        <v>71</v>
      </c>
    </row>
    <row r="17" customFormat="false" ht="12.75" hidden="false" customHeight="false" outlineLevel="0" collapsed="false">
      <c r="A17" s="51" t="s">
        <v>129</v>
      </c>
      <c r="B17" s="19" t="n">
        <v>448</v>
      </c>
      <c r="C17" s="19" t="n">
        <v>21</v>
      </c>
      <c r="D17" s="19" t="n">
        <v>15</v>
      </c>
      <c r="E17" s="19" t="n">
        <v>2</v>
      </c>
      <c r="F17" s="20" t="n">
        <f aca="false">E17/D17</f>
        <v>0.133333333333333</v>
      </c>
    </row>
    <row r="18" customFormat="false" ht="12.75" hidden="false" customHeight="false" outlineLevel="0" collapsed="false">
      <c r="A18" s="51" t="s">
        <v>130</v>
      </c>
      <c r="B18" s="19" t="n">
        <v>3728</v>
      </c>
      <c r="C18" s="19" t="n">
        <v>535</v>
      </c>
      <c r="D18" s="19" t="n">
        <v>250</v>
      </c>
      <c r="E18" s="19" t="n">
        <v>150</v>
      </c>
      <c r="F18" s="20" t="n">
        <f aca="false">E18/D18</f>
        <v>0.6</v>
      </c>
    </row>
    <row r="19" customFormat="false" ht="20.1" hidden="false" customHeight="true" outlineLevel="0" collapsed="false">
      <c r="A19" s="51" t="s">
        <v>131</v>
      </c>
      <c r="B19" s="19" t="n">
        <v>5005</v>
      </c>
      <c r="C19" s="19" t="n">
        <v>684</v>
      </c>
      <c r="D19" s="19" t="n">
        <v>466</v>
      </c>
      <c r="E19" s="19" t="n">
        <v>181</v>
      </c>
      <c r="F19" s="20" t="n">
        <f aca="false">E19/D19</f>
        <v>0.388412017167382</v>
      </c>
    </row>
    <row r="20" customFormat="false" ht="12.75" hidden="false" customHeight="false" outlineLevel="0" collapsed="false">
      <c r="A20" s="51" t="s">
        <v>132</v>
      </c>
      <c r="B20" s="19" t="n">
        <v>5606</v>
      </c>
      <c r="C20" s="19" t="n">
        <v>523</v>
      </c>
      <c r="D20" s="19" t="n">
        <v>173</v>
      </c>
      <c r="E20" s="19" t="n">
        <v>49</v>
      </c>
      <c r="F20" s="20" t="n">
        <f aca="false">E20/D20</f>
        <v>0.283236994219653</v>
      </c>
    </row>
    <row r="21" customFormat="false" ht="12.75" hidden="false" customHeight="false" outlineLevel="0" collapsed="false">
      <c r="A21" s="9" t="s">
        <v>133</v>
      </c>
      <c r="B21" s="16" t="n">
        <f aca="false">SUM(B22:B24)</f>
        <v>10008</v>
      </c>
      <c r="C21" s="16" t="n">
        <v>1333</v>
      </c>
      <c r="D21" s="16" t="n">
        <v>666</v>
      </c>
      <c r="E21" s="16" t="n">
        <v>185</v>
      </c>
      <c r="F21" s="23" t="n">
        <f aca="false">E21/D21</f>
        <v>0.277777777777778</v>
      </c>
    </row>
    <row r="22" customFormat="false" ht="12.75" hidden="false" customHeight="false" outlineLevel="0" collapsed="false">
      <c r="A22" s="51" t="s">
        <v>134</v>
      </c>
      <c r="B22" s="19" t="n">
        <v>4518</v>
      </c>
      <c r="C22" s="19" t="n">
        <v>827</v>
      </c>
      <c r="D22" s="19" t="n">
        <v>344</v>
      </c>
      <c r="E22" s="19" t="n">
        <v>34</v>
      </c>
      <c r="F22" s="20" t="n">
        <f aca="false">E22/D22</f>
        <v>0.0988372093023256</v>
      </c>
    </row>
    <row r="23" customFormat="false" ht="12.75" hidden="false" customHeight="false" outlineLevel="0" collapsed="false">
      <c r="A23" s="51" t="s">
        <v>135</v>
      </c>
      <c r="B23" s="19" t="n">
        <v>4265</v>
      </c>
      <c r="C23" s="19" t="n">
        <v>411</v>
      </c>
      <c r="D23" s="19" t="n">
        <v>263</v>
      </c>
      <c r="E23" s="19" t="n">
        <v>147</v>
      </c>
      <c r="F23" s="20" t="n">
        <f aca="false">E23/D23</f>
        <v>0.55893536121673</v>
      </c>
    </row>
    <row r="24" customFormat="false" ht="12.75" hidden="false" customHeight="false" outlineLevel="0" collapsed="false">
      <c r="A24" s="51" t="s">
        <v>132</v>
      </c>
      <c r="B24" s="19" t="n">
        <v>1225</v>
      </c>
      <c r="C24" s="19" t="n">
        <v>95</v>
      </c>
      <c r="D24" s="19" t="n">
        <v>59</v>
      </c>
      <c r="E24" s="19" t="n">
        <v>4</v>
      </c>
      <c r="F24" s="20" t="n">
        <f aca="false">E24/D24</f>
        <v>0.0677966101694915</v>
      </c>
    </row>
    <row r="25" customFormat="false" ht="12.75" hidden="false" customHeight="false" outlineLevel="0" collapsed="false">
      <c r="A25" s="26" t="s">
        <v>77</v>
      </c>
    </row>
    <row r="26" customFormat="false" ht="12.75" hidden="false" customHeight="false" outlineLevel="0" collapsed="false">
      <c r="A26" s="26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28"/>
    <col collapsed="false" customWidth="false" hidden="false" outlineLevel="0" max="2" min="2" style="1" width="11.42"/>
    <col collapsed="false" customWidth="true" hidden="false" outlineLevel="0" max="3" min="3" style="1" width="11.56"/>
    <col collapsed="false" customWidth="false" hidden="false" outlineLevel="0" max="5" min="4" style="1" width="11.42"/>
    <col collapsed="false" customWidth="true" hidden="false" outlineLevel="0" max="6" min="6" style="1" width="11.28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9" t="s">
        <v>142</v>
      </c>
    </row>
    <row r="2" customFormat="false" ht="12.75" hidden="false" customHeight="false" outlineLevel="0" collapsed="false">
      <c r="A2" s="12" t="s">
        <v>143</v>
      </c>
    </row>
    <row r="4" s="15" customFormat="true" ht="25.5" hidden="false" customHeight="false" outlineLevel="0" collapsed="false">
      <c r="A4" s="13"/>
      <c r="B4" s="14" t="s">
        <v>28</v>
      </c>
      <c r="C4" s="14" t="s">
        <v>30</v>
      </c>
      <c r="D4" s="14" t="s">
        <v>31</v>
      </c>
      <c r="E4" s="14" t="s">
        <v>32</v>
      </c>
      <c r="F4" s="14" t="s">
        <v>66</v>
      </c>
    </row>
    <row r="5" customFormat="false" ht="20.1" hidden="false" customHeight="true" outlineLevel="0" collapsed="false">
      <c r="A5" s="9" t="s">
        <v>117</v>
      </c>
      <c r="B5" s="16" t="n">
        <v>150001</v>
      </c>
      <c r="C5" s="16" t="n">
        <v>19884</v>
      </c>
      <c r="D5" s="16" t="n">
        <v>10692</v>
      </c>
      <c r="E5" s="16" t="n">
        <v>5603</v>
      </c>
      <c r="F5" s="23" t="n">
        <f aca="false">E5/D5</f>
        <v>0.524036662925552</v>
      </c>
    </row>
    <row r="6" customFormat="false" ht="12.75" hidden="false" customHeight="false" outlineLevel="0" collapsed="false">
      <c r="A6" s="51" t="s">
        <v>118</v>
      </c>
      <c r="B6" s="19" t="n">
        <v>77</v>
      </c>
      <c r="C6" s="19" t="n">
        <v>9</v>
      </c>
      <c r="D6" s="19" t="n">
        <v>3</v>
      </c>
      <c r="E6" s="19" t="n">
        <v>2</v>
      </c>
      <c r="F6" s="20" t="n">
        <f aca="false">E6/D6</f>
        <v>0.666666666666667</v>
      </c>
    </row>
    <row r="7" customFormat="false" ht="12.75" hidden="false" customHeight="false" outlineLevel="0" collapsed="false">
      <c r="A7" s="51" t="s">
        <v>119</v>
      </c>
      <c r="B7" s="19" t="n">
        <v>2</v>
      </c>
      <c r="C7" s="19" t="n">
        <v>0</v>
      </c>
      <c r="D7" s="19" t="n">
        <v>0</v>
      </c>
      <c r="E7" s="19" t="n">
        <v>0</v>
      </c>
      <c r="F7" s="20" t="s">
        <v>71</v>
      </c>
    </row>
    <row r="8" customFormat="false" ht="12.75" hidden="false" customHeight="false" outlineLevel="0" collapsed="false">
      <c r="A8" s="51" t="s">
        <v>120</v>
      </c>
      <c r="B8" s="19" t="n">
        <v>1</v>
      </c>
      <c r="C8" s="19" t="n">
        <v>0</v>
      </c>
      <c r="D8" s="19" t="n">
        <v>0</v>
      </c>
      <c r="E8" s="19" t="n">
        <v>0</v>
      </c>
      <c r="F8" s="20" t="s">
        <v>71</v>
      </c>
    </row>
    <row r="9" customFormat="false" ht="12.75" hidden="false" customHeight="false" outlineLevel="0" collapsed="false">
      <c r="A9" s="51" t="s">
        <v>121</v>
      </c>
      <c r="B9" s="19" t="n">
        <v>85604</v>
      </c>
      <c r="C9" s="19" t="n">
        <v>11841</v>
      </c>
      <c r="D9" s="19" t="n">
        <v>6084</v>
      </c>
      <c r="E9" s="19" t="n">
        <v>3541</v>
      </c>
      <c r="F9" s="20" t="n">
        <f aca="false">E9/D9</f>
        <v>0.582018408941486</v>
      </c>
    </row>
    <row r="10" customFormat="false" ht="12.75" hidden="false" customHeight="false" outlineLevel="0" collapsed="false">
      <c r="A10" s="51" t="s">
        <v>122</v>
      </c>
      <c r="B10" s="19" t="n">
        <v>16376</v>
      </c>
      <c r="C10" s="19" t="n">
        <v>1926</v>
      </c>
      <c r="D10" s="19" t="n">
        <v>1078</v>
      </c>
      <c r="E10" s="19" t="n">
        <v>130</v>
      </c>
      <c r="F10" s="20" t="n">
        <f aca="false">E10/D10</f>
        <v>0.120593692022263</v>
      </c>
    </row>
    <row r="11" customFormat="false" ht="12.75" hidden="false" customHeight="false" outlineLevel="0" collapsed="false">
      <c r="A11" s="51" t="s">
        <v>123</v>
      </c>
      <c r="B11" s="19" t="n">
        <v>5672</v>
      </c>
      <c r="C11" s="19" t="n">
        <v>882</v>
      </c>
      <c r="D11" s="19" t="n">
        <v>639</v>
      </c>
      <c r="E11" s="19" t="n">
        <v>457</v>
      </c>
      <c r="F11" s="20" t="n">
        <f aca="false">E11/D11</f>
        <v>0.715179968701096</v>
      </c>
    </row>
    <row r="12" customFormat="false" ht="12.75" hidden="false" customHeight="false" outlineLevel="0" collapsed="false">
      <c r="A12" s="51" t="s">
        <v>124</v>
      </c>
      <c r="B12" s="19" t="n">
        <v>12309</v>
      </c>
      <c r="C12" s="19" t="n">
        <v>1133</v>
      </c>
      <c r="D12" s="19" t="n">
        <v>523</v>
      </c>
      <c r="E12" s="19" t="n">
        <v>345</v>
      </c>
      <c r="F12" s="20" t="n">
        <f aca="false">E12/D12</f>
        <v>0.659655831739962</v>
      </c>
    </row>
    <row r="13" customFormat="false" ht="12.75" hidden="false" customHeight="false" outlineLevel="0" collapsed="false">
      <c r="A13" s="51" t="s">
        <v>125</v>
      </c>
      <c r="B13" s="19" t="n">
        <v>938</v>
      </c>
      <c r="C13" s="19" t="n">
        <v>95</v>
      </c>
      <c r="D13" s="19" t="n">
        <v>48</v>
      </c>
      <c r="E13" s="19" t="n">
        <v>40</v>
      </c>
      <c r="F13" s="20" t="n">
        <f aca="false">E13/D13</f>
        <v>0.833333333333333</v>
      </c>
    </row>
    <row r="14" customFormat="false" ht="12.75" hidden="false" customHeight="false" outlineLevel="0" collapsed="false">
      <c r="A14" s="51" t="s">
        <v>126</v>
      </c>
      <c r="B14" s="19" t="n">
        <v>2604</v>
      </c>
      <c r="C14" s="19" t="n">
        <v>178</v>
      </c>
      <c r="D14" s="19" t="n">
        <v>176</v>
      </c>
      <c r="E14" s="19" t="n">
        <v>22</v>
      </c>
      <c r="F14" s="20" t="n">
        <f aca="false">E14/D14</f>
        <v>0.125</v>
      </c>
    </row>
    <row r="15" customFormat="false" ht="12.75" hidden="false" customHeight="false" outlineLevel="0" collapsed="false">
      <c r="A15" s="51" t="s">
        <v>127</v>
      </c>
      <c r="B15" s="19" t="n">
        <v>417</v>
      </c>
      <c r="C15" s="19" t="n">
        <v>32</v>
      </c>
      <c r="D15" s="19" t="n">
        <v>8</v>
      </c>
      <c r="E15" s="19" t="n">
        <v>3</v>
      </c>
      <c r="F15" s="20" t="n">
        <f aca="false">E15/D15</f>
        <v>0.375</v>
      </c>
    </row>
    <row r="16" customFormat="false" ht="12.75" hidden="false" customHeight="false" outlineLevel="0" collapsed="false">
      <c r="A16" s="51" t="s">
        <v>128</v>
      </c>
      <c r="B16" s="19" t="n">
        <v>477</v>
      </c>
      <c r="C16" s="19" t="n">
        <v>43</v>
      </c>
      <c r="D16" s="19" t="n">
        <v>35</v>
      </c>
      <c r="E16" s="19" t="n">
        <v>8</v>
      </c>
      <c r="F16" s="20" t="n">
        <f aca="false">E16/D16</f>
        <v>0.228571428571429</v>
      </c>
    </row>
    <row r="17" customFormat="false" ht="12.75" hidden="false" customHeight="false" outlineLevel="0" collapsed="false">
      <c r="A17" s="51" t="s">
        <v>129</v>
      </c>
      <c r="B17" s="19" t="n">
        <v>460</v>
      </c>
      <c r="C17" s="19" t="n">
        <v>48</v>
      </c>
      <c r="D17" s="19" t="n">
        <v>38</v>
      </c>
      <c r="E17" s="19" t="n">
        <v>23</v>
      </c>
      <c r="F17" s="20" t="n">
        <f aca="false">E17/D17</f>
        <v>0.605263157894737</v>
      </c>
    </row>
    <row r="18" customFormat="false" ht="12.75" hidden="false" customHeight="false" outlineLevel="0" collapsed="false">
      <c r="A18" s="51" t="s">
        <v>130</v>
      </c>
      <c r="B18" s="19" t="n">
        <v>8899</v>
      </c>
      <c r="C18" s="19" t="n">
        <v>1388</v>
      </c>
      <c r="D18" s="19" t="n">
        <v>655</v>
      </c>
      <c r="E18" s="19" t="n">
        <v>403</v>
      </c>
      <c r="F18" s="20" t="n">
        <f aca="false">E18/D18</f>
        <v>0.615267175572519</v>
      </c>
    </row>
    <row r="19" customFormat="false" ht="12.75" hidden="false" customHeight="false" outlineLevel="0" collapsed="false">
      <c r="A19" s="51" t="s">
        <v>131</v>
      </c>
      <c r="B19" s="19" t="n">
        <v>11570</v>
      </c>
      <c r="C19" s="19" t="n">
        <v>1893</v>
      </c>
      <c r="D19" s="19" t="n">
        <v>1296</v>
      </c>
      <c r="E19" s="19" t="n">
        <v>588</v>
      </c>
      <c r="F19" s="20" t="n">
        <f aca="false">E19/D19</f>
        <v>0.453703703703704</v>
      </c>
    </row>
    <row r="20" customFormat="false" ht="12.75" hidden="false" customHeight="false" outlineLevel="0" collapsed="false">
      <c r="A20" s="51" t="s">
        <v>132</v>
      </c>
      <c r="B20" s="19" t="n">
        <v>4595</v>
      </c>
      <c r="C20" s="19" t="n">
        <v>416</v>
      </c>
      <c r="D20" s="19" t="n">
        <v>109</v>
      </c>
      <c r="E20" s="19" t="n">
        <v>41</v>
      </c>
      <c r="F20" s="20" t="n">
        <f aca="false">E20/D20</f>
        <v>0.376146788990826</v>
      </c>
    </row>
    <row r="21" customFormat="false" ht="20.1" hidden="false" customHeight="true" outlineLevel="0" collapsed="false">
      <c r="A21" s="9" t="s">
        <v>133</v>
      </c>
      <c r="B21" s="16" t="n">
        <v>9164</v>
      </c>
      <c r="C21" s="16" t="n">
        <v>1308</v>
      </c>
      <c r="D21" s="16" t="n">
        <v>762</v>
      </c>
      <c r="E21" s="16" t="n">
        <v>233</v>
      </c>
      <c r="F21" s="23" t="n">
        <f aca="false">E21/D21</f>
        <v>0.305774278215223</v>
      </c>
    </row>
    <row r="22" customFormat="false" ht="12.75" hidden="false" customHeight="false" outlineLevel="0" collapsed="false">
      <c r="A22" s="51" t="s">
        <v>134</v>
      </c>
      <c r="B22" s="19" t="n">
        <v>4273</v>
      </c>
      <c r="C22" s="19" t="n">
        <v>768</v>
      </c>
      <c r="D22" s="19" t="n">
        <v>358</v>
      </c>
      <c r="E22" s="19" t="n">
        <v>47</v>
      </c>
      <c r="F22" s="20" t="n">
        <f aca="false">E22/D22</f>
        <v>0.131284916201117</v>
      </c>
    </row>
    <row r="23" customFormat="false" ht="12.75" hidden="false" customHeight="false" outlineLevel="0" collapsed="false">
      <c r="A23" s="51" t="s">
        <v>135</v>
      </c>
      <c r="B23" s="19" t="n">
        <v>3593</v>
      </c>
      <c r="C23" s="19" t="n">
        <v>434</v>
      </c>
      <c r="D23" s="19" t="n">
        <v>336</v>
      </c>
      <c r="E23" s="19" t="n">
        <v>183</v>
      </c>
      <c r="F23" s="20" t="n">
        <f aca="false">E23/D23</f>
        <v>0.544642857142857</v>
      </c>
    </row>
    <row r="24" customFormat="false" ht="12.75" hidden="false" customHeight="false" outlineLevel="0" collapsed="false">
      <c r="A24" s="51" t="s">
        <v>132</v>
      </c>
      <c r="B24" s="19" t="n">
        <v>1298</v>
      </c>
      <c r="C24" s="19" t="n">
        <v>106</v>
      </c>
      <c r="D24" s="19" t="n">
        <v>68</v>
      </c>
      <c r="E24" s="19" t="n">
        <v>3</v>
      </c>
      <c r="F24" s="20" t="n">
        <f aca="false">E24/D24</f>
        <v>0.0441176470588235</v>
      </c>
    </row>
    <row r="25" customFormat="false" ht="12.75" hidden="false" customHeight="false" outlineLevel="0" collapsed="false">
      <c r="A25" s="26" t="s">
        <v>77</v>
      </c>
      <c r="B25" s="36"/>
    </row>
    <row r="26" customFormat="false" ht="12.75" hidden="false" customHeight="false" outlineLevel="0" collapsed="false">
      <c r="A26" s="26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28"/>
    <col collapsed="false" customWidth="false" hidden="false" outlineLevel="0" max="2" min="2" style="1" width="11.42"/>
    <col collapsed="false" customWidth="true" hidden="false" outlineLevel="0" max="3" min="3" style="1" width="11.56"/>
    <col collapsed="false" customWidth="false" hidden="false" outlineLevel="0" max="5" min="4" style="1" width="11.42"/>
    <col collapsed="false" customWidth="true" hidden="false" outlineLevel="0" max="6" min="6" style="1" width="11.28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9" t="s">
        <v>144</v>
      </c>
    </row>
    <row r="2" customFormat="false" ht="12.75" hidden="false" customHeight="false" outlineLevel="0" collapsed="false">
      <c r="A2" s="12" t="s">
        <v>145</v>
      </c>
    </row>
    <row r="4" s="15" customFormat="true" ht="25.5" hidden="false" customHeight="false" outlineLevel="0" collapsed="false">
      <c r="A4" s="13"/>
      <c r="B4" s="14" t="s">
        <v>28</v>
      </c>
      <c r="C4" s="14" t="s">
        <v>30</v>
      </c>
      <c r="D4" s="14" t="s">
        <v>31</v>
      </c>
      <c r="E4" s="14" t="s">
        <v>32</v>
      </c>
      <c r="F4" s="14" t="s">
        <v>66</v>
      </c>
    </row>
    <row r="5" customFormat="false" ht="20.1" hidden="false" customHeight="true" outlineLevel="0" collapsed="false">
      <c r="A5" s="9" t="s">
        <v>117</v>
      </c>
      <c r="B5" s="16" t="n">
        <v>163132</v>
      </c>
      <c r="C5" s="54" t="n">
        <v>21845</v>
      </c>
      <c r="D5" s="16" t="n">
        <v>11430</v>
      </c>
      <c r="E5" s="16" t="n">
        <v>5810</v>
      </c>
      <c r="F5" s="56" t="n">
        <f aca="false">E5/D5</f>
        <v>0.508311461067367</v>
      </c>
    </row>
    <row r="6" customFormat="false" ht="12.75" hidden="false" customHeight="false" outlineLevel="0" collapsed="false">
      <c r="A6" s="51" t="s">
        <v>118</v>
      </c>
      <c r="B6" s="19" t="n">
        <v>74</v>
      </c>
      <c r="C6" s="57" t="n">
        <v>5</v>
      </c>
      <c r="D6" s="19" t="n">
        <v>4</v>
      </c>
      <c r="E6" s="19" t="n">
        <v>0</v>
      </c>
      <c r="F6" s="56" t="n">
        <f aca="false">E6/D6</f>
        <v>0</v>
      </c>
    </row>
    <row r="7" customFormat="false" ht="12.75" hidden="false" customHeight="false" outlineLevel="0" collapsed="false">
      <c r="A7" s="51" t="s">
        <v>119</v>
      </c>
      <c r="B7" s="19" t="n">
        <v>2</v>
      </c>
      <c r="C7" s="57" t="n">
        <v>0</v>
      </c>
      <c r="D7" s="19" t="n">
        <v>0</v>
      </c>
      <c r="E7" s="19" t="n">
        <v>0</v>
      </c>
      <c r="F7" s="56" t="n">
        <v>0</v>
      </c>
    </row>
    <row r="8" customFormat="false" ht="12.75" hidden="false" customHeight="false" outlineLevel="0" collapsed="false">
      <c r="A8" s="51" t="s">
        <v>120</v>
      </c>
      <c r="B8" s="19" t="n">
        <v>1</v>
      </c>
      <c r="C8" s="57" t="n">
        <v>0</v>
      </c>
      <c r="D8" s="19" t="n">
        <v>0</v>
      </c>
      <c r="E8" s="19" t="n">
        <v>0</v>
      </c>
      <c r="F8" s="56" t="n">
        <v>0</v>
      </c>
    </row>
    <row r="9" customFormat="false" ht="12.75" hidden="false" customHeight="false" outlineLevel="0" collapsed="false">
      <c r="A9" s="51" t="s">
        <v>121</v>
      </c>
      <c r="B9" s="19" t="n">
        <v>91249</v>
      </c>
      <c r="C9" s="52" t="n">
        <v>13210</v>
      </c>
      <c r="D9" s="19" t="n">
        <v>6678</v>
      </c>
      <c r="E9" s="19" t="n">
        <v>4221</v>
      </c>
      <c r="F9" s="56" t="n">
        <f aca="false">E9/D9</f>
        <v>0.632075471698113</v>
      </c>
    </row>
    <row r="10" customFormat="false" ht="12.75" hidden="false" customHeight="false" outlineLevel="0" collapsed="false">
      <c r="A10" s="51" t="s">
        <v>122</v>
      </c>
      <c r="B10" s="19" t="n">
        <v>18744</v>
      </c>
      <c r="C10" s="52" t="n">
        <v>2635</v>
      </c>
      <c r="D10" s="19" t="n">
        <v>1493</v>
      </c>
      <c r="E10" s="19" t="n">
        <v>204</v>
      </c>
      <c r="F10" s="56" t="n">
        <f aca="false">E10/D10</f>
        <v>0.136637642330877</v>
      </c>
    </row>
    <row r="11" customFormat="false" ht="12.75" hidden="false" customHeight="false" outlineLevel="0" collapsed="false">
      <c r="A11" s="51" t="s">
        <v>123</v>
      </c>
      <c r="B11" s="19" t="n">
        <v>5807</v>
      </c>
      <c r="C11" s="57" t="n">
        <v>739</v>
      </c>
      <c r="D11" s="19" t="n">
        <v>348</v>
      </c>
      <c r="E11" s="19" t="n">
        <v>300</v>
      </c>
      <c r="F11" s="56" t="n">
        <f aca="false">E11/D11</f>
        <v>0.862068965517241</v>
      </c>
    </row>
    <row r="12" customFormat="false" ht="12.75" hidden="false" customHeight="false" outlineLevel="0" collapsed="false">
      <c r="A12" s="51" t="s">
        <v>124</v>
      </c>
      <c r="B12" s="19" t="n">
        <v>11626</v>
      </c>
      <c r="C12" s="57" t="n">
        <v>606</v>
      </c>
      <c r="D12" s="19" t="n">
        <v>262</v>
      </c>
      <c r="E12" s="19" t="n">
        <v>64</v>
      </c>
      <c r="F12" s="56" t="n">
        <f aca="false">E12/D12</f>
        <v>0.244274809160305</v>
      </c>
    </row>
    <row r="13" customFormat="false" ht="12.75" hidden="false" customHeight="false" outlineLevel="0" collapsed="false">
      <c r="A13" s="51" t="s">
        <v>125</v>
      </c>
      <c r="B13" s="19" t="n">
        <v>966</v>
      </c>
      <c r="C13" s="57" t="n">
        <v>85</v>
      </c>
      <c r="D13" s="19" t="n">
        <v>43</v>
      </c>
      <c r="E13" s="19" t="n">
        <v>28</v>
      </c>
      <c r="F13" s="56" t="n">
        <f aca="false">E13/D13</f>
        <v>0.651162790697675</v>
      </c>
    </row>
    <row r="14" customFormat="false" ht="12.75" hidden="false" customHeight="false" outlineLevel="0" collapsed="false">
      <c r="A14" s="51" t="s">
        <v>126</v>
      </c>
      <c r="B14" s="19" t="n">
        <v>2769</v>
      </c>
      <c r="C14" s="57" t="n">
        <v>352</v>
      </c>
      <c r="D14" s="19" t="n">
        <v>286</v>
      </c>
      <c r="E14" s="19" t="n">
        <v>23</v>
      </c>
      <c r="F14" s="56" t="n">
        <f aca="false">E14/D14</f>
        <v>0.0804195804195804</v>
      </c>
    </row>
    <row r="15" customFormat="false" ht="12.75" hidden="false" customHeight="false" outlineLevel="0" collapsed="false">
      <c r="A15" s="51" t="s">
        <v>127</v>
      </c>
      <c r="B15" s="19" t="n">
        <v>506</v>
      </c>
      <c r="C15" s="57" t="n">
        <v>24</v>
      </c>
      <c r="D15" s="19" t="n">
        <v>17</v>
      </c>
      <c r="E15" s="19" t="n">
        <v>3</v>
      </c>
      <c r="F15" s="56" t="n">
        <f aca="false">E15/D15</f>
        <v>0.176470588235294</v>
      </c>
    </row>
    <row r="16" customFormat="false" ht="12.75" hidden="false" customHeight="false" outlineLevel="0" collapsed="false">
      <c r="A16" s="51" t="s">
        <v>128</v>
      </c>
      <c r="B16" s="19" t="n">
        <v>931</v>
      </c>
      <c r="C16" s="57" t="n">
        <v>113</v>
      </c>
      <c r="D16" s="19" t="n">
        <v>63</v>
      </c>
      <c r="E16" s="19" t="n">
        <v>2</v>
      </c>
      <c r="F16" s="56" t="n">
        <f aca="false">E16/D16</f>
        <v>0.0317460317460317</v>
      </c>
    </row>
    <row r="17" customFormat="false" ht="12.75" hidden="false" customHeight="false" outlineLevel="0" collapsed="false">
      <c r="A17" s="51" t="s">
        <v>129</v>
      </c>
      <c r="B17" s="19" t="n">
        <v>670</v>
      </c>
      <c r="C17" s="57" t="n">
        <v>32</v>
      </c>
      <c r="D17" s="19" t="n">
        <v>10</v>
      </c>
      <c r="E17" s="19" t="n">
        <v>5</v>
      </c>
      <c r="F17" s="56" t="n">
        <f aca="false">E17/D17</f>
        <v>0.5</v>
      </c>
    </row>
    <row r="18" customFormat="false" ht="12.75" hidden="false" customHeight="false" outlineLevel="0" collapsed="false">
      <c r="A18" s="51" t="s">
        <v>130</v>
      </c>
      <c r="B18" s="19" t="n">
        <v>9551</v>
      </c>
      <c r="C18" s="52" t="n">
        <v>1257</v>
      </c>
      <c r="D18" s="19" t="n">
        <v>491</v>
      </c>
      <c r="E18" s="19" t="n">
        <v>193</v>
      </c>
      <c r="F18" s="56" t="n">
        <f aca="false">E18/D18</f>
        <v>0.393075356415479</v>
      </c>
    </row>
    <row r="19" customFormat="false" ht="12.75" hidden="false" customHeight="false" outlineLevel="0" collapsed="false">
      <c r="A19" s="51" t="s">
        <v>131</v>
      </c>
      <c r="B19" s="19" t="n">
        <v>15432</v>
      </c>
      <c r="C19" s="52" t="n">
        <v>2333</v>
      </c>
      <c r="D19" s="19" t="n">
        <v>1584</v>
      </c>
      <c r="E19" s="19" t="n">
        <v>693</v>
      </c>
      <c r="F19" s="56" t="n">
        <f aca="false">E19/D19</f>
        <v>0.4375</v>
      </c>
    </row>
    <row r="20" customFormat="false" ht="12.75" hidden="false" customHeight="false" outlineLevel="0" collapsed="false">
      <c r="A20" s="51" t="s">
        <v>132</v>
      </c>
      <c r="B20" s="19" t="n">
        <v>4804</v>
      </c>
      <c r="C20" s="57" t="n">
        <v>454</v>
      </c>
      <c r="D20" s="19" t="n">
        <v>151</v>
      </c>
      <c r="E20" s="19" t="n">
        <v>74</v>
      </c>
      <c r="F20" s="56" t="n">
        <f aca="false">E20/D20</f>
        <v>0.490066225165563</v>
      </c>
    </row>
    <row r="21" customFormat="false" ht="20.1" hidden="false" customHeight="true" outlineLevel="0" collapsed="false">
      <c r="A21" s="9" t="s">
        <v>133</v>
      </c>
      <c r="B21" s="16" t="n">
        <v>9456</v>
      </c>
      <c r="C21" s="54" t="n">
        <v>1204</v>
      </c>
      <c r="D21" s="16" t="n">
        <v>803</v>
      </c>
      <c r="E21" s="16" t="n">
        <v>213</v>
      </c>
      <c r="F21" s="56" t="n">
        <f aca="false">E21/D21</f>
        <v>0.265255292652553</v>
      </c>
    </row>
    <row r="22" customFormat="false" ht="12.75" hidden="false" customHeight="false" outlineLevel="0" collapsed="false">
      <c r="A22" s="51" t="s">
        <v>134</v>
      </c>
      <c r="B22" s="19" t="n">
        <v>4256</v>
      </c>
      <c r="C22" s="57" t="n">
        <v>664</v>
      </c>
      <c r="D22" s="19" t="n">
        <v>438</v>
      </c>
      <c r="E22" s="19" t="n">
        <v>59</v>
      </c>
      <c r="F22" s="56" t="n">
        <f aca="false">E22/D22</f>
        <v>0.134703196347032</v>
      </c>
    </row>
    <row r="23" customFormat="false" ht="12.75" hidden="false" customHeight="false" outlineLevel="0" collapsed="false">
      <c r="A23" s="51" t="s">
        <v>135</v>
      </c>
      <c r="B23" s="19" t="n">
        <v>3399</v>
      </c>
      <c r="C23" s="57" t="n">
        <v>407</v>
      </c>
      <c r="D23" s="19" t="n">
        <v>290</v>
      </c>
      <c r="E23" s="19" t="n">
        <v>151</v>
      </c>
      <c r="F23" s="56" t="n">
        <f aca="false">E23/D23</f>
        <v>0.520689655172414</v>
      </c>
    </row>
    <row r="24" customFormat="false" ht="12.75" hidden="false" customHeight="false" outlineLevel="0" collapsed="false">
      <c r="A24" s="51" t="s">
        <v>132</v>
      </c>
      <c r="B24" s="19" t="n">
        <v>1801</v>
      </c>
      <c r="C24" s="57" t="n">
        <v>133</v>
      </c>
      <c r="D24" s="19" t="n">
        <v>75</v>
      </c>
      <c r="E24" s="19" t="n">
        <v>3</v>
      </c>
      <c r="F24" s="56" t="n">
        <f aca="false">E24/D24</f>
        <v>0.04</v>
      </c>
    </row>
    <row r="25" customFormat="false" ht="12.75" hidden="false" customHeight="false" outlineLevel="0" collapsed="false">
      <c r="A25" s="26" t="s">
        <v>77</v>
      </c>
      <c r="B25" s="16"/>
      <c r="C25" s="57"/>
      <c r="D25" s="57"/>
      <c r="E25" s="57"/>
      <c r="F25" s="57"/>
    </row>
    <row r="26" customFormat="false" ht="12.75" hidden="false" customHeight="false" outlineLevel="0" collapsed="false">
      <c r="A26" s="26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1.56"/>
    <col collapsed="false" customWidth="true" hidden="false" outlineLevel="0" max="3" min="3" style="1" width="9.28"/>
    <col collapsed="false" customWidth="true" hidden="false" outlineLevel="0" max="4" min="4" style="1" width="11.56"/>
    <col collapsed="false" customWidth="true" hidden="false" outlineLevel="0" max="5" min="5" style="1" width="9.99"/>
    <col collapsed="false" customWidth="true" hidden="false" outlineLevel="0" max="6" min="6" style="1" width="11.56"/>
    <col collapsed="false" customWidth="true" hidden="false" outlineLevel="0" max="7" min="7" style="1" width="9.7"/>
    <col collapsed="false" customWidth="true" hidden="false" outlineLevel="0" max="8" min="8" style="1" width="11.56"/>
    <col collapsed="false" customWidth="true" hidden="false" outlineLevel="0" max="9" min="9" style="1" width="9.56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9" t="s">
        <v>26</v>
      </c>
    </row>
    <row r="2" customFormat="false" ht="12.75" hidden="false" customHeight="false" outlineLevel="0" collapsed="false">
      <c r="A2" s="12" t="s">
        <v>27</v>
      </c>
    </row>
    <row r="4" s="15" customFormat="true" ht="25.5" hidden="false" customHeight="false" outlineLevel="0" collapsed="false">
      <c r="A4" s="13"/>
      <c r="B4" s="14" t="s">
        <v>28</v>
      </c>
      <c r="C4" s="14" t="s">
        <v>29</v>
      </c>
      <c r="D4" s="14" t="s">
        <v>30</v>
      </c>
      <c r="E4" s="14" t="s">
        <v>29</v>
      </c>
      <c r="F4" s="14" t="s">
        <v>31</v>
      </c>
      <c r="G4" s="14" t="s">
        <v>29</v>
      </c>
      <c r="H4" s="14" t="s">
        <v>32</v>
      </c>
      <c r="I4" s="14" t="s">
        <v>29</v>
      </c>
    </row>
    <row r="5" customFormat="false" ht="21" hidden="false" customHeight="true" outlineLevel="0" collapsed="false">
      <c r="A5" s="9" t="s">
        <v>33</v>
      </c>
      <c r="B5" s="16" t="n">
        <v>128543</v>
      </c>
      <c r="C5" s="17" t="n">
        <f aca="false">B5/B$5</f>
        <v>1</v>
      </c>
      <c r="D5" s="16" t="n">
        <v>17830</v>
      </c>
      <c r="E5" s="17" t="n">
        <f aca="false">D5/D$5</f>
        <v>1</v>
      </c>
      <c r="F5" s="16" t="n">
        <v>8854</v>
      </c>
      <c r="G5" s="17" t="n">
        <f aca="false">F5/F$5</f>
        <v>1</v>
      </c>
      <c r="H5" s="16" t="n">
        <v>4384</v>
      </c>
      <c r="I5" s="17" t="n">
        <f aca="false">H5/H$5</f>
        <v>1</v>
      </c>
      <c r="J5" s="18"/>
    </row>
    <row r="6" customFormat="false" ht="12.75" hidden="false" customHeight="false" outlineLevel="0" collapsed="false">
      <c r="A6" s="1" t="s">
        <v>34</v>
      </c>
      <c r="B6" s="19" t="n">
        <v>10495</v>
      </c>
      <c r="C6" s="20" t="n">
        <f aca="false">B6/B$5</f>
        <v>0.0816458305780945</v>
      </c>
      <c r="D6" s="19" t="n">
        <v>797</v>
      </c>
      <c r="E6" s="20" t="n">
        <f aca="false">D6/D$5</f>
        <v>0.0446999439147504</v>
      </c>
      <c r="F6" s="19" t="n">
        <v>640</v>
      </c>
      <c r="G6" s="20" t="n">
        <f aca="false">F6/F$5</f>
        <v>0.072283713575785</v>
      </c>
      <c r="H6" s="19" t="n">
        <v>350</v>
      </c>
      <c r="I6" s="20" t="n">
        <f aca="false">H6/H$5</f>
        <v>0.0798357664233577</v>
      </c>
      <c r="J6" s="18"/>
    </row>
    <row r="7" customFormat="false" ht="12.75" hidden="false" customHeight="false" outlineLevel="0" collapsed="false">
      <c r="A7" s="1" t="s">
        <v>35</v>
      </c>
      <c r="B7" s="19" t="n">
        <v>435</v>
      </c>
      <c r="C7" s="20" t="n">
        <f aca="false">B7/B$5</f>
        <v>0.00338408159137409</v>
      </c>
      <c r="D7" s="19" t="n">
        <v>28</v>
      </c>
      <c r="E7" s="20" t="n">
        <f aca="false">D7/D$5</f>
        <v>0.0015703869882221</v>
      </c>
      <c r="F7" s="19" t="n">
        <v>20</v>
      </c>
      <c r="G7" s="20" t="n">
        <f aca="false">F7/F$5</f>
        <v>0.00225886604924328</v>
      </c>
      <c r="H7" s="19" t="n">
        <v>1</v>
      </c>
      <c r="I7" s="20" t="n">
        <f aca="false">H7/H$5</f>
        <v>0.000228102189781022</v>
      </c>
      <c r="J7" s="18"/>
    </row>
    <row r="8" customFormat="false" ht="12.75" hidden="false" customHeight="false" outlineLevel="0" collapsed="false">
      <c r="A8" s="1" t="s">
        <v>36</v>
      </c>
      <c r="B8" s="19" t="n">
        <v>82127</v>
      </c>
      <c r="C8" s="20" t="n">
        <f aca="false">B8/B$5</f>
        <v>0.638906824953518</v>
      </c>
      <c r="D8" s="19" t="n">
        <v>9837</v>
      </c>
      <c r="E8" s="20" t="n">
        <f aca="false">D8/D$5</f>
        <v>0.551710600112171</v>
      </c>
      <c r="F8" s="19" t="n">
        <v>3846</v>
      </c>
      <c r="G8" s="20" t="n">
        <f aca="false">F8/F$5</f>
        <v>0.434379941269483</v>
      </c>
      <c r="H8" s="19" t="n">
        <v>901</v>
      </c>
      <c r="I8" s="20" t="n">
        <f aca="false">H8/H$5</f>
        <v>0.205520072992701</v>
      </c>
      <c r="J8" s="18"/>
    </row>
    <row r="9" customFormat="false" ht="12.75" hidden="false" customHeight="false" outlineLevel="0" collapsed="false">
      <c r="A9" s="1" t="s">
        <v>37</v>
      </c>
      <c r="B9" s="19" t="n">
        <v>1189</v>
      </c>
      <c r="C9" s="20" t="n">
        <f aca="false">B9/B$5</f>
        <v>0.00924982301642252</v>
      </c>
      <c r="D9" s="19" t="n">
        <v>88</v>
      </c>
      <c r="E9" s="20" t="n">
        <f aca="false">D9/D$5</f>
        <v>0.00493550196298374</v>
      </c>
      <c r="F9" s="19" t="n">
        <v>50</v>
      </c>
      <c r="G9" s="20" t="n">
        <f aca="false">F9/F$5</f>
        <v>0.0056471651231082</v>
      </c>
      <c r="H9" s="19" t="n">
        <v>19</v>
      </c>
      <c r="I9" s="20" t="n">
        <f aca="false">H9/H$5</f>
        <v>0.00433394160583942</v>
      </c>
      <c r="J9" s="18"/>
    </row>
    <row r="10" customFormat="false" ht="12.75" hidden="false" customHeight="false" outlineLevel="0" collapsed="false">
      <c r="A10" s="1" t="s">
        <v>38</v>
      </c>
      <c r="B10" s="19" t="n">
        <v>17372</v>
      </c>
      <c r="C10" s="20" t="n">
        <f aca="false">B10/B$5</f>
        <v>0.13514543771345</v>
      </c>
      <c r="D10" s="19" t="n">
        <v>3454</v>
      </c>
      <c r="E10" s="20" t="n">
        <f aca="false">D10/D$5</f>
        <v>0.193718452047112</v>
      </c>
      <c r="F10" s="19" t="n">
        <v>2551</v>
      </c>
      <c r="G10" s="20" t="n">
        <f aca="false">F10/F$5</f>
        <v>0.28811836458098</v>
      </c>
      <c r="H10" s="19" t="n">
        <v>2128</v>
      </c>
      <c r="I10" s="20" t="n">
        <f aca="false">H10/H$5</f>
        <v>0.485401459854015</v>
      </c>
      <c r="J10" s="18"/>
    </row>
    <row r="11" customFormat="false" ht="12.75" hidden="false" customHeight="false" outlineLevel="0" collapsed="false">
      <c r="A11" s="1" t="s">
        <v>39</v>
      </c>
      <c r="B11" s="19" t="n">
        <v>14743</v>
      </c>
      <c r="C11" s="20" t="n">
        <f aca="false">B11/B$5</f>
        <v>0.114693137704893</v>
      </c>
      <c r="D11" s="19" t="n">
        <v>3378</v>
      </c>
      <c r="E11" s="20" t="n">
        <f aca="false">D11/D$5</f>
        <v>0.18945597307908</v>
      </c>
      <c r="F11" s="19" t="n">
        <v>1560</v>
      </c>
      <c r="G11" s="20" t="n">
        <f aca="false">F11/F$5</f>
        <v>0.176191551840976</v>
      </c>
      <c r="H11" s="19" t="n">
        <v>895</v>
      </c>
      <c r="I11" s="20" t="n">
        <f aca="false">H11/H$5</f>
        <v>0.204151459854015</v>
      </c>
      <c r="J11" s="18"/>
    </row>
    <row r="12" customFormat="false" ht="12.75" hidden="false" customHeight="false" outlineLevel="0" collapsed="false">
      <c r="A12" s="1" t="s">
        <v>40</v>
      </c>
      <c r="B12" s="19" t="n">
        <v>2182</v>
      </c>
      <c r="C12" s="20" t="n">
        <f aca="false">B12/B$5</f>
        <v>0.0169748644422489</v>
      </c>
      <c r="D12" s="19" t="n">
        <v>248</v>
      </c>
      <c r="E12" s="20" t="n">
        <f aca="false">D12/D$5</f>
        <v>0.0139091418956814</v>
      </c>
      <c r="F12" s="19" t="n">
        <v>187</v>
      </c>
      <c r="G12" s="20" t="n">
        <f aca="false">F12/F$5</f>
        <v>0.0211203975604247</v>
      </c>
      <c r="H12" s="19" t="n">
        <v>90</v>
      </c>
      <c r="I12" s="20" t="n">
        <f aca="false">H12/H$5</f>
        <v>0.020529197080292</v>
      </c>
      <c r="J12" s="18"/>
    </row>
    <row r="13" customFormat="false" ht="20.1" hidden="false" customHeight="true" outlineLevel="0" collapsed="false">
      <c r="A13" s="9" t="s">
        <v>41</v>
      </c>
      <c r="B13" s="16" t="n">
        <f aca="false">B14+B15</f>
        <v>15562</v>
      </c>
      <c r="C13" s="17" t="n">
        <v>1</v>
      </c>
      <c r="D13" s="16" t="n">
        <f aca="false">D14+D15</f>
        <v>1752</v>
      </c>
      <c r="E13" s="17" t="n">
        <v>1</v>
      </c>
      <c r="F13" s="16" t="n">
        <f aca="false">F14+F15</f>
        <v>895</v>
      </c>
      <c r="G13" s="17" t="n">
        <v>1</v>
      </c>
      <c r="H13" s="16" t="n">
        <f aca="false">H14+H15</f>
        <v>343</v>
      </c>
      <c r="I13" s="17" t="n">
        <v>1</v>
      </c>
      <c r="J13" s="18"/>
    </row>
    <row r="14" customFormat="false" ht="12.75" hidden="false" customHeight="false" outlineLevel="0" collapsed="false">
      <c r="A14" s="1" t="s">
        <v>42</v>
      </c>
      <c r="B14" s="19" t="n">
        <v>9190</v>
      </c>
      <c r="C14" s="21" t="n">
        <f aca="false">B14/$B$13</f>
        <v>0.590541061560211</v>
      </c>
      <c r="D14" s="19" t="n">
        <v>957</v>
      </c>
      <c r="E14" s="21" t="n">
        <f aca="false">D14/$D$13</f>
        <v>0.546232876712329</v>
      </c>
      <c r="F14" s="19" t="n">
        <v>498</v>
      </c>
      <c r="G14" s="21" t="n">
        <f aca="false">F14/$F$13</f>
        <v>0.556424581005587</v>
      </c>
      <c r="H14" s="19" t="n">
        <v>127</v>
      </c>
      <c r="I14" s="22" t="n">
        <f aca="false">H14/$H$13</f>
        <v>0.370262390670554</v>
      </c>
    </row>
    <row r="15" customFormat="false" ht="12.75" hidden="false" customHeight="false" outlineLevel="0" collapsed="false">
      <c r="A15" s="1" t="s">
        <v>43</v>
      </c>
      <c r="B15" s="19" t="n">
        <v>6372</v>
      </c>
      <c r="C15" s="21" t="n">
        <f aca="false">B15/$B$13</f>
        <v>0.409458938439789</v>
      </c>
      <c r="D15" s="19" t="n">
        <v>795</v>
      </c>
      <c r="E15" s="21" t="n">
        <f aca="false">D15/$D$13</f>
        <v>0.453767123287671</v>
      </c>
      <c r="F15" s="19" t="n">
        <v>397</v>
      </c>
      <c r="G15" s="21" t="n">
        <f aca="false">F15/$F$13</f>
        <v>0.443575418994413</v>
      </c>
      <c r="H15" s="19" t="n">
        <v>216</v>
      </c>
      <c r="I15" s="22" t="n">
        <f aca="false">H15/$H$13</f>
        <v>0.629737609329446</v>
      </c>
    </row>
    <row r="16" customFormat="false" ht="20.1" hidden="false" customHeight="true" outlineLevel="0" collapsed="false">
      <c r="A16" s="9" t="s">
        <v>44</v>
      </c>
      <c r="B16" s="23" t="n">
        <f aca="false">B13/$B$5</f>
        <v>0.121064546494169</v>
      </c>
      <c r="C16" s="23"/>
      <c r="D16" s="23" t="n">
        <f aca="false">D13/$D$5</f>
        <v>0.0982613572630398</v>
      </c>
      <c r="E16" s="23"/>
      <c r="F16" s="23" t="n">
        <f aca="false">F13/$F$5</f>
        <v>0.101084255703637</v>
      </c>
      <c r="G16" s="23"/>
      <c r="H16" s="23" t="n">
        <f aca="false">H13/$H$5</f>
        <v>0.0782390510948905</v>
      </c>
      <c r="I16" s="23"/>
    </row>
    <row r="17" customFormat="false" ht="20.1" hidden="false" customHeight="true" outlineLevel="0" collapsed="false">
      <c r="A17" s="9" t="s">
        <v>45</v>
      </c>
      <c r="B17" s="24" t="n">
        <f aca="false">B5/23966965*10000</f>
        <v>53.6334074840098</v>
      </c>
      <c r="C17" s="24"/>
      <c r="D17" s="24" t="n">
        <f aca="false">D5/2582862*10000</f>
        <v>69.0319498292979</v>
      </c>
      <c r="E17" s="24"/>
      <c r="F17" s="24" t="n">
        <f aca="false">F5/1306552*10000</f>
        <v>67.7661509071204</v>
      </c>
      <c r="G17" s="24"/>
      <c r="H17" s="24" t="n">
        <f aca="false">H5/415306*10000</f>
        <v>105.560719084242</v>
      </c>
      <c r="I17" s="24"/>
    </row>
    <row r="18" s="25" customFormat="true" ht="20.1" hidden="false" customHeight="true" outlineLevel="0" collapsed="false">
      <c r="A18" s="9" t="s">
        <v>46</v>
      </c>
      <c r="B18" s="23" t="n">
        <v>0.268843888815416</v>
      </c>
      <c r="C18" s="23"/>
      <c r="D18" s="23" t="n">
        <f aca="false">4204/D5</f>
        <v>0.235782389231632</v>
      </c>
      <c r="E18" s="23"/>
      <c r="F18" s="23" t="n">
        <f aca="false">1672/F5</f>
        <v>0.188841201716738</v>
      </c>
      <c r="G18" s="23"/>
      <c r="H18" s="23" t="n">
        <f aca="false">668/H5</f>
        <v>0.152372262773723</v>
      </c>
      <c r="I18" s="23"/>
    </row>
    <row r="19" customFormat="false" ht="12.75" hidden="false" customHeight="false" outlineLevel="0" collapsed="false">
      <c r="A19" s="26" t="s">
        <v>47</v>
      </c>
      <c r="D19" s="27"/>
      <c r="F19" s="27"/>
      <c r="H19" s="28"/>
    </row>
    <row r="20" customFormat="false" ht="12.75" hidden="false" customHeight="false" outlineLevel="0" collapsed="false">
      <c r="A20" s="26" t="s">
        <v>48</v>
      </c>
    </row>
    <row r="21" customFormat="false" ht="12.75" hidden="false" customHeight="false" outlineLevel="0" collapsed="false">
      <c r="A21" s="26" t="s">
        <v>49</v>
      </c>
    </row>
    <row r="22" customFormat="false" ht="12.75" hidden="false" customHeight="false" outlineLevel="0" collapsed="false">
      <c r="A22" s="26" t="s">
        <v>50</v>
      </c>
    </row>
    <row r="23" customFormat="false" ht="12.75" hidden="false" customHeight="false" outlineLevel="0" collapsed="false">
      <c r="A23" s="29"/>
    </row>
  </sheetData>
  <mergeCells count="12"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28"/>
    <col collapsed="false" customWidth="false" hidden="false" outlineLevel="0" max="2" min="2" style="1" width="11.42"/>
    <col collapsed="false" customWidth="true" hidden="false" outlineLevel="0" max="3" min="3" style="1" width="11.56"/>
    <col collapsed="false" customWidth="false" hidden="false" outlineLevel="0" max="5" min="4" style="1" width="11.42"/>
    <col collapsed="false" customWidth="true" hidden="false" outlineLevel="0" max="6" min="6" style="1" width="11.28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9" t="s">
        <v>146</v>
      </c>
    </row>
    <row r="2" customFormat="false" ht="12.75" hidden="false" customHeight="false" outlineLevel="0" collapsed="false">
      <c r="A2" s="12" t="s">
        <v>147</v>
      </c>
    </row>
    <row r="4" s="15" customFormat="true" ht="25.5" hidden="false" customHeight="false" outlineLevel="0" collapsed="false">
      <c r="A4" s="13"/>
      <c r="B4" s="14" t="s">
        <v>28</v>
      </c>
      <c r="C4" s="14" t="s">
        <v>30</v>
      </c>
      <c r="D4" s="14" t="s">
        <v>31</v>
      </c>
      <c r="E4" s="14" t="s">
        <v>32</v>
      </c>
      <c r="F4" s="14" t="s">
        <v>66</v>
      </c>
    </row>
    <row r="5" customFormat="false" ht="20.1" hidden="false" customHeight="true" outlineLevel="0" collapsed="false">
      <c r="A5" s="9" t="s">
        <v>117</v>
      </c>
      <c r="B5" s="16" t="n">
        <v>172511</v>
      </c>
      <c r="C5" s="54" t="n">
        <v>23057</v>
      </c>
      <c r="D5" s="16" t="n">
        <v>12267</v>
      </c>
      <c r="E5" s="16" t="n">
        <v>5897</v>
      </c>
      <c r="F5" s="56" t="n">
        <f aca="false">E5/D5</f>
        <v>0.480720632591506</v>
      </c>
    </row>
    <row r="6" customFormat="false" ht="12.75" hidden="false" customHeight="false" outlineLevel="0" collapsed="false">
      <c r="A6" s="51" t="s">
        <v>118</v>
      </c>
      <c r="B6" s="19" t="n">
        <v>74</v>
      </c>
      <c r="C6" s="57" t="n">
        <v>7</v>
      </c>
      <c r="D6" s="19" t="n">
        <v>3</v>
      </c>
      <c r="E6" s="19" t="n">
        <v>0</v>
      </c>
      <c r="F6" s="56" t="n">
        <f aca="false">E6/D6</f>
        <v>0</v>
      </c>
    </row>
    <row r="7" customFormat="false" ht="12.75" hidden="false" customHeight="false" outlineLevel="0" collapsed="false">
      <c r="A7" s="51" t="s">
        <v>119</v>
      </c>
      <c r="B7" s="19" t="n">
        <v>1</v>
      </c>
      <c r="C7" s="57" t="n">
        <v>1</v>
      </c>
      <c r="D7" s="19" t="n">
        <v>1</v>
      </c>
      <c r="E7" s="19" t="n">
        <v>0</v>
      </c>
      <c r="F7" s="56" t="n">
        <f aca="false">E7/D7</f>
        <v>0</v>
      </c>
    </row>
    <row r="8" customFormat="false" ht="12.75" hidden="false" customHeight="false" outlineLevel="0" collapsed="false">
      <c r="A8" s="51" t="s">
        <v>120</v>
      </c>
      <c r="B8" s="19" t="n">
        <v>1</v>
      </c>
      <c r="C8" s="57" t="n">
        <v>1</v>
      </c>
      <c r="D8" s="19" t="n">
        <v>0</v>
      </c>
      <c r="E8" s="19" t="n">
        <v>0</v>
      </c>
      <c r="F8" s="56" t="n">
        <v>0</v>
      </c>
    </row>
    <row r="9" customFormat="false" ht="12.75" hidden="false" customHeight="false" outlineLevel="0" collapsed="false">
      <c r="A9" s="51" t="s">
        <v>121</v>
      </c>
      <c r="B9" s="19" t="n">
        <v>92951</v>
      </c>
      <c r="C9" s="52" t="n">
        <v>13195</v>
      </c>
      <c r="D9" s="19" t="n">
        <v>6617</v>
      </c>
      <c r="E9" s="19" t="n">
        <v>3912</v>
      </c>
      <c r="F9" s="56" t="n">
        <f aca="false">E9/D9</f>
        <v>0.591204473326281</v>
      </c>
      <c r="G9" s="44"/>
    </row>
    <row r="10" customFormat="false" ht="12.75" hidden="false" customHeight="false" outlineLevel="0" collapsed="false">
      <c r="A10" s="51" t="s">
        <v>122</v>
      </c>
      <c r="B10" s="19" t="n">
        <v>20043</v>
      </c>
      <c r="C10" s="52" t="n">
        <v>2960</v>
      </c>
      <c r="D10" s="19" t="n">
        <v>1619</v>
      </c>
      <c r="E10" s="19" t="n">
        <v>211</v>
      </c>
      <c r="F10" s="56" t="n">
        <f aca="false">E10/D10</f>
        <v>0.130327362569487</v>
      </c>
      <c r="G10" s="59"/>
    </row>
    <row r="11" customFormat="false" ht="12.75" hidden="false" customHeight="false" outlineLevel="0" collapsed="false">
      <c r="A11" s="51" t="s">
        <v>123</v>
      </c>
      <c r="B11" s="19" t="n">
        <v>5960</v>
      </c>
      <c r="C11" s="52" t="n">
        <v>1017</v>
      </c>
      <c r="D11" s="19" t="n">
        <v>609</v>
      </c>
      <c r="E11" s="19" t="n">
        <v>543</v>
      </c>
      <c r="F11" s="56" t="n">
        <f aca="false">E11/D11</f>
        <v>0.891625615763547</v>
      </c>
    </row>
    <row r="12" customFormat="false" ht="12.75" hidden="false" customHeight="false" outlineLevel="0" collapsed="false">
      <c r="A12" s="51" t="s">
        <v>124</v>
      </c>
      <c r="B12" s="19" t="n">
        <v>10868</v>
      </c>
      <c r="C12" s="57" t="n">
        <v>627</v>
      </c>
      <c r="D12" s="19" t="n">
        <v>304</v>
      </c>
      <c r="E12" s="19" t="n">
        <v>47</v>
      </c>
      <c r="F12" s="56" t="n">
        <f aca="false">E12/D12</f>
        <v>0.154605263157895</v>
      </c>
    </row>
    <row r="13" customFormat="false" ht="12.75" hidden="false" customHeight="false" outlineLevel="0" collapsed="false">
      <c r="A13" s="51" t="s">
        <v>125</v>
      </c>
      <c r="B13" s="19" t="n">
        <v>1522</v>
      </c>
      <c r="C13" s="57" t="n">
        <v>69</v>
      </c>
      <c r="D13" s="19" t="n">
        <v>39</v>
      </c>
      <c r="E13" s="19" t="n">
        <v>29</v>
      </c>
      <c r="F13" s="56" t="n">
        <f aca="false">E13/D13</f>
        <v>0.743589743589744</v>
      </c>
    </row>
    <row r="14" customFormat="false" ht="12.75" hidden="false" customHeight="false" outlineLevel="0" collapsed="false">
      <c r="A14" s="51" t="s">
        <v>126</v>
      </c>
      <c r="B14" s="19" t="n">
        <v>3288</v>
      </c>
      <c r="C14" s="57" t="n">
        <v>358</v>
      </c>
      <c r="D14" s="19" t="n">
        <v>298</v>
      </c>
      <c r="E14" s="19" t="n">
        <v>25</v>
      </c>
      <c r="F14" s="56" t="n">
        <f aca="false">E14/D14</f>
        <v>0.0838926174496644</v>
      </c>
    </row>
    <row r="15" customFormat="false" ht="12.75" hidden="false" customHeight="false" outlineLevel="0" collapsed="false">
      <c r="A15" s="51" t="s">
        <v>127</v>
      </c>
      <c r="B15" s="19" t="n">
        <v>769</v>
      </c>
      <c r="C15" s="57" t="n">
        <v>10</v>
      </c>
      <c r="D15" s="19" t="n">
        <v>3</v>
      </c>
      <c r="E15" s="19" t="n">
        <v>2</v>
      </c>
      <c r="F15" s="56" t="n">
        <f aca="false">E15/D15</f>
        <v>0.666666666666667</v>
      </c>
    </row>
    <row r="16" customFormat="false" ht="12.75" hidden="false" customHeight="false" outlineLevel="0" collapsed="false">
      <c r="A16" s="51" t="s">
        <v>128</v>
      </c>
      <c r="B16" s="19" t="n">
        <v>941</v>
      </c>
      <c r="C16" s="57" t="n">
        <v>46</v>
      </c>
      <c r="D16" s="19" t="n">
        <v>29</v>
      </c>
      <c r="E16" s="19" t="n">
        <v>10</v>
      </c>
      <c r="F16" s="56" t="n">
        <f aca="false">E16/D16</f>
        <v>0.344827586206897</v>
      </c>
    </row>
    <row r="17" customFormat="false" ht="12.75" hidden="false" customHeight="false" outlineLevel="0" collapsed="false">
      <c r="A17" s="51" t="s">
        <v>129</v>
      </c>
      <c r="B17" s="19" t="n">
        <v>606</v>
      </c>
      <c r="C17" s="57" t="n">
        <v>38</v>
      </c>
      <c r="D17" s="19" t="n">
        <v>19</v>
      </c>
      <c r="E17" s="19" t="n">
        <v>0</v>
      </c>
      <c r="F17" s="56" t="n">
        <f aca="false">E17/D17</f>
        <v>0</v>
      </c>
    </row>
    <row r="18" customFormat="false" ht="12.75" hidden="false" customHeight="false" outlineLevel="0" collapsed="false">
      <c r="A18" s="51" t="s">
        <v>130</v>
      </c>
      <c r="B18" s="19" t="n">
        <v>11691</v>
      </c>
      <c r="C18" s="52" t="n">
        <v>1206</v>
      </c>
      <c r="D18" s="19" t="n">
        <v>595</v>
      </c>
      <c r="E18" s="19" t="n">
        <v>200</v>
      </c>
      <c r="F18" s="56" t="n">
        <f aca="false">E18/D18</f>
        <v>0.336134453781513</v>
      </c>
    </row>
    <row r="19" customFormat="false" ht="12.75" hidden="false" customHeight="false" outlineLevel="0" collapsed="false">
      <c r="A19" s="51" t="s">
        <v>131</v>
      </c>
      <c r="B19" s="19" t="n">
        <v>18265</v>
      </c>
      <c r="C19" s="52" t="n">
        <v>2534</v>
      </c>
      <c r="D19" s="19" t="n">
        <v>1731</v>
      </c>
      <c r="E19" s="19" t="n">
        <v>790</v>
      </c>
      <c r="F19" s="56" t="n">
        <f aca="false">E19/D19</f>
        <v>0.456383593298671</v>
      </c>
    </row>
    <row r="20" customFormat="false" ht="12.75" hidden="false" customHeight="false" outlineLevel="0" collapsed="false">
      <c r="A20" s="51" t="s">
        <v>132</v>
      </c>
      <c r="B20" s="19" t="n">
        <v>5531</v>
      </c>
      <c r="C20" s="57" t="n">
        <v>988</v>
      </c>
      <c r="D20" s="19" t="n">
        <v>400</v>
      </c>
      <c r="E20" s="19" t="n">
        <v>74</v>
      </c>
      <c r="F20" s="56" t="n">
        <f aca="false">E20/D20</f>
        <v>0.185</v>
      </c>
    </row>
    <row r="21" customFormat="false" ht="20.1" hidden="false" customHeight="true" outlineLevel="0" collapsed="false">
      <c r="A21" s="9" t="s">
        <v>133</v>
      </c>
      <c r="B21" s="16" t="n">
        <v>8473</v>
      </c>
      <c r="C21" s="54" t="n">
        <v>1197</v>
      </c>
      <c r="D21" s="16" t="n">
        <v>833</v>
      </c>
      <c r="E21" s="16" t="n">
        <v>237</v>
      </c>
      <c r="F21" s="56" t="n">
        <f aca="false">E21/D21</f>
        <v>0.284513805522209</v>
      </c>
    </row>
    <row r="22" customFormat="false" ht="12.75" hidden="false" customHeight="false" outlineLevel="0" collapsed="false">
      <c r="A22" s="51" t="s">
        <v>134</v>
      </c>
      <c r="B22" s="19" t="n">
        <v>3745</v>
      </c>
      <c r="C22" s="57" t="n">
        <v>641</v>
      </c>
      <c r="D22" s="19" t="n">
        <v>463</v>
      </c>
      <c r="E22" s="19" t="n">
        <v>98</v>
      </c>
      <c r="F22" s="56" t="n">
        <f aca="false">E22/D22</f>
        <v>0.211663066954644</v>
      </c>
    </row>
    <row r="23" customFormat="false" ht="12.75" hidden="false" customHeight="false" outlineLevel="0" collapsed="false">
      <c r="A23" s="51" t="s">
        <v>135</v>
      </c>
      <c r="B23" s="19" t="n">
        <v>3207</v>
      </c>
      <c r="C23" s="57" t="n">
        <v>392</v>
      </c>
      <c r="D23" s="19" t="n">
        <v>297</v>
      </c>
      <c r="E23" s="19" t="n">
        <v>137</v>
      </c>
      <c r="F23" s="56" t="n">
        <f aca="false">E23/D23</f>
        <v>0.461279461279461</v>
      </c>
    </row>
    <row r="24" customFormat="false" ht="12.75" hidden="false" customHeight="false" outlineLevel="0" collapsed="false">
      <c r="A24" s="51" t="s">
        <v>132</v>
      </c>
      <c r="B24" s="19" t="n">
        <v>1521</v>
      </c>
      <c r="C24" s="57" t="n">
        <v>164</v>
      </c>
      <c r="D24" s="19" t="n">
        <v>73</v>
      </c>
      <c r="E24" s="19" t="n">
        <v>2</v>
      </c>
      <c r="F24" s="56" t="n">
        <f aca="false">E24/D24</f>
        <v>0.0273972602739726</v>
      </c>
    </row>
    <row r="25" customFormat="false" ht="12.75" hidden="false" customHeight="false" outlineLevel="0" collapsed="false">
      <c r="A25" s="26" t="s">
        <v>77</v>
      </c>
      <c r="B25" s="36"/>
    </row>
    <row r="26" customFormat="false" ht="12.75" hidden="false" customHeight="false" outlineLevel="0" collapsed="false">
      <c r="A26" s="26" t="s">
        <v>78</v>
      </c>
    </row>
    <row r="30" customFormat="false" ht="12.75" hidden="false" customHeight="false" outlineLevel="0" collapsed="false">
      <c r="F30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7"/>
    <col collapsed="false" customWidth="false" hidden="false" outlineLevel="0" max="2" min="2" style="1" width="11.42"/>
    <col collapsed="false" customWidth="true" hidden="false" outlineLevel="0" max="3" min="3" style="1" width="13.56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7" t="s">
        <v>148</v>
      </c>
    </row>
    <row r="2" customFormat="false" ht="12.75" hidden="false" customHeight="false" outlineLevel="0" collapsed="false">
      <c r="A2" s="8" t="s">
        <v>149</v>
      </c>
    </row>
    <row r="4" s="15" customFormat="true" ht="25.5" hidden="false" customHeight="false" outlineLevel="0" collapsed="false">
      <c r="A4" s="61" t="s">
        <v>150</v>
      </c>
      <c r="B4" s="13" t="s">
        <v>28</v>
      </c>
      <c r="C4" s="13" t="s">
        <v>30</v>
      </c>
      <c r="D4" s="13" t="s">
        <v>31</v>
      </c>
      <c r="E4" s="13" t="s">
        <v>32</v>
      </c>
    </row>
    <row r="5" customFormat="false" ht="12.75" hidden="false" customHeight="false" outlineLevel="0" collapsed="false">
      <c r="A5" s="1" t="s">
        <v>151</v>
      </c>
      <c r="B5" s="38" t="n">
        <v>13452</v>
      </c>
      <c r="C5" s="38" t="n">
        <v>1340</v>
      </c>
      <c r="D5" s="38" t="n">
        <v>519</v>
      </c>
      <c r="E5" s="38" t="n">
        <v>16</v>
      </c>
    </row>
    <row r="6" customFormat="false" ht="12.75" hidden="false" customHeight="false" outlineLevel="0" collapsed="false">
      <c r="A6" s="1" t="s">
        <v>152</v>
      </c>
      <c r="B6" s="38" t="n">
        <v>5115</v>
      </c>
      <c r="C6" s="38" t="n">
        <v>578</v>
      </c>
      <c r="D6" s="38" t="n">
        <v>194</v>
      </c>
      <c r="E6" s="38" t="n">
        <v>0</v>
      </c>
    </row>
    <row r="7" customFormat="false" ht="12.75" hidden="false" customHeight="false" outlineLevel="0" collapsed="false">
      <c r="A7" s="1" t="s">
        <v>153</v>
      </c>
      <c r="B7" s="38" t="n">
        <v>1977</v>
      </c>
      <c r="C7" s="38" t="n">
        <v>289</v>
      </c>
      <c r="D7" s="38" t="n">
        <v>128</v>
      </c>
      <c r="E7" s="38" t="n">
        <v>6</v>
      </c>
    </row>
    <row r="8" customFormat="false" ht="12.75" hidden="false" customHeight="false" outlineLevel="0" collapsed="false">
      <c r="A8" s="1" t="s">
        <v>154</v>
      </c>
      <c r="B8" s="38" t="n">
        <v>6337</v>
      </c>
      <c r="C8" s="38" t="n">
        <v>465</v>
      </c>
      <c r="D8" s="38" t="n">
        <v>199</v>
      </c>
      <c r="E8" s="38" t="n">
        <v>10</v>
      </c>
    </row>
    <row r="9" customFormat="false" ht="12.75" hidden="false" customHeight="false" outlineLevel="0" collapsed="false">
      <c r="A9" s="1" t="s">
        <v>155</v>
      </c>
      <c r="B9" s="38" t="n">
        <v>11869</v>
      </c>
      <c r="C9" s="38" t="n">
        <v>1049</v>
      </c>
      <c r="D9" s="38" t="n">
        <v>317</v>
      </c>
      <c r="E9" s="38" t="n">
        <v>10</v>
      </c>
    </row>
    <row r="10" customFormat="false" ht="12.75" hidden="false" customHeight="false" outlineLevel="0" collapsed="false">
      <c r="A10" s="1" t="s">
        <v>156</v>
      </c>
      <c r="B10" s="38" t="n">
        <v>14</v>
      </c>
      <c r="C10" s="38" t="n">
        <v>5</v>
      </c>
      <c r="D10" s="38" t="n">
        <v>4</v>
      </c>
      <c r="E10" s="38" t="n">
        <v>3</v>
      </c>
    </row>
    <row r="11" customFormat="false" ht="12.75" hidden="false" customHeight="false" outlineLevel="0" collapsed="false">
      <c r="A11" s="1" t="s">
        <v>157</v>
      </c>
      <c r="B11" s="38" t="n">
        <v>6127</v>
      </c>
      <c r="C11" s="38" t="n">
        <v>658</v>
      </c>
      <c r="D11" s="38" t="n">
        <v>224</v>
      </c>
      <c r="E11" s="38" t="n">
        <v>0</v>
      </c>
    </row>
    <row r="12" customFormat="false" ht="12.75" hidden="false" customHeight="false" outlineLevel="0" collapsed="false">
      <c r="A12" s="1" t="s">
        <v>158</v>
      </c>
      <c r="B12" s="38" t="n">
        <v>4200</v>
      </c>
      <c r="C12" s="38" t="n">
        <v>468</v>
      </c>
      <c r="D12" s="38" t="n">
        <v>182</v>
      </c>
      <c r="E12" s="38" t="n">
        <v>0</v>
      </c>
    </row>
    <row r="13" customFormat="false" ht="12.75" hidden="false" customHeight="false" outlineLevel="0" collapsed="false">
      <c r="A13" s="1" t="s">
        <v>159</v>
      </c>
      <c r="B13" s="38" t="n">
        <v>69</v>
      </c>
      <c r="C13" s="38" t="n">
        <v>4</v>
      </c>
      <c r="D13" s="38" t="n">
        <v>0</v>
      </c>
      <c r="E13" s="38" t="n">
        <v>0</v>
      </c>
    </row>
    <row r="14" customFormat="false" ht="12.75" hidden="false" customHeight="false" outlineLevel="0" collapsed="false">
      <c r="A14" s="1" t="s">
        <v>160</v>
      </c>
      <c r="B14" s="38" t="n">
        <v>1798</v>
      </c>
      <c r="C14" s="38" t="n">
        <v>176</v>
      </c>
      <c r="D14" s="38" t="n">
        <v>40</v>
      </c>
      <c r="E14" s="38" t="n">
        <v>0</v>
      </c>
    </row>
    <row r="15" customFormat="false" ht="12.75" hidden="false" customHeight="false" outlineLevel="0" collapsed="false">
      <c r="A15" s="1" t="s">
        <v>161</v>
      </c>
      <c r="B15" s="38" t="n">
        <v>65</v>
      </c>
      <c r="C15" s="38" t="n">
        <v>11</v>
      </c>
      <c r="D15" s="38" t="n">
        <v>3</v>
      </c>
      <c r="E15" s="38" t="n">
        <v>0</v>
      </c>
    </row>
    <row r="16" customFormat="false" ht="12.75" hidden="false" customHeight="false" outlineLevel="0" collapsed="false">
      <c r="A16" s="1" t="s">
        <v>72</v>
      </c>
      <c r="B16" s="38" t="n">
        <v>4243</v>
      </c>
      <c r="C16" s="38" t="n">
        <v>468</v>
      </c>
      <c r="D16" s="38" t="n">
        <v>178</v>
      </c>
      <c r="E16" s="38" t="n">
        <v>0</v>
      </c>
    </row>
    <row r="17" customFormat="false" ht="12.75" hidden="false" customHeight="false" outlineLevel="0" collapsed="false">
      <c r="A17" s="1" t="s">
        <v>73</v>
      </c>
      <c r="B17" s="38" t="n">
        <v>1883</v>
      </c>
      <c r="C17" s="38" t="n">
        <v>190</v>
      </c>
      <c r="D17" s="38" t="n">
        <v>46</v>
      </c>
      <c r="E17" s="38" t="n">
        <v>0</v>
      </c>
    </row>
    <row r="18" customFormat="false" ht="12.75" hidden="false" customHeight="false" outlineLevel="0" collapsed="false">
      <c r="A18" s="1" t="s">
        <v>162</v>
      </c>
      <c r="B18" s="38" t="n">
        <v>4298</v>
      </c>
      <c r="C18" s="38" t="n">
        <v>578</v>
      </c>
      <c r="D18" s="38" t="n">
        <v>202</v>
      </c>
      <c r="E18" s="38" t="n">
        <v>0</v>
      </c>
    </row>
    <row r="19" customFormat="false" ht="12.75" hidden="false" customHeight="false" outlineLevel="0" collapsed="false">
      <c r="A19" s="1" t="s">
        <v>163</v>
      </c>
      <c r="B19" s="38" t="n">
        <v>1829</v>
      </c>
      <c r="C19" s="38" t="n">
        <v>80</v>
      </c>
      <c r="D19" s="38" t="n">
        <v>22</v>
      </c>
      <c r="E19" s="38" t="n">
        <v>0</v>
      </c>
    </row>
    <row r="20" customFormat="false" ht="12.75" hidden="false" customHeight="false" outlineLevel="0" collapsed="false">
      <c r="A20" s="26" t="s">
        <v>77</v>
      </c>
    </row>
    <row r="21" customFormat="false" ht="12.75" hidden="false" customHeight="false" outlineLevel="0" collapsed="false">
      <c r="A21" s="26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7"/>
    <col collapsed="false" customWidth="false" hidden="false" outlineLevel="0" max="2" min="2" style="1" width="11.42"/>
    <col collapsed="false" customWidth="true" hidden="false" outlineLevel="0" max="3" min="3" style="1" width="13.56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7" t="s">
        <v>164</v>
      </c>
    </row>
    <row r="2" customFormat="false" ht="12.75" hidden="false" customHeight="false" outlineLevel="0" collapsed="false">
      <c r="A2" s="8" t="s">
        <v>165</v>
      </c>
    </row>
    <row r="4" s="15" customFormat="true" ht="25.5" hidden="false" customHeight="false" outlineLevel="0" collapsed="false">
      <c r="A4" s="61" t="s">
        <v>150</v>
      </c>
      <c r="B4" s="13" t="s">
        <v>28</v>
      </c>
      <c r="C4" s="13" t="s">
        <v>30</v>
      </c>
      <c r="D4" s="13" t="s">
        <v>31</v>
      </c>
      <c r="E4" s="13" t="s">
        <v>32</v>
      </c>
    </row>
    <row r="5" customFormat="false" ht="12.75" hidden="false" customHeight="false" outlineLevel="0" collapsed="false">
      <c r="A5" s="1" t="s">
        <v>151</v>
      </c>
      <c r="B5" s="38" t="n">
        <v>13167</v>
      </c>
      <c r="C5" s="38" t="n">
        <v>1162</v>
      </c>
      <c r="D5" s="38" t="n">
        <v>427</v>
      </c>
      <c r="E5" s="38" t="n">
        <v>17</v>
      </c>
    </row>
    <row r="6" customFormat="false" ht="12.75" hidden="false" customHeight="false" outlineLevel="0" collapsed="false">
      <c r="A6" s="1" t="s">
        <v>152</v>
      </c>
      <c r="B6" s="38" t="n">
        <v>5253</v>
      </c>
      <c r="C6" s="38" t="n">
        <v>491</v>
      </c>
      <c r="D6" s="38" t="n">
        <v>120</v>
      </c>
      <c r="E6" s="38" t="n">
        <v>0</v>
      </c>
    </row>
    <row r="7" customFormat="false" ht="12.75" hidden="false" customHeight="false" outlineLevel="0" collapsed="false">
      <c r="A7" s="1" t="s">
        <v>153</v>
      </c>
      <c r="B7" s="38" t="n">
        <v>1860</v>
      </c>
      <c r="C7" s="38" t="n">
        <v>275</v>
      </c>
      <c r="D7" s="38" t="n">
        <v>154</v>
      </c>
      <c r="E7" s="38" t="n">
        <v>9</v>
      </c>
    </row>
    <row r="8" customFormat="false" ht="12.75" hidden="false" customHeight="false" outlineLevel="0" collapsed="false">
      <c r="A8" s="1" t="s">
        <v>154</v>
      </c>
      <c r="B8" s="38" t="n">
        <v>6045</v>
      </c>
      <c r="C8" s="38" t="n">
        <v>396</v>
      </c>
      <c r="D8" s="38" t="n">
        <v>153</v>
      </c>
      <c r="E8" s="38" t="n">
        <v>8</v>
      </c>
    </row>
    <row r="9" customFormat="false" ht="12.75" hidden="false" customHeight="false" outlineLevel="0" collapsed="false">
      <c r="A9" s="1" t="s">
        <v>155</v>
      </c>
      <c r="B9" s="38" t="n">
        <v>12311</v>
      </c>
      <c r="C9" s="38" t="n">
        <v>1051</v>
      </c>
      <c r="D9" s="38" t="n">
        <v>374</v>
      </c>
      <c r="E9" s="38" t="n">
        <v>9</v>
      </c>
    </row>
    <row r="10" customFormat="false" ht="12.75" hidden="false" customHeight="false" outlineLevel="0" collapsed="false">
      <c r="A10" s="1" t="s">
        <v>156</v>
      </c>
      <c r="B10" s="38" t="n">
        <v>23</v>
      </c>
      <c r="C10" s="38" t="n">
        <v>0</v>
      </c>
      <c r="D10" s="38" t="n">
        <v>0</v>
      </c>
      <c r="E10" s="38" t="n">
        <v>0</v>
      </c>
    </row>
    <row r="11" customFormat="false" ht="12.75" hidden="false" customHeight="false" outlineLevel="0" collapsed="false">
      <c r="A11" s="1" t="s">
        <v>157</v>
      </c>
      <c r="B11" s="38" t="n">
        <v>5705</v>
      </c>
      <c r="C11" s="38" t="n">
        <v>524</v>
      </c>
      <c r="D11" s="38" t="n">
        <v>130</v>
      </c>
      <c r="E11" s="38" t="n">
        <v>0</v>
      </c>
    </row>
    <row r="12" customFormat="false" ht="12.75" hidden="false" customHeight="false" outlineLevel="0" collapsed="false">
      <c r="A12" s="1" t="s">
        <v>158</v>
      </c>
      <c r="B12" s="38" t="n">
        <v>4035</v>
      </c>
      <c r="C12" s="38" t="n">
        <v>366</v>
      </c>
      <c r="D12" s="38" t="n">
        <v>99</v>
      </c>
      <c r="E12" s="38" t="n">
        <v>0</v>
      </c>
    </row>
    <row r="13" customFormat="false" ht="12.75" hidden="false" customHeight="false" outlineLevel="0" collapsed="false">
      <c r="A13" s="1" t="s">
        <v>159</v>
      </c>
      <c r="B13" s="38" t="n">
        <v>68</v>
      </c>
      <c r="C13" s="38" t="n">
        <v>5</v>
      </c>
      <c r="D13" s="38" t="n">
        <v>2</v>
      </c>
      <c r="E13" s="38" t="n">
        <v>0</v>
      </c>
    </row>
    <row r="14" customFormat="false" ht="12.75" hidden="false" customHeight="false" outlineLevel="0" collapsed="false">
      <c r="A14" s="1" t="s">
        <v>160</v>
      </c>
      <c r="B14" s="38" t="n">
        <v>1537</v>
      </c>
      <c r="C14" s="38" t="n">
        <v>151</v>
      </c>
      <c r="D14" s="38" t="n">
        <v>29</v>
      </c>
      <c r="E14" s="38" t="n">
        <v>0</v>
      </c>
    </row>
    <row r="15" customFormat="false" ht="12.75" hidden="false" customHeight="false" outlineLevel="0" collapsed="false">
      <c r="A15" s="1" t="s">
        <v>161</v>
      </c>
      <c r="B15" s="38" t="n">
        <v>66</v>
      </c>
      <c r="C15" s="38" t="n">
        <v>2</v>
      </c>
      <c r="D15" s="38" t="n">
        <v>0</v>
      </c>
      <c r="E15" s="38" t="n">
        <v>0</v>
      </c>
    </row>
    <row r="16" customFormat="false" ht="12.75" hidden="false" customHeight="false" outlineLevel="0" collapsed="false">
      <c r="A16" s="1" t="s">
        <v>72</v>
      </c>
      <c r="B16" s="38" t="n">
        <v>4103</v>
      </c>
      <c r="C16" s="38" t="n">
        <v>374</v>
      </c>
      <c r="D16" s="38" t="n">
        <v>102</v>
      </c>
      <c r="E16" s="38" t="n">
        <v>0</v>
      </c>
    </row>
    <row r="17" customFormat="false" ht="12.75" hidden="false" customHeight="false" outlineLevel="0" collapsed="false">
      <c r="A17" s="1" t="s">
        <v>73</v>
      </c>
      <c r="B17" s="38" t="n">
        <v>1602</v>
      </c>
      <c r="C17" s="38" t="n">
        <v>150</v>
      </c>
      <c r="D17" s="38" t="n">
        <v>28</v>
      </c>
      <c r="E17" s="38" t="n">
        <v>0</v>
      </c>
    </row>
    <row r="18" customFormat="false" ht="12.75" hidden="false" customHeight="false" outlineLevel="0" collapsed="false">
      <c r="A18" s="1" t="s">
        <v>162</v>
      </c>
      <c r="B18" s="38" t="n">
        <v>3955</v>
      </c>
      <c r="C18" s="38" t="n">
        <v>466</v>
      </c>
      <c r="D18" s="38" t="n">
        <v>105</v>
      </c>
      <c r="E18" s="38" t="n">
        <v>0</v>
      </c>
    </row>
    <row r="19" customFormat="false" ht="12.75" hidden="false" customHeight="false" outlineLevel="0" collapsed="false">
      <c r="A19" s="1" t="s">
        <v>163</v>
      </c>
      <c r="B19" s="38" t="n">
        <v>1748</v>
      </c>
      <c r="C19" s="38" t="n">
        <v>58</v>
      </c>
      <c r="D19" s="38" t="n">
        <v>25</v>
      </c>
      <c r="E19" s="38" t="n">
        <v>0</v>
      </c>
    </row>
    <row r="20" customFormat="false" ht="12.75" hidden="false" customHeight="false" outlineLevel="0" collapsed="false">
      <c r="A20" s="26" t="s">
        <v>77</v>
      </c>
    </row>
    <row r="21" customFormat="false" ht="12.75" hidden="false" customHeight="false" outlineLevel="0" collapsed="false">
      <c r="A21" s="26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7"/>
    <col collapsed="false" customWidth="false" hidden="false" outlineLevel="0" max="2" min="2" style="1" width="11.42"/>
    <col collapsed="false" customWidth="true" hidden="false" outlineLevel="0" max="3" min="3" style="1" width="13.56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7" t="s">
        <v>166</v>
      </c>
    </row>
    <row r="2" customFormat="false" ht="12.75" hidden="false" customHeight="false" outlineLevel="0" collapsed="false">
      <c r="A2" s="8" t="s">
        <v>167</v>
      </c>
    </row>
    <row r="4" s="15" customFormat="true" ht="25.5" hidden="false" customHeight="false" outlineLevel="0" collapsed="false">
      <c r="A4" s="61" t="s">
        <v>150</v>
      </c>
      <c r="B4" s="13" t="s">
        <v>28</v>
      </c>
      <c r="C4" s="13" t="s">
        <v>30</v>
      </c>
      <c r="D4" s="13" t="s">
        <v>31</v>
      </c>
      <c r="E4" s="13" t="s">
        <v>32</v>
      </c>
    </row>
    <row r="5" customFormat="false" ht="12.75" hidden="false" customHeight="false" outlineLevel="0" collapsed="false">
      <c r="A5" s="1" t="s">
        <v>151</v>
      </c>
      <c r="B5" s="38" t="n">
        <v>13488</v>
      </c>
      <c r="C5" s="38" t="n">
        <v>1368</v>
      </c>
      <c r="D5" s="38" t="n">
        <v>488</v>
      </c>
      <c r="E5" s="38" t="n">
        <v>0</v>
      </c>
    </row>
    <row r="6" customFormat="false" ht="12.75" hidden="false" customHeight="false" outlineLevel="0" collapsed="false">
      <c r="A6" s="1" t="s">
        <v>152</v>
      </c>
      <c r="B6" s="38" t="n">
        <v>5776</v>
      </c>
      <c r="C6" s="38" t="n">
        <v>615</v>
      </c>
      <c r="D6" s="38" t="n">
        <v>186</v>
      </c>
      <c r="E6" s="38" t="n">
        <v>0</v>
      </c>
    </row>
    <row r="7" customFormat="false" ht="12.75" hidden="false" customHeight="false" outlineLevel="0" collapsed="false">
      <c r="A7" s="1" t="s">
        <v>153</v>
      </c>
      <c r="B7" s="38" t="n">
        <v>1786</v>
      </c>
      <c r="C7" s="38" t="n">
        <v>293</v>
      </c>
      <c r="D7" s="38" t="n">
        <v>145</v>
      </c>
      <c r="E7" s="38" t="n">
        <v>0</v>
      </c>
    </row>
    <row r="8" customFormat="false" ht="12.75" hidden="false" customHeight="false" outlineLevel="0" collapsed="false">
      <c r="A8" s="1" t="s">
        <v>154</v>
      </c>
      <c r="B8" s="38" t="n">
        <v>5926</v>
      </c>
      <c r="C8" s="38" t="n">
        <v>460</v>
      </c>
      <c r="D8" s="38" t="n">
        <v>157</v>
      </c>
      <c r="E8" s="38" t="n">
        <v>0</v>
      </c>
    </row>
    <row r="9" customFormat="false" ht="12.75" hidden="false" customHeight="false" outlineLevel="0" collapsed="false">
      <c r="A9" s="1" t="s">
        <v>155</v>
      </c>
      <c r="B9" s="38" t="n">
        <v>13387</v>
      </c>
      <c r="C9" s="38" t="n">
        <v>1365</v>
      </c>
      <c r="D9" s="38" t="n">
        <v>486</v>
      </c>
      <c r="E9" s="38" t="n">
        <v>0</v>
      </c>
    </row>
    <row r="10" customFormat="false" ht="12.75" hidden="false" customHeight="false" outlineLevel="0" collapsed="false">
      <c r="A10" s="1" t="s">
        <v>156</v>
      </c>
      <c r="B10" s="38" t="n">
        <v>26</v>
      </c>
      <c r="C10" s="38" t="n">
        <v>1</v>
      </c>
      <c r="D10" s="38" t="n">
        <v>0</v>
      </c>
      <c r="E10" s="38" t="n">
        <v>0</v>
      </c>
    </row>
    <row r="11" customFormat="false" ht="12.75" hidden="false" customHeight="false" outlineLevel="0" collapsed="false">
      <c r="A11" s="1" t="s">
        <v>157</v>
      </c>
      <c r="B11" s="38" t="n">
        <v>5780</v>
      </c>
      <c r="C11" s="38" t="n">
        <v>615</v>
      </c>
      <c r="D11" s="38" t="n">
        <v>186</v>
      </c>
      <c r="E11" s="38" t="n">
        <v>0</v>
      </c>
    </row>
    <row r="12" customFormat="false" ht="12.75" hidden="false" customHeight="false" outlineLevel="0" collapsed="false">
      <c r="A12" s="1" t="s">
        <v>158</v>
      </c>
      <c r="B12" s="38" t="n">
        <v>4203</v>
      </c>
      <c r="C12" s="38" t="n">
        <v>456</v>
      </c>
      <c r="D12" s="38" t="n">
        <v>142</v>
      </c>
      <c r="E12" s="38" t="n">
        <v>0</v>
      </c>
    </row>
    <row r="13" customFormat="false" ht="12.75" hidden="false" customHeight="false" outlineLevel="0" collapsed="false">
      <c r="A13" s="1" t="s">
        <v>159</v>
      </c>
      <c r="B13" s="38" t="n">
        <v>51</v>
      </c>
      <c r="C13" s="38" t="n">
        <v>4</v>
      </c>
      <c r="D13" s="38" t="n">
        <v>1</v>
      </c>
      <c r="E13" s="38" t="n">
        <v>0</v>
      </c>
    </row>
    <row r="14" customFormat="false" ht="12.75" hidden="false" customHeight="false" outlineLevel="0" collapsed="false">
      <c r="A14" s="1" t="s">
        <v>160</v>
      </c>
      <c r="B14" s="38" t="n">
        <v>1493</v>
      </c>
      <c r="C14" s="38" t="n">
        <v>155</v>
      </c>
      <c r="D14" s="38" t="n">
        <v>43</v>
      </c>
      <c r="E14" s="38" t="n">
        <v>0</v>
      </c>
    </row>
    <row r="15" customFormat="false" ht="12.75" hidden="false" customHeight="false" outlineLevel="0" collapsed="false">
      <c r="A15" s="1" t="s">
        <v>161</v>
      </c>
      <c r="B15" s="38" t="n">
        <v>33</v>
      </c>
      <c r="C15" s="38" t="n">
        <v>0</v>
      </c>
      <c r="D15" s="38" t="n">
        <v>0</v>
      </c>
      <c r="E15" s="38" t="n">
        <v>0</v>
      </c>
    </row>
    <row r="16" customFormat="false" ht="12.75" hidden="false" customHeight="false" outlineLevel="0" collapsed="false">
      <c r="A16" s="1" t="s">
        <v>72</v>
      </c>
      <c r="B16" s="38" t="n">
        <v>4251</v>
      </c>
      <c r="C16" s="38" t="n">
        <v>466</v>
      </c>
      <c r="D16" s="38" t="n">
        <v>153</v>
      </c>
      <c r="E16" s="38" t="n">
        <v>0</v>
      </c>
    </row>
    <row r="17" customFormat="false" ht="12.75" hidden="false" customHeight="false" outlineLevel="0" collapsed="false">
      <c r="A17" s="1" t="s">
        <v>73</v>
      </c>
      <c r="B17" s="38" t="n">
        <v>1526</v>
      </c>
      <c r="C17" s="38" t="n">
        <v>149</v>
      </c>
      <c r="D17" s="38" t="n">
        <v>33</v>
      </c>
      <c r="E17" s="38" t="n">
        <v>0</v>
      </c>
    </row>
    <row r="18" customFormat="false" ht="12.75" hidden="false" customHeight="false" outlineLevel="0" collapsed="false">
      <c r="A18" s="1" t="s">
        <v>162</v>
      </c>
      <c r="B18" s="38" t="n">
        <v>4032</v>
      </c>
      <c r="C18" s="38" t="n">
        <v>524</v>
      </c>
      <c r="D18" s="38" t="n">
        <v>145</v>
      </c>
      <c r="E18" s="38" t="n">
        <v>0</v>
      </c>
    </row>
    <row r="19" customFormat="false" ht="12.75" hidden="false" customHeight="false" outlineLevel="0" collapsed="false">
      <c r="A19" s="1" t="s">
        <v>163</v>
      </c>
      <c r="B19" s="38" t="n">
        <v>1748</v>
      </c>
      <c r="C19" s="38" t="n">
        <v>91</v>
      </c>
      <c r="D19" s="38" t="n">
        <v>41</v>
      </c>
      <c r="E19" s="38" t="n">
        <v>0</v>
      </c>
    </row>
    <row r="20" customFormat="false" ht="12.75" hidden="false" customHeight="false" outlineLevel="0" collapsed="false">
      <c r="A20" s="26" t="s">
        <v>77</v>
      </c>
    </row>
    <row r="21" customFormat="false" ht="12.75" hidden="false" customHeight="false" outlineLevel="0" collapsed="false">
      <c r="A21" s="26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7"/>
    <col collapsed="false" customWidth="false" hidden="false" outlineLevel="0" max="2" min="2" style="1" width="11.42"/>
    <col collapsed="false" customWidth="true" hidden="false" outlineLevel="0" max="3" min="3" style="1" width="13.56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7" t="s">
        <v>168</v>
      </c>
    </row>
    <row r="2" customFormat="false" ht="12.75" hidden="false" customHeight="false" outlineLevel="0" collapsed="false">
      <c r="A2" s="8" t="s">
        <v>169</v>
      </c>
    </row>
    <row r="4" s="15" customFormat="true" ht="25.5" hidden="false" customHeight="false" outlineLevel="0" collapsed="false">
      <c r="A4" s="61" t="s">
        <v>150</v>
      </c>
      <c r="B4" s="13" t="s">
        <v>28</v>
      </c>
      <c r="C4" s="13" t="s">
        <v>30</v>
      </c>
      <c r="D4" s="13" t="s">
        <v>31</v>
      </c>
      <c r="E4" s="13" t="s">
        <v>32</v>
      </c>
    </row>
    <row r="5" customFormat="false" ht="12.75" hidden="false" customHeight="false" outlineLevel="0" collapsed="false">
      <c r="A5" s="1" t="s">
        <v>151</v>
      </c>
      <c r="B5" s="38" t="n">
        <v>12733</v>
      </c>
      <c r="C5" s="38" t="n">
        <v>1266</v>
      </c>
      <c r="D5" s="38" t="n">
        <v>448</v>
      </c>
      <c r="E5" s="38" t="n">
        <v>0</v>
      </c>
    </row>
    <row r="6" customFormat="false" ht="12.75" hidden="false" customHeight="false" outlineLevel="0" collapsed="false">
      <c r="A6" s="1" t="s">
        <v>152</v>
      </c>
      <c r="B6" s="38" t="n">
        <v>5465</v>
      </c>
      <c r="C6" s="38" t="n">
        <v>546</v>
      </c>
      <c r="D6" s="38" t="n">
        <v>172</v>
      </c>
      <c r="E6" s="38" t="n">
        <v>0</v>
      </c>
    </row>
    <row r="7" customFormat="false" ht="12.75" hidden="false" customHeight="false" outlineLevel="0" collapsed="false">
      <c r="A7" s="1" t="s">
        <v>153</v>
      </c>
      <c r="B7" s="38" t="n">
        <v>1797</v>
      </c>
      <c r="C7" s="38" t="n">
        <v>269</v>
      </c>
      <c r="D7" s="38" t="n">
        <v>137</v>
      </c>
      <c r="E7" s="38" t="n">
        <v>0</v>
      </c>
    </row>
    <row r="8" customFormat="false" ht="12.75" hidden="false" customHeight="false" outlineLevel="0" collapsed="false">
      <c r="A8" s="1" t="s">
        <v>154</v>
      </c>
      <c r="B8" s="38" t="n">
        <v>5471</v>
      </c>
      <c r="C8" s="38" t="n">
        <v>451</v>
      </c>
      <c r="D8" s="38" t="n">
        <v>139</v>
      </c>
      <c r="E8" s="38" t="n">
        <v>0</v>
      </c>
    </row>
    <row r="9" customFormat="false" ht="12.75" hidden="false" customHeight="false" outlineLevel="0" collapsed="false">
      <c r="A9" s="1" t="s">
        <v>155</v>
      </c>
      <c r="B9" s="38" t="n">
        <v>12665</v>
      </c>
      <c r="C9" s="38" t="n">
        <v>1261</v>
      </c>
      <c r="D9" s="38" t="n">
        <v>448</v>
      </c>
      <c r="E9" s="38" t="n">
        <v>0</v>
      </c>
    </row>
    <row r="10" customFormat="false" ht="12.75" hidden="false" customHeight="false" outlineLevel="0" collapsed="false">
      <c r="A10" s="1" t="s">
        <v>156</v>
      </c>
      <c r="B10" s="38" t="n">
        <v>9</v>
      </c>
      <c r="C10" s="38" t="n">
        <v>0</v>
      </c>
      <c r="D10" s="38" t="n">
        <v>0</v>
      </c>
      <c r="E10" s="38" t="n">
        <v>0</v>
      </c>
    </row>
    <row r="11" customFormat="false" ht="12.75" hidden="false" customHeight="false" outlineLevel="0" collapsed="false">
      <c r="A11" s="1" t="s">
        <v>157</v>
      </c>
      <c r="B11" s="38" t="n">
        <v>5465</v>
      </c>
      <c r="C11" s="38" t="n">
        <v>546</v>
      </c>
      <c r="D11" s="38" t="n">
        <v>172</v>
      </c>
      <c r="E11" s="38" t="n">
        <v>0</v>
      </c>
    </row>
    <row r="12" customFormat="false" ht="12.75" hidden="false" customHeight="false" outlineLevel="0" collapsed="false">
      <c r="A12" s="1" t="s">
        <v>158</v>
      </c>
      <c r="B12" s="38" t="n">
        <v>3952</v>
      </c>
      <c r="C12" s="38" t="n">
        <v>413</v>
      </c>
      <c r="D12" s="38" t="n">
        <v>142</v>
      </c>
      <c r="E12" s="38" t="n">
        <v>0</v>
      </c>
    </row>
    <row r="13" customFormat="false" ht="12.75" hidden="false" customHeight="false" outlineLevel="0" collapsed="false">
      <c r="A13" s="1" t="s">
        <v>159</v>
      </c>
      <c r="B13" s="38" t="n">
        <v>62</v>
      </c>
      <c r="C13" s="38" t="n">
        <v>7</v>
      </c>
      <c r="D13" s="38" t="n">
        <v>4</v>
      </c>
      <c r="E13" s="38" t="n">
        <v>0</v>
      </c>
    </row>
    <row r="14" customFormat="false" ht="12.75" hidden="false" customHeight="false" outlineLevel="0" collapsed="false">
      <c r="A14" s="1" t="s">
        <v>160</v>
      </c>
      <c r="B14" s="38" t="n">
        <v>1422</v>
      </c>
      <c r="C14" s="38" t="n">
        <v>126</v>
      </c>
      <c r="D14" s="38" t="n">
        <v>26</v>
      </c>
      <c r="E14" s="38" t="n">
        <v>0</v>
      </c>
    </row>
    <row r="15" customFormat="false" ht="12.75" hidden="false" customHeight="false" outlineLevel="0" collapsed="false">
      <c r="A15" s="1" t="s">
        <v>161</v>
      </c>
      <c r="B15" s="38" t="n">
        <v>29</v>
      </c>
      <c r="C15" s="38" t="n">
        <v>0</v>
      </c>
      <c r="D15" s="38" t="n">
        <v>0</v>
      </c>
      <c r="E15" s="38" t="n">
        <v>0</v>
      </c>
    </row>
    <row r="16" customFormat="false" ht="12.75" hidden="false" customHeight="false" outlineLevel="0" collapsed="false">
      <c r="A16" s="1" t="s">
        <v>72</v>
      </c>
      <c r="B16" s="38" t="n">
        <v>4028</v>
      </c>
      <c r="C16" s="38" t="n">
        <v>413</v>
      </c>
      <c r="D16" s="38" t="n">
        <v>142</v>
      </c>
      <c r="E16" s="38" t="n">
        <v>0</v>
      </c>
    </row>
    <row r="17" customFormat="false" ht="12.75" hidden="false" customHeight="false" outlineLevel="0" collapsed="false">
      <c r="A17" s="1" t="s">
        <v>73</v>
      </c>
      <c r="B17" s="38" t="n">
        <v>1437</v>
      </c>
      <c r="C17" s="38" t="n">
        <v>133</v>
      </c>
      <c r="D17" s="38" t="n">
        <v>30</v>
      </c>
      <c r="E17" s="38" t="n">
        <v>0</v>
      </c>
    </row>
    <row r="18" customFormat="false" ht="12.75" hidden="false" customHeight="false" outlineLevel="0" collapsed="false">
      <c r="A18" s="1" t="s">
        <v>162</v>
      </c>
      <c r="B18" s="38" t="n">
        <v>3852</v>
      </c>
      <c r="C18" s="38" t="n">
        <v>456</v>
      </c>
      <c r="D18" s="38" t="n">
        <v>136</v>
      </c>
      <c r="E18" s="38" t="n">
        <v>0</v>
      </c>
    </row>
    <row r="19" customFormat="false" ht="12.75" hidden="false" customHeight="false" outlineLevel="0" collapsed="false">
      <c r="A19" s="1" t="s">
        <v>163</v>
      </c>
      <c r="B19" s="38" t="n">
        <v>1613</v>
      </c>
      <c r="C19" s="38" t="n">
        <v>90</v>
      </c>
      <c r="D19" s="38" t="n">
        <v>36</v>
      </c>
      <c r="E19" s="38" t="n">
        <v>0</v>
      </c>
    </row>
    <row r="20" customFormat="false" ht="12.75" hidden="false" customHeight="false" outlineLevel="0" collapsed="false">
      <c r="A20" s="26" t="s">
        <v>77</v>
      </c>
    </row>
    <row r="21" customFormat="false" ht="12.75" hidden="false" customHeight="false" outlineLevel="0" collapsed="false">
      <c r="A21" s="26" t="s">
        <v>78</v>
      </c>
    </row>
    <row r="28" customFormat="false" ht="12.75" hidden="false" customHeight="false" outlineLevel="0" collapsed="false">
      <c r="D28" s="62"/>
    </row>
    <row r="29" customFormat="false" ht="12.75" hidden="false" customHeight="false" outlineLevel="0" collapsed="false">
      <c r="D29" s="63"/>
    </row>
    <row r="30" customFormat="false" ht="12.75" hidden="false" customHeight="false" outlineLevel="0" collapsed="false">
      <c r="D30" s="44"/>
    </row>
    <row r="32" customFormat="false" ht="12.75" hidden="false" customHeight="false" outlineLevel="0" collapsed="false">
      <c r="D32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7"/>
    <col collapsed="false" customWidth="false" hidden="false" outlineLevel="0" max="2" min="2" style="1" width="11.42"/>
    <col collapsed="false" customWidth="true" hidden="false" outlineLevel="0" max="3" min="3" style="1" width="13.56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7" t="s">
        <v>170</v>
      </c>
    </row>
    <row r="2" customFormat="false" ht="12.75" hidden="false" customHeight="false" outlineLevel="0" collapsed="false">
      <c r="A2" s="8" t="s">
        <v>171</v>
      </c>
    </row>
    <row r="4" s="15" customFormat="true" ht="25.5" hidden="false" customHeight="false" outlineLevel="0" collapsed="false">
      <c r="A4" s="61" t="s">
        <v>150</v>
      </c>
      <c r="B4" s="13" t="s">
        <v>28</v>
      </c>
      <c r="C4" s="13" t="s">
        <v>30</v>
      </c>
      <c r="D4" s="13" t="s">
        <v>31</v>
      </c>
      <c r="E4" s="13" t="s">
        <v>32</v>
      </c>
    </row>
    <row r="5" customFormat="false" ht="12.75" hidden="false" customHeight="false" outlineLevel="0" collapsed="false">
      <c r="A5" s="1" t="s">
        <v>151</v>
      </c>
      <c r="B5" s="38" t="n">
        <v>12618</v>
      </c>
      <c r="C5" s="38" t="n">
        <v>1207</v>
      </c>
      <c r="D5" s="38" t="n">
        <v>419</v>
      </c>
      <c r="E5" s="38" t="n">
        <v>2</v>
      </c>
    </row>
    <row r="6" customFormat="false" ht="12.75" hidden="false" customHeight="false" outlineLevel="0" collapsed="false">
      <c r="A6" s="1" t="s">
        <v>152</v>
      </c>
      <c r="B6" s="38" t="n">
        <v>5345</v>
      </c>
      <c r="C6" s="38" t="n">
        <v>471</v>
      </c>
      <c r="D6" s="38" t="n">
        <v>136</v>
      </c>
      <c r="E6" s="38" t="n">
        <v>2</v>
      </c>
    </row>
    <row r="7" customFormat="false" ht="12.75" hidden="false" customHeight="false" outlineLevel="0" collapsed="false">
      <c r="A7" s="1" t="s">
        <v>153</v>
      </c>
      <c r="B7" s="38" t="n">
        <v>1838</v>
      </c>
      <c r="C7" s="38" t="n">
        <v>299</v>
      </c>
      <c r="D7" s="38" t="n">
        <v>159</v>
      </c>
      <c r="E7" s="38" t="n">
        <v>0</v>
      </c>
    </row>
    <row r="8" customFormat="false" ht="12.75" hidden="false" customHeight="false" outlineLevel="0" collapsed="false">
      <c r="A8" s="1" t="s">
        <v>154</v>
      </c>
      <c r="B8" s="38" t="n">
        <v>5437</v>
      </c>
      <c r="C8" s="38" t="n">
        <v>438</v>
      </c>
      <c r="D8" s="38" t="n">
        <v>124</v>
      </c>
      <c r="E8" s="38" t="n">
        <v>0</v>
      </c>
    </row>
    <row r="9" customFormat="false" ht="12.75" hidden="false" customHeight="false" outlineLevel="0" collapsed="false">
      <c r="A9" s="1" t="s">
        <v>155</v>
      </c>
      <c r="B9" s="38" t="n">
        <v>12525</v>
      </c>
      <c r="C9" s="38" t="n">
        <v>1201</v>
      </c>
      <c r="D9" s="38" t="n">
        <v>416</v>
      </c>
      <c r="E9" s="38" t="n">
        <v>2</v>
      </c>
    </row>
    <row r="10" customFormat="false" ht="12.75" hidden="false" customHeight="false" outlineLevel="0" collapsed="false">
      <c r="A10" s="1" t="s">
        <v>156</v>
      </c>
      <c r="B10" s="38" t="n">
        <v>19</v>
      </c>
      <c r="C10" s="38" t="n">
        <v>1</v>
      </c>
      <c r="D10" s="38" t="n">
        <v>1</v>
      </c>
      <c r="E10" s="38" t="n">
        <v>0</v>
      </c>
    </row>
    <row r="11" customFormat="false" ht="12.75" hidden="false" customHeight="false" outlineLevel="0" collapsed="false">
      <c r="A11" s="1" t="s">
        <v>157</v>
      </c>
      <c r="B11" s="38" t="n">
        <v>5355</v>
      </c>
      <c r="C11" s="38" t="n">
        <v>472</v>
      </c>
      <c r="D11" s="38" t="n">
        <v>136</v>
      </c>
      <c r="E11" s="38" t="n">
        <v>2</v>
      </c>
    </row>
    <row r="12" customFormat="false" ht="12.75" hidden="false" customHeight="false" outlineLevel="0" collapsed="false">
      <c r="A12" s="1" t="s">
        <v>158</v>
      </c>
      <c r="B12" s="38" t="n">
        <v>3865</v>
      </c>
      <c r="C12" s="38" t="n">
        <v>340</v>
      </c>
      <c r="D12" s="38" t="n">
        <v>113</v>
      </c>
      <c r="E12" s="38" t="n">
        <v>2</v>
      </c>
    </row>
    <row r="13" customFormat="false" ht="12.75" hidden="false" customHeight="false" outlineLevel="0" collapsed="false">
      <c r="A13" s="1" t="s">
        <v>159</v>
      </c>
      <c r="B13" s="38" t="n">
        <v>71</v>
      </c>
      <c r="C13" s="38" t="n">
        <v>4</v>
      </c>
      <c r="D13" s="38" t="n">
        <v>3</v>
      </c>
      <c r="E13" s="38" t="n">
        <v>0</v>
      </c>
    </row>
    <row r="14" customFormat="false" ht="12.75" hidden="false" customHeight="false" outlineLevel="0" collapsed="false">
      <c r="A14" s="1" t="s">
        <v>160</v>
      </c>
      <c r="B14" s="38" t="n">
        <v>1391</v>
      </c>
      <c r="C14" s="38" t="n">
        <v>125</v>
      </c>
      <c r="D14" s="38" t="n">
        <v>20</v>
      </c>
      <c r="E14" s="38" t="n">
        <v>0</v>
      </c>
    </row>
    <row r="15" customFormat="false" ht="12.75" hidden="false" customHeight="false" outlineLevel="0" collapsed="false">
      <c r="A15" s="1" t="s">
        <v>161</v>
      </c>
      <c r="B15" s="38" t="n">
        <v>29</v>
      </c>
      <c r="C15" s="38" t="n">
        <v>3</v>
      </c>
      <c r="D15" s="38" t="n">
        <v>0</v>
      </c>
      <c r="E15" s="38" t="n">
        <v>0</v>
      </c>
    </row>
    <row r="16" customFormat="false" ht="12.75" hidden="false" customHeight="false" outlineLevel="0" collapsed="false">
      <c r="A16" s="1" t="s">
        <v>72</v>
      </c>
      <c r="B16" s="38" t="n">
        <v>3919</v>
      </c>
      <c r="C16" s="38" t="n">
        <v>346</v>
      </c>
      <c r="D16" s="38" t="n">
        <v>117</v>
      </c>
      <c r="E16" s="38" t="n">
        <v>2</v>
      </c>
    </row>
    <row r="17" customFormat="false" ht="12.75" hidden="false" customHeight="false" outlineLevel="0" collapsed="false">
      <c r="A17" s="1" t="s">
        <v>73</v>
      </c>
      <c r="B17" s="38" t="n">
        <v>1435</v>
      </c>
      <c r="C17" s="38" t="n">
        <v>126</v>
      </c>
      <c r="D17" s="38" t="n">
        <v>19</v>
      </c>
      <c r="E17" s="38" t="n">
        <v>0</v>
      </c>
    </row>
    <row r="18" customFormat="false" ht="12.75" hidden="false" customHeight="false" outlineLevel="0" collapsed="false">
      <c r="A18" s="1" t="s">
        <v>162</v>
      </c>
      <c r="B18" s="38" t="n">
        <v>3849</v>
      </c>
      <c r="C18" s="38" t="n">
        <v>393</v>
      </c>
      <c r="D18" s="38" t="n">
        <v>122</v>
      </c>
      <c r="E18" s="38" t="n">
        <v>2</v>
      </c>
    </row>
    <row r="19" customFormat="false" ht="12.75" hidden="false" customHeight="false" outlineLevel="0" collapsed="false">
      <c r="A19" s="1" t="s">
        <v>163</v>
      </c>
      <c r="B19" s="38" t="n">
        <v>1505</v>
      </c>
      <c r="C19" s="38" t="n">
        <v>79</v>
      </c>
      <c r="D19" s="38" t="n">
        <v>14</v>
      </c>
      <c r="E19" s="38" t="n">
        <v>0</v>
      </c>
    </row>
    <row r="20" customFormat="false" ht="12.75" hidden="false" customHeight="false" outlineLevel="0" collapsed="false">
      <c r="A20" s="26" t="s">
        <v>77</v>
      </c>
    </row>
    <row r="21" customFormat="false" ht="12.75" hidden="false" customHeight="false" outlineLevel="0" collapsed="false">
      <c r="A21" s="26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7"/>
    <col collapsed="false" customWidth="false" hidden="false" outlineLevel="0" max="2" min="2" style="1" width="11.42"/>
    <col collapsed="false" customWidth="true" hidden="false" outlineLevel="0" max="3" min="3" style="1" width="13.56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7" t="s">
        <v>172</v>
      </c>
    </row>
    <row r="2" customFormat="false" ht="12.75" hidden="false" customHeight="false" outlineLevel="0" collapsed="false">
      <c r="A2" s="8" t="s">
        <v>173</v>
      </c>
    </row>
    <row r="4" s="15" customFormat="true" ht="25.5" hidden="false" customHeight="false" outlineLevel="0" collapsed="false">
      <c r="A4" s="61" t="s">
        <v>150</v>
      </c>
      <c r="B4" s="13" t="s">
        <v>28</v>
      </c>
      <c r="C4" s="13" t="s">
        <v>30</v>
      </c>
      <c r="D4" s="13" t="s">
        <v>31</v>
      </c>
      <c r="E4" s="13" t="s">
        <v>32</v>
      </c>
    </row>
    <row r="5" customFormat="false" ht="20.25" hidden="false" customHeight="true" outlineLevel="0" collapsed="false">
      <c r="A5" s="1" t="s">
        <v>151</v>
      </c>
      <c r="B5" s="38" t="n">
        <v>13128</v>
      </c>
      <c r="C5" s="38" t="n">
        <v>1332</v>
      </c>
      <c r="D5" s="64" t="s">
        <v>71</v>
      </c>
      <c r="E5" s="64" t="s">
        <v>71</v>
      </c>
    </row>
    <row r="6" customFormat="false" ht="12.75" hidden="false" customHeight="false" outlineLevel="0" collapsed="false">
      <c r="A6" s="1" t="s">
        <v>152</v>
      </c>
      <c r="B6" s="38" t="n">
        <v>5603</v>
      </c>
      <c r="C6" s="38" t="n">
        <v>519</v>
      </c>
      <c r="D6" s="64" t="s">
        <v>71</v>
      </c>
      <c r="E6" s="64" t="s">
        <v>71</v>
      </c>
    </row>
    <row r="7" customFormat="false" ht="12.75" hidden="false" customHeight="false" outlineLevel="0" collapsed="false">
      <c r="A7" s="1" t="s">
        <v>153</v>
      </c>
      <c r="B7" s="38" t="n">
        <v>2041</v>
      </c>
      <c r="C7" s="38" t="n">
        <v>319</v>
      </c>
      <c r="D7" s="64" t="s">
        <v>71</v>
      </c>
      <c r="E7" s="64" t="s">
        <v>71</v>
      </c>
    </row>
    <row r="8" customFormat="false" ht="12.75" hidden="false" customHeight="false" outlineLevel="0" collapsed="false">
      <c r="A8" s="1" t="s">
        <v>154</v>
      </c>
      <c r="B8" s="38" t="n">
        <v>5484</v>
      </c>
      <c r="C8" s="38" t="n">
        <v>494</v>
      </c>
      <c r="D8" s="64" t="s">
        <v>71</v>
      </c>
      <c r="E8" s="64" t="s">
        <v>71</v>
      </c>
    </row>
    <row r="9" customFormat="false" ht="12.75" hidden="false" customHeight="false" outlineLevel="0" collapsed="false">
      <c r="A9" s="1" t="s">
        <v>155</v>
      </c>
      <c r="B9" s="38" t="n">
        <v>13082</v>
      </c>
      <c r="C9" s="38" t="n">
        <v>1332</v>
      </c>
      <c r="D9" s="64" t="s">
        <v>71</v>
      </c>
      <c r="E9" s="64" t="s">
        <v>71</v>
      </c>
    </row>
    <row r="10" customFormat="false" ht="12.75" hidden="false" customHeight="false" outlineLevel="0" collapsed="false">
      <c r="A10" s="1" t="s">
        <v>156</v>
      </c>
      <c r="B10" s="38" t="n">
        <v>16</v>
      </c>
      <c r="C10" s="38" t="n">
        <v>0</v>
      </c>
      <c r="D10" s="64" t="s">
        <v>71</v>
      </c>
      <c r="E10" s="64" t="s">
        <v>71</v>
      </c>
    </row>
    <row r="11" customFormat="false" ht="12.75" hidden="false" customHeight="false" outlineLevel="0" collapsed="false">
      <c r="A11" s="1" t="s">
        <v>157</v>
      </c>
      <c r="B11" s="38" t="n">
        <v>5605</v>
      </c>
      <c r="C11" s="38" t="n">
        <v>519</v>
      </c>
      <c r="D11" s="64" t="s">
        <v>71</v>
      </c>
      <c r="E11" s="64" t="s">
        <v>71</v>
      </c>
    </row>
    <row r="12" customFormat="false" ht="12.75" hidden="false" customHeight="false" outlineLevel="0" collapsed="false">
      <c r="A12" s="1" t="s">
        <v>158</v>
      </c>
      <c r="B12" s="38" t="n">
        <v>4116</v>
      </c>
      <c r="C12" s="38" t="n">
        <v>454</v>
      </c>
      <c r="D12" s="64" t="s">
        <v>71</v>
      </c>
      <c r="E12" s="64" t="s">
        <v>71</v>
      </c>
    </row>
    <row r="13" customFormat="false" ht="12.75" hidden="false" customHeight="false" outlineLevel="0" collapsed="false">
      <c r="A13" s="1" t="s">
        <v>159</v>
      </c>
      <c r="B13" s="38" t="n">
        <v>1488</v>
      </c>
      <c r="C13" s="38" t="n">
        <v>65</v>
      </c>
      <c r="D13" s="64" t="s">
        <v>71</v>
      </c>
      <c r="E13" s="64" t="s">
        <v>71</v>
      </c>
    </row>
    <row r="14" customFormat="false" ht="12.75" hidden="false" customHeight="false" outlineLevel="0" collapsed="false">
      <c r="A14" s="1" t="s">
        <v>160</v>
      </c>
      <c r="B14" s="38" t="n">
        <v>4012</v>
      </c>
      <c r="C14" s="38" t="n">
        <v>390</v>
      </c>
      <c r="D14" s="64" t="s">
        <v>71</v>
      </c>
      <c r="E14" s="64" t="s">
        <v>71</v>
      </c>
    </row>
    <row r="15" customFormat="false" ht="12.75" hidden="false" customHeight="false" outlineLevel="0" collapsed="false">
      <c r="A15" s="1" t="s">
        <v>161</v>
      </c>
      <c r="B15" s="38" t="n">
        <v>66</v>
      </c>
      <c r="C15" s="38" t="n">
        <v>8</v>
      </c>
      <c r="D15" s="64" t="s">
        <v>71</v>
      </c>
      <c r="E15" s="64" t="s">
        <v>71</v>
      </c>
    </row>
    <row r="16" customFormat="false" ht="12.75" hidden="false" customHeight="false" outlineLevel="0" collapsed="false">
      <c r="A16" s="1" t="s">
        <v>72</v>
      </c>
      <c r="B16" s="38" t="n">
        <v>1497</v>
      </c>
      <c r="C16" s="38" t="n">
        <v>120</v>
      </c>
      <c r="D16" s="64" t="s">
        <v>71</v>
      </c>
      <c r="E16" s="64" t="s">
        <v>71</v>
      </c>
    </row>
    <row r="17" customFormat="false" ht="12.75" hidden="false" customHeight="false" outlineLevel="0" collapsed="false">
      <c r="A17" s="1" t="s">
        <v>73</v>
      </c>
      <c r="B17" s="38" t="n">
        <v>30</v>
      </c>
      <c r="C17" s="38" t="n">
        <v>1</v>
      </c>
      <c r="D17" s="64" t="s">
        <v>71</v>
      </c>
      <c r="E17" s="64" t="s">
        <v>71</v>
      </c>
    </row>
    <row r="18" customFormat="false" ht="12.75" hidden="false" customHeight="false" outlineLevel="0" collapsed="false">
      <c r="A18" s="1" t="s">
        <v>162</v>
      </c>
      <c r="B18" s="38" t="n">
        <v>4045</v>
      </c>
      <c r="C18" s="38" t="n">
        <v>395</v>
      </c>
      <c r="D18" s="64" t="s">
        <v>71</v>
      </c>
      <c r="E18" s="64" t="s">
        <v>71</v>
      </c>
    </row>
    <row r="19" customFormat="false" ht="12.75" hidden="false" customHeight="false" outlineLevel="0" collapsed="false">
      <c r="A19" s="1" t="s">
        <v>163</v>
      </c>
      <c r="B19" s="38" t="n">
        <v>1559</v>
      </c>
      <c r="C19" s="38" t="n">
        <v>123</v>
      </c>
      <c r="D19" s="64" t="s">
        <v>71</v>
      </c>
      <c r="E19" s="64" t="s">
        <v>71</v>
      </c>
    </row>
    <row r="20" customFormat="false" ht="12.75" hidden="false" customHeight="false" outlineLevel="0" collapsed="false">
      <c r="A20" s="26" t="s">
        <v>77</v>
      </c>
    </row>
    <row r="21" customFormat="false" ht="12.75" hidden="false" customHeight="false" outlineLevel="0" collapsed="false">
      <c r="A21" s="26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4" min="2" style="1" width="19.56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7" t="s">
        <v>174</v>
      </c>
    </row>
    <row r="2" customFormat="false" ht="12.75" hidden="false" customHeight="false" outlineLevel="0" collapsed="false">
      <c r="A2" s="8" t="s">
        <v>175</v>
      </c>
    </row>
    <row r="4" customFormat="false" ht="25.5" hidden="false" customHeight="true" outlineLevel="0" collapsed="false">
      <c r="A4" s="14" t="s">
        <v>176</v>
      </c>
      <c r="B4" s="14" t="s">
        <v>28</v>
      </c>
      <c r="C4" s="14" t="s">
        <v>30</v>
      </c>
      <c r="D4" s="14" t="s">
        <v>31</v>
      </c>
      <c r="E4" s="14" t="s">
        <v>32</v>
      </c>
    </row>
    <row r="5" customFormat="false" ht="12.75" hidden="false" customHeight="false" outlineLevel="0" collapsed="false">
      <c r="A5" s="5" t="s">
        <v>177</v>
      </c>
      <c r="B5" s="65" t="n">
        <v>4789</v>
      </c>
      <c r="C5" s="65" t="n">
        <v>625</v>
      </c>
      <c r="D5" s="65" t="n">
        <v>363</v>
      </c>
      <c r="E5" s="65" t="n">
        <v>142</v>
      </c>
    </row>
    <row r="6" customFormat="false" ht="12.75" hidden="false" customHeight="false" outlineLevel="0" collapsed="false">
      <c r="A6" s="5" t="s">
        <v>178</v>
      </c>
      <c r="B6" s="65" t="n">
        <v>14147</v>
      </c>
      <c r="C6" s="65" t="n">
        <v>2485</v>
      </c>
      <c r="D6" s="65" t="n">
        <v>1172</v>
      </c>
      <c r="E6" s="65" t="n">
        <v>288</v>
      </c>
    </row>
    <row r="7" customFormat="false" ht="12.75" hidden="false" customHeight="false" outlineLevel="0" collapsed="false">
      <c r="A7" s="5" t="s">
        <v>179</v>
      </c>
      <c r="B7" s="65" t="n">
        <v>5866</v>
      </c>
      <c r="C7" s="65" t="n">
        <v>1806</v>
      </c>
      <c r="D7" s="65" t="n">
        <v>1047</v>
      </c>
      <c r="E7" s="65" t="n">
        <v>918</v>
      </c>
    </row>
    <row r="8" customFormat="false" ht="12.75" hidden="false" customHeight="false" outlineLevel="0" collapsed="false">
      <c r="A8" s="5" t="s">
        <v>180</v>
      </c>
      <c r="B8" s="65" t="n">
        <v>49222</v>
      </c>
      <c r="C8" s="65" t="n">
        <v>4755</v>
      </c>
      <c r="D8" s="65" t="n">
        <v>2452</v>
      </c>
      <c r="E8" s="65" t="n">
        <v>990</v>
      </c>
    </row>
    <row r="9" customFormat="false" ht="12.75" hidden="false" customHeight="false" outlineLevel="0" collapsed="false">
      <c r="A9" s="5" t="s">
        <v>181</v>
      </c>
      <c r="B9" s="65" t="n">
        <v>29737</v>
      </c>
      <c r="C9" s="65" t="n">
        <v>3545</v>
      </c>
      <c r="D9" s="65" t="n">
        <v>1289</v>
      </c>
      <c r="E9" s="65" t="n">
        <v>599</v>
      </c>
    </row>
    <row r="10" customFormat="false" ht="12.75" hidden="false" customHeight="false" outlineLevel="0" collapsed="false">
      <c r="A10" s="5" t="s">
        <v>132</v>
      </c>
      <c r="B10" s="65" t="n">
        <v>80114</v>
      </c>
      <c r="C10" s="65" t="n">
        <v>11530</v>
      </c>
      <c r="D10" s="65" t="n">
        <v>6077</v>
      </c>
      <c r="E10" s="65" t="n">
        <v>3195</v>
      </c>
    </row>
    <row r="11" customFormat="false" ht="12.75" hidden="false" customHeight="false" outlineLevel="0" collapsed="false">
      <c r="A11" s="5"/>
      <c r="B11" s="57"/>
      <c r="C11" s="57"/>
      <c r="D11" s="57"/>
      <c r="E11" s="57"/>
    </row>
    <row r="12" customFormat="false" ht="25.5" hidden="false" customHeight="true" outlineLevel="0" collapsed="false">
      <c r="A12" s="14" t="s">
        <v>182</v>
      </c>
      <c r="B12" s="14" t="s">
        <v>28</v>
      </c>
      <c r="C12" s="14" t="s">
        <v>30</v>
      </c>
      <c r="D12" s="14" t="s">
        <v>31</v>
      </c>
      <c r="E12" s="14" t="s">
        <v>32</v>
      </c>
    </row>
    <row r="13" customFormat="false" ht="12.75" hidden="false" customHeight="false" outlineLevel="0" collapsed="false">
      <c r="A13" s="5" t="s">
        <v>178</v>
      </c>
      <c r="B13" s="65" t="n">
        <v>15889</v>
      </c>
      <c r="C13" s="65" t="n">
        <v>2070</v>
      </c>
      <c r="D13" s="65" t="n">
        <v>931</v>
      </c>
      <c r="E13" s="65" t="n">
        <v>874</v>
      </c>
    </row>
    <row r="14" customFormat="false" ht="12.75" hidden="false" customHeight="false" outlineLevel="0" collapsed="false">
      <c r="A14" s="5" t="s">
        <v>177</v>
      </c>
      <c r="B14" s="65" t="n">
        <v>15596</v>
      </c>
      <c r="C14" s="65" t="n">
        <v>1431</v>
      </c>
      <c r="D14" s="65" t="n">
        <v>569</v>
      </c>
      <c r="E14" s="65" t="n">
        <v>515</v>
      </c>
    </row>
    <row r="15" customFormat="false" ht="12.75" hidden="false" customHeight="false" outlineLevel="0" collapsed="false">
      <c r="A15" s="5" t="s">
        <v>183</v>
      </c>
      <c r="B15" s="65" t="n">
        <v>57</v>
      </c>
      <c r="C15" s="65" t="n">
        <v>12</v>
      </c>
      <c r="D15" s="65" t="n">
        <v>2</v>
      </c>
      <c r="E15" s="65" t="n">
        <v>2</v>
      </c>
    </row>
    <row r="16" customFormat="false" ht="12.75" hidden="false" customHeight="false" outlineLevel="0" collapsed="false">
      <c r="A16" s="5" t="s">
        <v>132</v>
      </c>
      <c r="B16" s="65" t="n">
        <v>935</v>
      </c>
      <c r="C16" s="65" t="n">
        <v>57</v>
      </c>
      <c r="D16" s="65" t="n">
        <v>25</v>
      </c>
      <c r="E16" s="65" t="n">
        <v>22</v>
      </c>
    </row>
    <row r="17" customFormat="false" ht="12.75" hidden="false" customHeight="false" outlineLevel="0" collapsed="false">
      <c r="A17" s="5"/>
      <c r="B17" s="57"/>
      <c r="C17" s="57"/>
      <c r="D17" s="57"/>
      <c r="E17" s="57"/>
    </row>
    <row r="18" customFormat="false" ht="25.5" hidden="false" customHeight="true" outlineLevel="0" collapsed="false">
      <c r="A18" s="14" t="s">
        <v>184</v>
      </c>
      <c r="B18" s="14" t="s">
        <v>28</v>
      </c>
      <c r="C18" s="14" t="s">
        <v>30</v>
      </c>
      <c r="D18" s="14" t="s">
        <v>31</v>
      </c>
      <c r="E18" s="57"/>
    </row>
    <row r="19" customFormat="false" ht="12.75" hidden="false" customHeight="false" outlineLevel="0" collapsed="false">
      <c r="A19" s="5" t="s">
        <v>178</v>
      </c>
      <c r="B19" s="65" t="n">
        <v>248</v>
      </c>
      <c r="C19" s="65" t="n">
        <v>41</v>
      </c>
      <c r="D19" s="65" t="n">
        <v>24</v>
      </c>
      <c r="E19" s="57"/>
    </row>
    <row r="20" customFormat="false" ht="12.75" hidden="false" customHeight="false" outlineLevel="0" collapsed="false">
      <c r="A20" s="5" t="s">
        <v>177</v>
      </c>
      <c r="B20" s="65" t="n">
        <v>74</v>
      </c>
      <c r="C20" s="65" t="n">
        <v>19</v>
      </c>
      <c r="D20" s="65" t="n">
        <v>6</v>
      </c>
      <c r="E20" s="57"/>
    </row>
    <row r="21" customFormat="false" ht="12.75" hidden="false" customHeight="false" outlineLevel="0" collapsed="false">
      <c r="A21" s="5" t="s">
        <v>179</v>
      </c>
      <c r="B21" s="65" t="n">
        <v>6</v>
      </c>
      <c r="C21" s="65" t="n">
        <v>1</v>
      </c>
      <c r="D21" s="65" t="n">
        <v>0</v>
      </c>
      <c r="E21" s="57"/>
    </row>
    <row r="22" customFormat="false" ht="12.75" hidden="false" customHeight="false" outlineLevel="0" collapsed="false">
      <c r="A22" s="5" t="s">
        <v>180</v>
      </c>
      <c r="B22" s="65" t="n">
        <v>22</v>
      </c>
      <c r="C22" s="65" t="n">
        <v>4</v>
      </c>
      <c r="D22" s="65" t="n">
        <v>0</v>
      </c>
      <c r="E22" s="57"/>
    </row>
    <row r="23" customFormat="false" ht="12.75" hidden="false" customHeight="false" outlineLevel="0" collapsed="false">
      <c r="A23" s="5" t="s">
        <v>132</v>
      </c>
      <c r="B23" s="65" t="n">
        <v>13</v>
      </c>
      <c r="C23" s="65" t="n">
        <v>2</v>
      </c>
      <c r="D23" s="65" t="n">
        <v>0</v>
      </c>
      <c r="E23" s="57"/>
    </row>
    <row r="24" customFormat="false" ht="12.75" hidden="false" customHeight="false" outlineLevel="0" collapsed="false">
      <c r="A24" s="26" t="s">
        <v>77</v>
      </c>
    </row>
    <row r="25" customFormat="false" ht="12.75" hidden="false" customHeight="false" outlineLevel="0" collapsed="false">
      <c r="A25" s="26" t="s">
        <v>78</v>
      </c>
    </row>
    <row r="26" customFormat="false" ht="12.75" hidden="false" customHeight="false" outlineLevel="0" collapsed="false">
      <c r="A26" s="2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4" min="2" style="1" width="19.56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7" t="s">
        <v>185</v>
      </c>
    </row>
    <row r="2" customFormat="false" ht="12.75" hidden="false" customHeight="false" outlineLevel="0" collapsed="false">
      <c r="A2" s="8" t="s">
        <v>186</v>
      </c>
    </row>
    <row r="4" customFormat="false" ht="25.5" hidden="false" customHeight="true" outlineLevel="0" collapsed="false">
      <c r="A4" s="14" t="s">
        <v>176</v>
      </c>
      <c r="B4" s="14" t="s">
        <v>28</v>
      </c>
      <c r="C4" s="14" t="s">
        <v>30</v>
      </c>
      <c r="D4" s="14" t="s">
        <v>31</v>
      </c>
      <c r="E4" s="14" t="s">
        <v>32</v>
      </c>
    </row>
    <row r="5" customFormat="false" ht="12.75" hidden="false" customHeight="false" outlineLevel="0" collapsed="false">
      <c r="A5" s="1" t="s">
        <v>177</v>
      </c>
      <c r="B5" s="66" t="n">
        <v>4639</v>
      </c>
      <c r="C5" s="66" t="n">
        <v>543</v>
      </c>
      <c r="D5" s="66" t="n">
        <v>314</v>
      </c>
      <c r="E5" s="66" t="n">
        <v>108</v>
      </c>
    </row>
    <row r="6" customFormat="false" ht="12.75" hidden="false" customHeight="false" outlineLevel="0" collapsed="false">
      <c r="A6" s="1" t="s">
        <v>178</v>
      </c>
      <c r="B6" s="66" t="n">
        <v>13322</v>
      </c>
      <c r="C6" s="66" t="n">
        <v>2121</v>
      </c>
      <c r="D6" s="66" t="n">
        <v>1048</v>
      </c>
      <c r="E6" s="66" t="n">
        <v>273</v>
      </c>
    </row>
    <row r="7" customFormat="false" ht="12.75" hidden="false" customHeight="false" outlineLevel="0" collapsed="false">
      <c r="A7" s="1" t="s">
        <v>179</v>
      </c>
      <c r="B7" s="66" t="n">
        <v>5737</v>
      </c>
      <c r="C7" s="66" t="n">
        <v>1443</v>
      </c>
      <c r="D7" s="66" t="n">
        <v>572</v>
      </c>
      <c r="E7" s="66" t="n">
        <v>448</v>
      </c>
    </row>
    <row r="8" customFormat="false" ht="12.75" hidden="false" customHeight="false" outlineLevel="0" collapsed="false">
      <c r="A8" s="1" t="s">
        <v>180</v>
      </c>
      <c r="B8" s="66" t="n">
        <v>46477</v>
      </c>
      <c r="C8" s="66" t="n">
        <v>4119</v>
      </c>
      <c r="D8" s="66" t="n">
        <v>2321</v>
      </c>
      <c r="E8" s="66" t="n">
        <v>905</v>
      </c>
    </row>
    <row r="9" customFormat="false" ht="12.75" hidden="false" customHeight="false" outlineLevel="0" collapsed="false">
      <c r="A9" s="1" t="s">
        <v>181</v>
      </c>
      <c r="B9" s="66" t="n">
        <v>27326</v>
      </c>
      <c r="C9" s="66" t="n">
        <v>3136</v>
      </c>
      <c r="D9" s="66" t="n">
        <v>1096</v>
      </c>
      <c r="E9" s="66" t="n">
        <v>507</v>
      </c>
    </row>
    <row r="10" customFormat="false" ht="12.75" hidden="false" customHeight="false" outlineLevel="0" collapsed="false">
      <c r="A10" s="1" t="s">
        <v>132</v>
      </c>
      <c r="B10" s="66" t="n">
        <v>78801</v>
      </c>
      <c r="C10" s="66" t="n">
        <v>11419</v>
      </c>
      <c r="D10" s="66" t="n">
        <v>6144</v>
      </c>
      <c r="E10" s="66" t="n">
        <v>3440</v>
      </c>
    </row>
    <row r="12" customFormat="false" ht="25.5" hidden="false" customHeight="true" outlineLevel="0" collapsed="false">
      <c r="A12" s="14" t="s">
        <v>182</v>
      </c>
      <c r="B12" s="14" t="s">
        <v>28</v>
      </c>
      <c r="C12" s="14" t="s">
        <v>30</v>
      </c>
      <c r="D12" s="14" t="s">
        <v>31</v>
      </c>
      <c r="E12" s="14" t="s">
        <v>32</v>
      </c>
    </row>
    <row r="13" customFormat="false" ht="12.75" hidden="false" customHeight="false" outlineLevel="0" collapsed="false">
      <c r="A13" s="1" t="s">
        <v>178</v>
      </c>
      <c r="B13" s="66" t="n">
        <v>14676</v>
      </c>
      <c r="C13" s="66" t="n">
        <v>1936</v>
      </c>
      <c r="D13" s="66" t="n">
        <v>855</v>
      </c>
      <c r="E13" s="66" t="n">
        <v>800</v>
      </c>
    </row>
    <row r="14" customFormat="false" ht="12.75" hidden="false" customHeight="false" outlineLevel="0" collapsed="false">
      <c r="A14" s="1" t="s">
        <v>177</v>
      </c>
      <c r="B14" s="66" t="n">
        <v>14156</v>
      </c>
      <c r="C14" s="66" t="n">
        <v>1308</v>
      </c>
      <c r="D14" s="66" t="n">
        <v>492</v>
      </c>
      <c r="E14" s="66" t="n">
        <v>466</v>
      </c>
    </row>
    <row r="15" customFormat="false" ht="12.75" hidden="false" customHeight="false" outlineLevel="0" collapsed="false">
      <c r="A15" s="1" t="s">
        <v>183</v>
      </c>
      <c r="B15" s="66" t="n">
        <v>100</v>
      </c>
      <c r="C15" s="66" t="n">
        <v>2</v>
      </c>
      <c r="D15" s="66" t="n">
        <v>0</v>
      </c>
      <c r="E15" s="66" t="n">
        <v>0</v>
      </c>
    </row>
    <row r="16" customFormat="false" ht="12.75" hidden="false" customHeight="false" outlineLevel="0" collapsed="false">
      <c r="A16" s="1" t="s">
        <v>132</v>
      </c>
      <c r="B16" s="66" t="n">
        <v>1223</v>
      </c>
      <c r="C16" s="66" t="n">
        <v>196</v>
      </c>
      <c r="D16" s="66" t="n">
        <v>82</v>
      </c>
      <c r="E16" s="66" t="n">
        <v>82</v>
      </c>
    </row>
    <row r="18" customFormat="false" ht="25.5" hidden="false" customHeight="true" outlineLevel="0" collapsed="false">
      <c r="A18" s="14" t="s">
        <v>184</v>
      </c>
      <c r="B18" s="14" t="s">
        <v>28</v>
      </c>
      <c r="C18" s="14" t="s">
        <v>30</v>
      </c>
      <c r="D18" s="14" t="s">
        <v>31</v>
      </c>
    </row>
    <row r="19" customFormat="false" ht="12.75" hidden="false" customHeight="false" outlineLevel="0" collapsed="false">
      <c r="A19" s="1" t="s">
        <v>178</v>
      </c>
      <c r="B19" s="66" t="n">
        <v>277</v>
      </c>
      <c r="C19" s="66" t="n">
        <v>45</v>
      </c>
      <c r="D19" s="66" t="n">
        <v>21</v>
      </c>
    </row>
    <row r="20" customFormat="false" ht="12.75" hidden="false" customHeight="false" outlineLevel="0" collapsed="false">
      <c r="A20" s="1" t="s">
        <v>177</v>
      </c>
      <c r="B20" s="66" t="n">
        <v>74</v>
      </c>
      <c r="C20" s="66" t="n">
        <v>8</v>
      </c>
      <c r="D20" s="66" t="n">
        <v>3</v>
      </c>
    </row>
    <row r="21" customFormat="false" ht="12.75" hidden="false" customHeight="false" outlineLevel="0" collapsed="false">
      <c r="A21" s="1" t="s">
        <v>179</v>
      </c>
      <c r="B21" s="66" t="n">
        <v>1</v>
      </c>
      <c r="C21" s="66" t="n">
        <v>0</v>
      </c>
      <c r="D21" s="66" t="n">
        <v>0</v>
      </c>
    </row>
    <row r="22" customFormat="false" ht="12.75" hidden="false" customHeight="false" outlineLevel="0" collapsed="false">
      <c r="A22" s="1" t="s">
        <v>180</v>
      </c>
      <c r="B22" s="66" t="n">
        <v>11</v>
      </c>
      <c r="C22" s="66" t="n">
        <v>2</v>
      </c>
      <c r="D22" s="66" t="n">
        <v>0</v>
      </c>
    </row>
    <row r="23" customFormat="false" ht="12.75" hidden="false" customHeight="false" outlineLevel="0" collapsed="false">
      <c r="A23" s="1" t="s">
        <v>132</v>
      </c>
      <c r="B23" s="66" t="n">
        <v>21</v>
      </c>
      <c r="C23" s="66" t="n">
        <v>2</v>
      </c>
      <c r="D23" s="66" t="n">
        <v>0</v>
      </c>
    </row>
    <row r="24" customFormat="false" ht="12.75" hidden="false" customHeight="false" outlineLevel="0" collapsed="false">
      <c r="A24" s="26" t="s">
        <v>77</v>
      </c>
    </row>
    <row r="25" customFormat="false" ht="12.75" hidden="false" customHeight="false" outlineLevel="0" collapsed="false">
      <c r="A25" s="26" t="s">
        <v>7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4" min="2" style="1" width="19.56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7" t="s">
        <v>187</v>
      </c>
    </row>
    <row r="2" customFormat="false" ht="12.75" hidden="false" customHeight="false" outlineLevel="0" collapsed="false">
      <c r="A2" s="8" t="s">
        <v>188</v>
      </c>
    </row>
    <row r="4" customFormat="false" ht="25.5" hidden="false" customHeight="true" outlineLevel="0" collapsed="false">
      <c r="A4" s="14" t="s">
        <v>176</v>
      </c>
      <c r="B4" s="14" t="s">
        <v>28</v>
      </c>
      <c r="C4" s="14" t="s">
        <v>30</v>
      </c>
      <c r="D4" s="14" t="s">
        <v>31</v>
      </c>
      <c r="E4" s="14" t="s">
        <v>32</v>
      </c>
    </row>
    <row r="5" customFormat="false" ht="12.75" hidden="false" customHeight="false" outlineLevel="0" collapsed="false">
      <c r="A5" s="1" t="s">
        <v>177</v>
      </c>
      <c r="B5" s="66" t="n">
        <v>4659</v>
      </c>
      <c r="C5" s="66" t="n">
        <v>498</v>
      </c>
      <c r="D5" s="66" t="n">
        <v>266</v>
      </c>
      <c r="E5" s="66" t="n">
        <v>72</v>
      </c>
    </row>
    <row r="6" customFormat="false" ht="12.75" hidden="false" customHeight="false" outlineLevel="0" collapsed="false">
      <c r="A6" s="1" t="s">
        <v>178</v>
      </c>
      <c r="B6" s="66" t="n">
        <v>14201</v>
      </c>
      <c r="C6" s="66" t="n">
        <v>2240</v>
      </c>
      <c r="D6" s="66" t="n">
        <v>1085</v>
      </c>
      <c r="E6" s="66" t="n">
        <v>264</v>
      </c>
    </row>
    <row r="7" customFormat="false" ht="12.75" hidden="false" customHeight="false" outlineLevel="0" collapsed="false">
      <c r="A7" s="1" t="s">
        <v>179</v>
      </c>
      <c r="B7" s="66" t="n">
        <v>4794</v>
      </c>
      <c r="C7" s="66" t="n">
        <v>961</v>
      </c>
      <c r="D7" s="66" t="n">
        <v>361</v>
      </c>
      <c r="E7" s="66" t="n">
        <v>215</v>
      </c>
    </row>
    <row r="8" customFormat="false" ht="12.75" hidden="false" customHeight="false" outlineLevel="0" collapsed="false">
      <c r="A8" s="1" t="s">
        <v>180</v>
      </c>
      <c r="B8" s="66" t="n">
        <v>45663</v>
      </c>
      <c r="C8" s="66" t="n">
        <v>4153</v>
      </c>
      <c r="D8" s="66" t="n">
        <v>2508</v>
      </c>
      <c r="E8" s="66" t="n">
        <v>891</v>
      </c>
    </row>
    <row r="9" customFormat="false" ht="12.75" hidden="false" customHeight="false" outlineLevel="0" collapsed="false">
      <c r="A9" s="1" t="s">
        <v>181</v>
      </c>
      <c r="B9" s="66" t="n">
        <v>24914</v>
      </c>
      <c r="C9" s="66" t="n">
        <v>2828</v>
      </c>
      <c r="D9" s="66" t="n">
        <v>916</v>
      </c>
      <c r="E9" s="66" t="n">
        <v>460</v>
      </c>
    </row>
    <row r="10" customFormat="false" ht="12.75" hidden="false" customHeight="false" outlineLevel="0" collapsed="false">
      <c r="A10" s="1" t="s">
        <v>132</v>
      </c>
      <c r="B10" s="66" t="n">
        <v>80409</v>
      </c>
      <c r="C10" s="66" t="n">
        <v>11580</v>
      </c>
      <c r="D10" s="66" t="n">
        <v>6243</v>
      </c>
      <c r="E10" s="66" t="n">
        <v>3734</v>
      </c>
    </row>
    <row r="11" customFormat="false" ht="12.75" hidden="false" customHeight="false" outlineLevel="0" collapsed="false">
      <c r="B11" s="67"/>
      <c r="C11" s="67"/>
      <c r="D11" s="67"/>
      <c r="E11" s="67"/>
    </row>
    <row r="12" customFormat="false" ht="25.5" hidden="false" customHeight="true" outlineLevel="0" collapsed="false">
      <c r="A12" s="14" t="s">
        <v>182</v>
      </c>
      <c r="B12" s="14" t="s">
        <v>28</v>
      </c>
      <c r="C12" s="14" t="s">
        <v>30</v>
      </c>
      <c r="D12" s="14" t="s">
        <v>31</v>
      </c>
      <c r="E12" s="14" t="s">
        <v>32</v>
      </c>
    </row>
    <row r="13" customFormat="false" ht="12.75" hidden="false" customHeight="false" outlineLevel="0" collapsed="false">
      <c r="A13" s="1" t="s">
        <v>178</v>
      </c>
      <c r="B13" s="66" t="n">
        <v>13877</v>
      </c>
      <c r="C13" s="66" t="n">
        <v>1742</v>
      </c>
      <c r="D13" s="66" t="n">
        <v>702</v>
      </c>
      <c r="E13" s="66" t="n">
        <v>678</v>
      </c>
    </row>
    <row r="14" customFormat="false" ht="12.75" hidden="false" customHeight="false" outlineLevel="0" collapsed="false">
      <c r="A14" s="1" t="s">
        <v>177</v>
      </c>
      <c r="B14" s="66" t="n">
        <v>13220</v>
      </c>
      <c r="C14" s="66" t="n">
        <v>1247</v>
      </c>
      <c r="D14" s="66" t="n">
        <v>453</v>
      </c>
      <c r="E14" s="66" t="n">
        <v>440</v>
      </c>
    </row>
    <row r="15" customFormat="false" ht="12.75" hidden="false" customHeight="false" outlineLevel="0" collapsed="false">
      <c r="A15" s="1" t="s">
        <v>183</v>
      </c>
      <c r="B15" s="66" t="n">
        <v>192</v>
      </c>
      <c r="C15" s="66" t="n">
        <v>5</v>
      </c>
      <c r="D15" s="66" t="n">
        <v>0</v>
      </c>
      <c r="E15" s="66" t="n">
        <v>0</v>
      </c>
    </row>
    <row r="16" customFormat="false" ht="12.75" hidden="false" customHeight="false" outlineLevel="0" collapsed="false">
      <c r="A16" s="1" t="s">
        <v>132</v>
      </c>
      <c r="B16" s="66" t="n">
        <v>1441</v>
      </c>
      <c r="C16" s="66" t="n">
        <v>164</v>
      </c>
      <c r="D16" s="66" t="n">
        <v>66</v>
      </c>
      <c r="E16" s="66" t="n">
        <v>66</v>
      </c>
    </row>
    <row r="17" customFormat="false" ht="12.75" hidden="false" customHeight="false" outlineLevel="0" collapsed="false">
      <c r="B17" s="67"/>
      <c r="C17" s="67"/>
      <c r="D17" s="67"/>
      <c r="E17" s="67"/>
    </row>
    <row r="18" customFormat="false" ht="25.5" hidden="false" customHeight="true" outlineLevel="0" collapsed="false">
      <c r="A18" s="14" t="s">
        <v>184</v>
      </c>
      <c r="B18" s="14" t="s">
        <v>28</v>
      </c>
      <c r="C18" s="14" t="s">
        <v>30</v>
      </c>
      <c r="D18" s="14" t="s">
        <v>31</v>
      </c>
      <c r="E18" s="67"/>
    </row>
    <row r="19" customFormat="false" ht="12.75" hidden="false" customHeight="false" outlineLevel="0" collapsed="false">
      <c r="A19" s="1" t="s">
        <v>178</v>
      </c>
      <c r="B19" s="66" t="n">
        <v>290</v>
      </c>
      <c r="C19" s="66" t="n">
        <v>52</v>
      </c>
      <c r="D19" s="66" t="n">
        <v>19</v>
      </c>
      <c r="E19" s="67"/>
    </row>
    <row r="20" customFormat="false" ht="12.75" hidden="false" customHeight="false" outlineLevel="0" collapsed="false">
      <c r="A20" s="1" t="s">
        <v>177</v>
      </c>
      <c r="B20" s="66" t="n">
        <v>68</v>
      </c>
      <c r="C20" s="66" t="n">
        <v>10</v>
      </c>
      <c r="D20" s="66" t="n">
        <v>3</v>
      </c>
      <c r="E20" s="67"/>
    </row>
    <row r="21" customFormat="false" ht="12.75" hidden="false" customHeight="false" outlineLevel="0" collapsed="false">
      <c r="A21" s="1" t="s">
        <v>179</v>
      </c>
      <c r="B21" s="66" t="n">
        <v>5</v>
      </c>
      <c r="C21" s="66" t="n">
        <v>1</v>
      </c>
      <c r="D21" s="66" t="n">
        <v>0</v>
      </c>
      <c r="E21" s="67"/>
    </row>
    <row r="22" customFormat="false" ht="12.75" hidden="false" customHeight="false" outlineLevel="0" collapsed="false">
      <c r="A22" s="1" t="s">
        <v>180</v>
      </c>
      <c r="B22" s="66" t="n">
        <v>12</v>
      </c>
      <c r="C22" s="66" t="n">
        <v>2</v>
      </c>
      <c r="D22" s="66" t="n">
        <v>0</v>
      </c>
      <c r="E22" s="67"/>
    </row>
    <row r="23" customFormat="false" ht="12.75" hidden="false" customHeight="false" outlineLevel="0" collapsed="false">
      <c r="A23" s="1" t="s">
        <v>132</v>
      </c>
      <c r="B23" s="66" t="n">
        <v>22</v>
      </c>
      <c r="C23" s="66" t="n">
        <v>2</v>
      </c>
      <c r="D23" s="66" t="n">
        <v>0</v>
      </c>
      <c r="E23" s="67"/>
    </row>
    <row r="24" customFormat="false" ht="12.75" hidden="false" customHeight="false" outlineLevel="0" collapsed="false">
      <c r="A24" s="26" t="s">
        <v>77</v>
      </c>
      <c r="B24" s="67"/>
      <c r="C24" s="67"/>
      <c r="D24" s="67"/>
      <c r="E24" s="67"/>
    </row>
    <row r="25" customFormat="false" ht="12.75" hidden="false" customHeight="false" outlineLevel="0" collapsed="false">
      <c r="A25" s="26" t="s">
        <v>7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0.99"/>
    <col collapsed="false" customWidth="true" hidden="false" outlineLevel="0" max="3" min="3" style="1" width="9.28"/>
    <col collapsed="false" customWidth="true" hidden="false" outlineLevel="0" max="4" min="4" style="1" width="13.56"/>
    <col collapsed="false" customWidth="true" hidden="false" outlineLevel="0" max="5" min="5" style="1" width="9.99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10.85"/>
    <col collapsed="false" customWidth="true" hidden="false" outlineLevel="0" max="9" min="9" style="1" width="9.56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9" t="s">
        <v>51</v>
      </c>
    </row>
    <row r="2" customFormat="false" ht="12.75" hidden="false" customHeight="false" outlineLevel="0" collapsed="false">
      <c r="A2" s="12" t="s">
        <v>52</v>
      </c>
    </row>
    <row r="4" s="15" customFormat="true" ht="25.5" hidden="false" customHeight="false" outlineLevel="0" collapsed="false">
      <c r="A4" s="13"/>
      <c r="B4" s="14" t="s">
        <v>28</v>
      </c>
      <c r="C4" s="14" t="s">
        <v>29</v>
      </c>
      <c r="D4" s="14" t="s">
        <v>30</v>
      </c>
      <c r="E4" s="14" t="s">
        <v>29</v>
      </c>
      <c r="F4" s="14" t="s">
        <v>31</v>
      </c>
      <c r="G4" s="14" t="s">
        <v>29</v>
      </c>
      <c r="H4" s="14" t="s">
        <v>32</v>
      </c>
      <c r="I4" s="14" t="s">
        <v>29</v>
      </c>
    </row>
    <row r="5" customFormat="false" ht="21" hidden="false" customHeight="true" outlineLevel="0" collapsed="false">
      <c r="A5" s="9" t="s">
        <v>33</v>
      </c>
      <c r="B5" s="16" t="n">
        <v>124894</v>
      </c>
      <c r="C5" s="23" t="n">
        <f aca="false">B5/B$5</f>
        <v>1</v>
      </c>
      <c r="D5" s="16" t="n">
        <v>17070</v>
      </c>
      <c r="E5" s="23" t="n">
        <f aca="false">D5/D$5</f>
        <v>1</v>
      </c>
      <c r="F5" s="16" t="n">
        <v>8920</v>
      </c>
      <c r="G5" s="23" t="n">
        <f aca="false">F5/F$5</f>
        <v>1</v>
      </c>
      <c r="H5" s="16" t="n">
        <v>4401</v>
      </c>
      <c r="I5" s="23" t="n">
        <f aca="false">H5/H$5</f>
        <v>1</v>
      </c>
    </row>
    <row r="6" customFormat="false" ht="12.75" hidden="false" customHeight="false" outlineLevel="0" collapsed="false">
      <c r="A6" s="1" t="s">
        <v>34</v>
      </c>
      <c r="B6" s="19" t="n">
        <v>12270</v>
      </c>
      <c r="C6" s="20" t="n">
        <f aca="false">B6/B$5</f>
        <v>0.0982433103271574</v>
      </c>
      <c r="D6" s="19" t="n">
        <v>1001</v>
      </c>
      <c r="E6" s="20" t="n">
        <f aca="false">D6/D$5</f>
        <v>0.0586408904510838</v>
      </c>
      <c r="F6" s="19" t="n">
        <v>622</v>
      </c>
      <c r="G6" s="20" t="n">
        <f aca="false">F6/F$5</f>
        <v>0.0697309417040359</v>
      </c>
      <c r="H6" s="19" t="n">
        <v>424</v>
      </c>
      <c r="I6" s="20" t="n">
        <f aca="false">H6/H$5</f>
        <v>0.0963417405135197</v>
      </c>
    </row>
    <row r="7" customFormat="false" ht="12.75" hidden="false" customHeight="false" outlineLevel="0" collapsed="false">
      <c r="A7" s="1" t="s">
        <v>35</v>
      </c>
      <c r="B7" s="19" t="n">
        <v>625</v>
      </c>
      <c r="C7" s="20" t="n">
        <f aca="false">B7/B$5</f>
        <v>0.00500424359857159</v>
      </c>
      <c r="D7" s="19" t="n">
        <v>22</v>
      </c>
      <c r="E7" s="20" t="n">
        <f aca="false">D7/D$5</f>
        <v>0.0012888107791447</v>
      </c>
      <c r="F7" s="19" t="n">
        <v>6</v>
      </c>
      <c r="G7" s="20" t="n">
        <f aca="false">F7/F$5</f>
        <v>0.000672645739910314</v>
      </c>
      <c r="H7" s="19" t="n">
        <v>2</v>
      </c>
      <c r="I7" s="20" t="n">
        <f aca="false">H7/H$5</f>
        <v>0.000454442172233583</v>
      </c>
    </row>
    <row r="8" customFormat="false" ht="12.75" hidden="false" customHeight="false" outlineLevel="0" collapsed="false">
      <c r="A8" s="1" t="s">
        <v>36</v>
      </c>
      <c r="B8" s="19" t="n">
        <v>75767</v>
      </c>
      <c r="C8" s="20" t="n">
        <f aca="false">B8/B$5</f>
        <v>0.606650439572758</v>
      </c>
      <c r="D8" s="19" t="n">
        <v>8500</v>
      </c>
      <c r="E8" s="20" t="n">
        <f aca="false">D8/D$5</f>
        <v>0.497949619214997</v>
      </c>
      <c r="F8" s="19" t="n">
        <v>3907</v>
      </c>
      <c r="G8" s="20" t="n">
        <f aca="false">F8/F$5</f>
        <v>0.438004484304933</v>
      </c>
      <c r="H8" s="19" t="n">
        <v>1216</v>
      </c>
      <c r="I8" s="20" t="n">
        <f aca="false">H8/H$5</f>
        <v>0.276300840718019</v>
      </c>
    </row>
    <row r="9" customFormat="false" ht="12.75" hidden="false" customHeight="false" outlineLevel="0" collapsed="false">
      <c r="A9" s="1" t="s">
        <v>37</v>
      </c>
      <c r="B9" s="19" t="n">
        <v>1247</v>
      </c>
      <c r="C9" s="20" t="n">
        <f aca="false">B9/B$5</f>
        <v>0.00998446682787003</v>
      </c>
      <c r="D9" s="19" t="n">
        <v>263</v>
      </c>
      <c r="E9" s="20" t="n">
        <f aca="false">D9/D$5</f>
        <v>0.0154071470415934</v>
      </c>
      <c r="F9" s="19" t="n">
        <v>89</v>
      </c>
      <c r="G9" s="20" t="n">
        <f aca="false">F9/F$5</f>
        <v>0.00997757847533632</v>
      </c>
      <c r="H9" s="19" t="n">
        <v>33</v>
      </c>
      <c r="I9" s="20" t="n">
        <f aca="false">H9/H$5</f>
        <v>0.00749829584185412</v>
      </c>
    </row>
    <row r="10" customFormat="false" ht="12.75" hidden="false" customHeight="false" outlineLevel="0" collapsed="false">
      <c r="A10" s="1" t="s">
        <v>38</v>
      </c>
      <c r="B10" s="19" t="n">
        <v>18222</v>
      </c>
      <c r="C10" s="20" t="n">
        <f aca="false">B10/B$5</f>
        <v>0.145899722965074</v>
      </c>
      <c r="D10" s="19" t="n">
        <v>4008</v>
      </c>
      <c r="E10" s="20" t="n">
        <f aca="false">D10/D$5</f>
        <v>0.234797891036907</v>
      </c>
      <c r="F10" s="19" t="n">
        <v>2442</v>
      </c>
      <c r="G10" s="20" t="n">
        <f aca="false">F10/F$5</f>
        <v>0.273766816143498</v>
      </c>
      <c r="H10" s="19" t="n">
        <v>1761</v>
      </c>
      <c r="I10" s="20" t="n">
        <f aca="false">H10/H$5</f>
        <v>0.40013633265167</v>
      </c>
    </row>
    <row r="11" customFormat="false" ht="12.75" hidden="false" customHeight="false" outlineLevel="0" collapsed="false">
      <c r="A11" s="1" t="s">
        <v>39</v>
      </c>
      <c r="B11" s="19" t="n">
        <v>14363</v>
      </c>
      <c r="C11" s="20" t="n">
        <f aca="false">B11/B$5</f>
        <v>0.115001521290054</v>
      </c>
      <c r="D11" s="19" t="n">
        <v>2894</v>
      </c>
      <c r="E11" s="20" t="n">
        <f aca="false">D11/D$5</f>
        <v>0.169537199765671</v>
      </c>
      <c r="F11" s="19" t="n">
        <v>1551</v>
      </c>
      <c r="G11" s="20" t="n">
        <f aca="false">F11/F$5</f>
        <v>0.173878923766816</v>
      </c>
      <c r="H11" s="19" t="n">
        <v>832</v>
      </c>
      <c r="I11" s="20" t="n">
        <f aca="false">H11/H$5</f>
        <v>0.189047943649171</v>
      </c>
    </row>
    <row r="12" customFormat="false" ht="12.75" hidden="false" customHeight="false" outlineLevel="0" collapsed="false">
      <c r="A12" s="1" t="s">
        <v>40</v>
      </c>
      <c r="B12" s="19" t="n">
        <v>2400</v>
      </c>
      <c r="C12" s="20" t="n">
        <f aca="false">B12/B$5</f>
        <v>0.0192162954185149</v>
      </c>
      <c r="D12" s="19" t="n">
        <v>382</v>
      </c>
      <c r="E12" s="20" t="n">
        <f aca="false">D12/D$5</f>
        <v>0.0223784417106034</v>
      </c>
      <c r="F12" s="19" t="n">
        <v>303</v>
      </c>
      <c r="G12" s="20" t="n">
        <f aca="false">F12/F$5</f>
        <v>0.0339686098654709</v>
      </c>
      <c r="H12" s="19" t="n">
        <v>133</v>
      </c>
      <c r="I12" s="20" t="n">
        <f aca="false">H12/H$5</f>
        <v>0.0302204044535333</v>
      </c>
    </row>
    <row r="13" customFormat="false" ht="20.1" hidden="false" customHeight="true" outlineLevel="0" collapsed="false">
      <c r="A13" s="9" t="s">
        <v>41</v>
      </c>
      <c r="B13" s="16" t="n">
        <f aca="false">B14+B15</f>
        <v>15300</v>
      </c>
      <c r="C13" s="17" t="n">
        <v>1</v>
      </c>
      <c r="D13" s="16" t="n">
        <f aca="false">D14+D15</f>
        <v>1914</v>
      </c>
      <c r="E13" s="17" t="n">
        <v>1</v>
      </c>
      <c r="F13" s="16" t="n">
        <f aca="false">F14+F15</f>
        <v>1084</v>
      </c>
      <c r="G13" s="17" t="n">
        <v>1</v>
      </c>
      <c r="H13" s="16" t="n">
        <f aca="false">H14+H15</f>
        <v>644</v>
      </c>
      <c r="I13" s="17" t="n">
        <v>1</v>
      </c>
    </row>
    <row r="14" customFormat="false" ht="12.75" hidden="false" customHeight="false" outlineLevel="0" collapsed="false">
      <c r="A14" s="1" t="s">
        <v>42</v>
      </c>
      <c r="B14" s="19" t="n">
        <v>9173</v>
      </c>
      <c r="C14" s="20" t="n">
        <f aca="false">B14/$B$13</f>
        <v>0.599542483660131</v>
      </c>
      <c r="D14" s="19" t="n">
        <v>976</v>
      </c>
      <c r="E14" s="20" t="n">
        <f aca="false">D14/$D$13</f>
        <v>0.509926854754441</v>
      </c>
      <c r="F14" s="19" t="n">
        <v>526</v>
      </c>
      <c r="G14" s="20" t="n">
        <f aca="false">F14/$F$13</f>
        <v>0.485239852398524</v>
      </c>
      <c r="H14" s="19" t="n">
        <v>217</v>
      </c>
      <c r="I14" s="20" t="n">
        <f aca="false">H14/$H$13</f>
        <v>0.33695652173913</v>
      </c>
    </row>
    <row r="15" customFormat="false" ht="12.75" hidden="false" customHeight="false" outlineLevel="0" collapsed="false">
      <c r="A15" s="1" t="s">
        <v>43</v>
      </c>
      <c r="B15" s="19" t="n">
        <v>6127</v>
      </c>
      <c r="C15" s="20" t="n">
        <f aca="false">B15/$B$13</f>
        <v>0.400457516339869</v>
      </c>
      <c r="D15" s="19" t="n">
        <v>938</v>
      </c>
      <c r="E15" s="20" t="n">
        <f aca="false">D15/$D$13</f>
        <v>0.490073145245559</v>
      </c>
      <c r="F15" s="19" t="n">
        <v>558</v>
      </c>
      <c r="G15" s="20" t="n">
        <f aca="false">F15/$F$13</f>
        <v>0.514760147601476</v>
      </c>
      <c r="H15" s="19" t="n">
        <v>427</v>
      </c>
      <c r="I15" s="20" t="n">
        <f aca="false">H15/$H$13</f>
        <v>0.66304347826087</v>
      </c>
    </row>
    <row r="16" customFormat="false" ht="20.1" hidden="false" customHeight="true" outlineLevel="0" collapsed="false">
      <c r="A16" s="9" t="s">
        <v>44</v>
      </c>
      <c r="B16" s="23" t="n">
        <f aca="false">B13/$B$5</f>
        <v>0.122503883293033</v>
      </c>
      <c r="C16" s="23"/>
      <c r="D16" s="23" t="n">
        <f aca="false">D13/$D$5</f>
        <v>0.112126537785589</v>
      </c>
      <c r="E16" s="23"/>
      <c r="F16" s="23" t="n">
        <f aca="false">F13/$F$5</f>
        <v>0.12152466367713</v>
      </c>
      <c r="G16" s="23"/>
      <c r="H16" s="23" t="n">
        <f aca="false">H13/$H$5</f>
        <v>0.146330379459214</v>
      </c>
      <c r="I16" s="23"/>
    </row>
    <row r="17" customFormat="false" ht="20.1" hidden="false" customHeight="true" outlineLevel="0" collapsed="false">
      <c r="A17" s="9" t="s">
        <v>45</v>
      </c>
      <c r="B17" s="24" t="n">
        <f aca="false">B5/23933397*10000</f>
        <v>52.1839837445558</v>
      </c>
      <c r="C17" s="24"/>
      <c r="D17" s="24" t="n">
        <f aca="false">D5/2579276*10000</f>
        <v>66.181362521886</v>
      </c>
      <c r="E17" s="24"/>
      <c r="F17" s="24" t="n">
        <f aca="false">F5/1301854*10000</f>
        <v>68.5176678798083</v>
      </c>
      <c r="G17" s="24"/>
      <c r="H17" s="24" t="n">
        <f aca="false">H5/413596*10000</f>
        <v>106.40818576582</v>
      </c>
      <c r="I17" s="24"/>
    </row>
    <row r="18" s="25" customFormat="true" ht="20.1" hidden="false" customHeight="true" outlineLevel="0" collapsed="false">
      <c r="A18" s="9" t="s">
        <v>46</v>
      </c>
      <c r="B18" s="23" t="n">
        <v>0.262870914535526</v>
      </c>
      <c r="C18" s="23"/>
      <c r="D18" s="23" t="n">
        <f aca="false">4056/D5</f>
        <v>0.237609841827768</v>
      </c>
      <c r="E18" s="23"/>
      <c r="F18" s="23" t="n">
        <f aca="false">1735/F5</f>
        <v>0.194506726457399</v>
      </c>
      <c r="G18" s="23"/>
      <c r="H18" s="23" t="n">
        <f aca="false">722/H5</f>
        <v>0.164053624176324</v>
      </c>
      <c r="I18" s="23"/>
    </row>
    <row r="19" customFormat="false" ht="12.75" hidden="false" customHeight="false" outlineLevel="0" collapsed="false">
      <c r="A19" s="26" t="s">
        <v>47</v>
      </c>
      <c r="B19" s="27"/>
      <c r="D19" s="27"/>
      <c r="F19" s="27"/>
      <c r="H19" s="27"/>
    </row>
    <row r="20" customFormat="false" ht="12.75" hidden="false" customHeight="false" outlineLevel="0" collapsed="false">
      <c r="A20" s="26" t="s">
        <v>48</v>
      </c>
    </row>
    <row r="21" customFormat="false" ht="12.75" hidden="false" customHeight="false" outlineLevel="0" collapsed="false">
      <c r="A21" s="26" t="s">
        <v>49</v>
      </c>
    </row>
    <row r="22" customFormat="false" ht="12.75" hidden="false" customHeight="false" outlineLevel="0" collapsed="false">
      <c r="A22" s="26" t="s">
        <v>50</v>
      </c>
    </row>
  </sheetData>
  <mergeCells count="12"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4" min="2" style="1" width="19.56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7" t="s">
        <v>189</v>
      </c>
    </row>
    <row r="2" customFormat="false" ht="12.75" hidden="false" customHeight="false" outlineLevel="0" collapsed="false">
      <c r="A2" s="8" t="s">
        <v>190</v>
      </c>
    </row>
    <row r="4" customFormat="false" ht="25.5" hidden="false" customHeight="true" outlineLevel="0" collapsed="false">
      <c r="A4" s="14" t="s">
        <v>176</v>
      </c>
      <c r="B4" s="14" t="s">
        <v>28</v>
      </c>
      <c r="C4" s="14" t="s">
        <v>30</v>
      </c>
      <c r="D4" s="14" t="s">
        <v>31</v>
      </c>
      <c r="E4" s="14" t="s">
        <v>32</v>
      </c>
      <c r="F4" s="67"/>
    </row>
    <row r="5" customFormat="false" ht="12.75" hidden="false" customHeight="false" outlineLevel="0" collapsed="false">
      <c r="A5" s="1" t="s">
        <v>177</v>
      </c>
      <c r="B5" s="66" t="n">
        <v>4291</v>
      </c>
      <c r="C5" s="66" t="n">
        <v>464</v>
      </c>
      <c r="D5" s="66" t="n">
        <v>284</v>
      </c>
      <c r="E5" s="66" t="n">
        <v>88</v>
      </c>
      <c r="F5" s="67"/>
    </row>
    <row r="6" customFormat="false" ht="12.75" hidden="false" customHeight="false" outlineLevel="0" collapsed="false">
      <c r="A6" s="1" t="s">
        <v>178</v>
      </c>
      <c r="B6" s="66" t="n">
        <v>14528</v>
      </c>
      <c r="C6" s="66" t="n">
        <v>2224</v>
      </c>
      <c r="D6" s="66" t="n">
        <v>1136</v>
      </c>
      <c r="E6" s="66" t="n">
        <v>253</v>
      </c>
      <c r="F6" s="67"/>
    </row>
    <row r="7" customFormat="false" ht="12.75" hidden="false" customHeight="false" outlineLevel="0" collapsed="false">
      <c r="A7" s="1" t="s">
        <v>179</v>
      </c>
      <c r="B7" s="66" t="n">
        <v>4709</v>
      </c>
      <c r="C7" s="66" t="n">
        <v>778</v>
      </c>
      <c r="D7" s="66" t="n">
        <v>313</v>
      </c>
      <c r="E7" s="66" t="n">
        <v>173</v>
      </c>
      <c r="F7" s="67"/>
    </row>
    <row r="8" customFormat="false" ht="12.75" hidden="false" customHeight="false" outlineLevel="0" collapsed="false">
      <c r="A8" s="1" t="s">
        <v>180</v>
      </c>
      <c r="B8" s="66" t="n">
        <v>47059</v>
      </c>
      <c r="C8" s="66" t="n">
        <v>4499</v>
      </c>
      <c r="D8" s="66" t="n">
        <v>2639</v>
      </c>
      <c r="E8" s="66" t="n">
        <v>1049</v>
      </c>
      <c r="F8" s="67"/>
    </row>
    <row r="9" customFormat="false" ht="12.75" hidden="false" customHeight="false" outlineLevel="0" collapsed="false">
      <c r="A9" s="1" t="s">
        <v>181</v>
      </c>
      <c r="B9" s="66" t="n">
        <v>24760</v>
      </c>
      <c r="C9" s="66" t="n">
        <v>2815</v>
      </c>
      <c r="D9" s="66" t="n">
        <v>1012</v>
      </c>
      <c r="E9" s="66" t="n">
        <v>534</v>
      </c>
      <c r="F9" s="67"/>
    </row>
    <row r="10" customFormat="false" ht="12.75" hidden="false" customHeight="false" outlineLevel="0" collapsed="false">
      <c r="A10" s="1" t="s">
        <v>132</v>
      </c>
      <c r="B10" s="66" t="n">
        <v>78781</v>
      </c>
      <c r="C10" s="66" t="n">
        <v>11551</v>
      </c>
      <c r="D10" s="66" t="n">
        <v>6079</v>
      </c>
      <c r="E10" s="66" t="n">
        <v>3791</v>
      </c>
      <c r="F10" s="67"/>
    </row>
    <row r="11" customFormat="false" ht="12.75" hidden="false" customHeight="false" outlineLevel="0" collapsed="false">
      <c r="B11" s="67"/>
      <c r="C11" s="67"/>
      <c r="D11" s="67"/>
      <c r="E11" s="67"/>
      <c r="F11" s="67"/>
    </row>
    <row r="12" customFormat="false" ht="25.5" hidden="false" customHeight="true" outlineLevel="0" collapsed="false">
      <c r="A12" s="14" t="s">
        <v>182</v>
      </c>
      <c r="B12" s="14" t="s">
        <v>28</v>
      </c>
      <c r="C12" s="14" t="s">
        <v>30</v>
      </c>
      <c r="D12" s="14" t="s">
        <v>31</v>
      </c>
      <c r="E12" s="14" t="s">
        <v>32</v>
      </c>
      <c r="F12" s="67"/>
    </row>
    <row r="13" customFormat="false" ht="12.75" hidden="false" customHeight="false" outlineLevel="0" collapsed="false">
      <c r="A13" s="1" t="s">
        <v>178</v>
      </c>
      <c r="B13" s="66" t="n">
        <v>14124</v>
      </c>
      <c r="C13" s="66" t="n">
        <v>1777</v>
      </c>
      <c r="D13" s="66" t="n">
        <v>912</v>
      </c>
      <c r="E13" s="66" t="n">
        <v>894</v>
      </c>
      <c r="F13" s="67"/>
    </row>
    <row r="14" customFormat="false" ht="12.75" hidden="false" customHeight="false" outlineLevel="0" collapsed="false">
      <c r="A14" s="1" t="s">
        <v>177</v>
      </c>
      <c r="B14" s="66" t="n">
        <v>12848</v>
      </c>
      <c r="C14" s="66" t="n">
        <v>1186</v>
      </c>
      <c r="D14" s="66" t="n">
        <v>461</v>
      </c>
      <c r="E14" s="66" t="n">
        <v>453</v>
      </c>
      <c r="F14" s="67"/>
    </row>
    <row r="15" customFormat="false" ht="12.75" hidden="false" customHeight="false" outlineLevel="0" collapsed="false">
      <c r="A15" s="1" t="s">
        <v>183</v>
      </c>
      <c r="B15" s="66" t="n">
        <v>451</v>
      </c>
      <c r="C15" s="66" t="n">
        <v>15</v>
      </c>
      <c r="D15" s="66" t="n">
        <v>5</v>
      </c>
      <c r="E15" s="66" t="n">
        <v>5</v>
      </c>
      <c r="F15" s="67"/>
    </row>
    <row r="16" customFormat="false" ht="12.75" hidden="false" customHeight="false" outlineLevel="0" collapsed="false">
      <c r="A16" s="1" t="s">
        <v>132</v>
      </c>
      <c r="B16" s="66" t="n">
        <v>1278</v>
      </c>
      <c r="C16" s="66" t="n">
        <v>114</v>
      </c>
      <c r="D16" s="66" t="n">
        <v>31</v>
      </c>
      <c r="E16" s="66" t="n">
        <v>31</v>
      </c>
      <c r="F16" s="67"/>
    </row>
    <row r="17" customFormat="false" ht="12.75" hidden="false" customHeight="false" outlineLevel="0" collapsed="false">
      <c r="B17" s="67"/>
      <c r="C17" s="67"/>
      <c r="D17" s="67"/>
      <c r="E17" s="67"/>
      <c r="F17" s="67"/>
    </row>
    <row r="18" customFormat="false" ht="25.5" hidden="false" customHeight="true" outlineLevel="0" collapsed="false">
      <c r="A18" s="14" t="s">
        <v>184</v>
      </c>
      <c r="B18" s="14" t="s">
        <v>28</v>
      </c>
      <c r="C18" s="14" t="s">
        <v>30</v>
      </c>
      <c r="D18" s="14" t="s">
        <v>31</v>
      </c>
      <c r="E18" s="67"/>
      <c r="F18" s="67"/>
    </row>
    <row r="19" customFormat="false" ht="12.75" hidden="false" customHeight="false" outlineLevel="0" collapsed="false">
      <c r="A19" s="1" t="s">
        <v>178</v>
      </c>
      <c r="B19" s="66" t="n">
        <v>221</v>
      </c>
      <c r="C19" s="66" t="n">
        <v>37</v>
      </c>
      <c r="D19" s="66" t="n">
        <v>16</v>
      </c>
      <c r="E19" s="67"/>
      <c r="F19" s="67"/>
    </row>
    <row r="20" customFormat="false" ht="12.75" hidden="false" customHeight="false" outlineLevel="0" collapsed="false">
      <c r="A20" s="1" t="s">
        <v>177</v>
      </c>
      <c r="B20" s="66" t="n">
        <v>70</v>
      </c>
      <c r="C20" s="66" t="n">
        <v>15</v>
      </c>
      <c r="D20" s="66" t="n">
        <v>2</v>
      </c>
      <c r="E20" s="67"/>
      <c r="F20" s="67"/>
    </row>
    <row r="21" customFormat="false" ht="12.75" hidden="false" customHeight="false" outlineLevel="0" collapsed="false">
      <c r="A21" s="1" t="s">
        <v>179</v>
      </c>
      <c r="B21" s="66" t="n">
        <v>1</v>
      </c>
      <c r="C21" s="66" t="n">
        <v>0</v>
      </c>
      <c r="D21" s="66" t="n">
        <v>0</v>
      </c>
      <c r="E21" s="67"/>
      <c r="F21" s="67"/>
    </row>
    <row r="22" customFormat="false" ht="12.75" hidden="false" customHeight="false" outlineLevel="0" collapsed="false">
      <c r="A22" s="1" t="s">
        <v>180</v>
      </c>
      <c r="B22" s="66" t="n">
        <v>16</v>
      </c>
      <c r="C22" s="66" t="n">
        <v>3</v>
      </c>
      <c r="D22" s="66" t="n">
        <v>0</v>
      </c>
      <c r="E22" s="67"/>
      <c r="F22" s="67"/>
    </row>
    <row r="23" customFormat="false" ht="12.75" hidden="false" customHeight="false" outlineLevel="0" collapsed="false">
      <c r="A23" s="1" t="s">
        <v>132</v>
      </c>
      <c r="B23" s="66" t="n">
        <v>14</v>
      </c>
      <c r="C23" s="66" t="n">
        <v>2</v>
      </c>
      <c r="D23" s="66" t="n">
        <v>0</v>
      </c>
      <c r="E23" s="67"/>
      <c r="F23" s="67"/>
    </row>
    <row r="24" customFormat="false" ht="12.75" hidden="false" customHeight="false" outlineLevel="0" collapsed="false">
      <c r="A24" s="26" t="s">
        <v>77</v>
      </c>
      <c r="B24" s="67"/>
      <c r="C24" s="67"/>
      <c r="D24" s="67"/>
      <c r="E24" s="67"/>
      <c r="F24" s="67"/>
    </row>
    <row r="25" customFormat="false" ht="12.75" hidden="false" customHeight="false" outlineLevel="0" collapsed="false">
      <c r="A25" s="26" t="s">
        <v>7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4" min="2" style="1" width="19.56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7" t="s">
        <v>191</v>
      </c>
    </row>
    <row r="2" customFormat="false" ht="12.75" hidden="false" customHeight="false" outlineLevel="0" collapsed="false">
      <c r="A2" s="8" t="s">
        <v>192</v>
      </c>
    </row>
    <row r="4" customFormat="false" ht="25.5" hidden="false" customHeight="true" outlineLevel="0" collapsed="false">
      <c r="A4" s="14" t="s">
        <v>176</v>
      </c>
      <c r="B4" s="14" t="s">
        <v>28</v>
      </c>
      <c r="C4" s="14" t="s">
        <v>30</v>
      </c>
      <c r="D4" s="14" t="s">
        <v>31</v>
      </c>
      <c r="E4" s="14" t="s">
        <v>32</v>
      </c>
    </row>
    <row r="5" customFormat="false" ht="12.75" hidden="false" customHeight="false" outlineLevel="0" collapsed="false">
      <c r="A5" s="1" t="s">
        <v>177</v>
      </c>
      <c r="B5" s="66" t="n">
        <v>3418</v>
      </c>
      <c r="C5" s="66" t="n">
        <v>454</v>
      </c>
      <c r="D5" s="66" t="n">
        <v>302</v>
      </c>
      <c r="E5" s="66" t="n">
        <v>96</v>
      </c>
    </row>
    <row r="6" customFormat="false" ht="12.75" hidden="false" customHeight="false" outlineLevel="0" collapsed="false">
      <c r="A6" s="1" t="s">
        <v>178</v>
      </c>
      <c r="B6" s="66" t="n">
        <v>15823</v>
      </c>
      <c r="C6" s="66" t="n">
        <v>2387</v>
      </c>
      <c r="D6" s="66" t="n">
        <v>1174</v>
      </c>
      <c r="E6" s="66" t="n">
        <v>256</v>
      </c>
    </row>
    <row r="7" customFormat="false" ht="12.75" hidden="false" customHeight="false" outlineLevel="0" collapsed="false">
      <c r="A7" s="1" t="s">
        <v>179</v>
      </c>
      <c r="B7" s="66" t="n">
        <v>4879</v>
      </c>
      <c r="C7" s="66" t="n">
        <v>993</v>
      </c>
      <c r="D7" s="66" t="n">
        <v>498</v>
      </c>
      <c r="E7" s="66" t="n">
        <v>404</v>
      </c>
    </row>
    <row r="8" customFormat="false" ht="12.75" hidden="false" customHeight="false" outlineLevel="0" collapsed="false">
      <c r="A8" s="1" t="s">
        <v>180</v>
      </c>
      <c r="B8" s="66" t="n">
        <v>53420</v>
      </c>
      <c r="C8" s="66" t="n">
        <v>5708</v>
      </c>
      <c r="D8" s="66" t="n">
        <v>3267</v>
      </c>
      <c r="E8" s="66" t="n">
        <v>1315</v>
      </c>
    </row>
    <row r="9" customFormat="false" ht="12.75" hidden="false" customHeight="false" outlineLevel="0" collapsed="false">
      <c r="A9" s="1" t="s">
        <v>181</v>
      </c>
      <c r="B9" s="66" t="n">
        <v>28147</v>
      </c>
      <c r="C9" s="66" t="n">
        <v>3381</v>
      </c>
      <c r="D9" s="66" t="n">
        <v>1315</v>
      </c>
      <c r="E9" s="66" t="n">
        <v>643</v>
      </c>
    </row>
    <row r="10" customFormat="false" ht="12.75" hidden="false" customHeight="false" outlineLevel="0" collapsed="false">
      <c r="A10" s="1" t="s">
        <v>132</v>
      </c>
      <c r="B10" s="66" t="n">
        <v>90246</v>
      </c>
      <c r="C10" s="66" t="n">
        <v>12716</v>
      </c>
      <c r="D10" s="66" t="n">
        <v>6884</v>
      </c>
      <c r="E10" s="66" t="n">
        <v>4282</v>
      </c>
    </row>
    <row r="11" customFormat="false" ht="12.75" hidden="false" customHeight="false" outlineLevel="0" collapsed="false">
      <c r="B11" s="67"/>
      <c r="C11" s="67"/>
      <c r="D11" s="67"/>
      <c r="E11" s="67"/>
    </row>
    <row r="12" customFormat="false" ht="25.5" hidden="false" customHeight="true" outlineLevel="0" collapsed="false">
      <c r="A12" s="14" t="s">
        <v>182</v>
      </c>
      <c r="B12" s="14" t="s">
        <v>28</v>
      </c>
      <c r="C12" s="14" t="s">
        <v>30</v>
      </c>
      <c r="D12" s="14" t="s">
        <v>31</v>
      </c>
      <c r="E12" s="14" t="s">
        <v>32</v>
      </c>
    </row>
    <row r="13" customFormat="false" ht="12.75" hidden="false" customHeight="false" outlineLevel="0" collapsed="false">
      <c r="A13" s="1" t="s">
        <v>178</v>
      </c>
      <c r="B13" s="66" t="n">
        <v>15179</v>
      </c>
      <c r="C13" s="66" t="n">
        <v>2027</v>
      </c>
      <c r="D13" s="66" t="n">
        <v>1002</v>
      </c>
      <c r="E13" s="66" t="n">
        <v>992</v>
      </c>
    </row>
    <row r="14" customFormat="false" ht="12.75" hidden="false" customHeight="false" outlineLevel="0" collapsed="false">
      <c r="A14" s="1" t="s">
        <v>177</v>
      </c>
      <c r="B14" s="66" t="n">
        <v>12473</v>
      </c>
      <c r="C14" s="66" t="n">
        <v>1231</v>
      </c>
      <c r="D14" s="66" t="n">
        <v>502</v>
      </c>
      <c r="E14" s="66" t="n">
        <v>492</v>
      </c>
    </row>
    <row r="15" customFormat="false" ht="12.75" hidden="false" customHeight="false" outlineLevel="0" collapsed="false">
      <c r="A15" s="1" t="s">
        <v>193</v>
      </c>
      <c r="B15" s="66" t="n">
        <v>393</v>
      </c>
      <c r="C15" s="66" t="n">
        <v>20</v>
      </c>
      <c r="D15" s="66" t="n">
        <v>13</v>
      </c>
      <c r="E15" s="66" t="n">
        <v>13</v>
      </c>
    </row>
    <row r="16" customFormat="false" ht="12.75" hidden="false" customHeight="false" outlineLevel="0" collapsed="false">
      <c r="A16" s="1" t="s">
        <v>132</v>
      </c>
      <c r="B16" s="66" t="n">
        <v>822</v>
      </c>
      <c r="C16" s="66" t="n">
        <v>61</v>
      </c>
      <c r="D16" s="66" t="n">
        <v>40</v>
      </c>
      <c r="E16" s="66" t="n">
        <v>40</v>
      </c>
    </row>
    <row r="17" customFormat="false" ht="12.75" hidden="false" customHeight="false" outlineLevel="0" collapsed="false">
      <c r="B17" s="67"/>
      <c r="C17" s="67"/>
      <c r="D17" s="67"/>
      <c r="E17" s="67"/>
    </row>
    <row r="18" customFormat="false" ht="25.5" hidden="false" customHeight="true" outlineLevel="0" collapsed="false">
      <c r="A18" s="14" t="s">
        <v>184</v>
      </c>
      <c r="B18" s="14" t="s">
        <v>28</v>
      </c>
      <c r="C18" s="14" t="s">
        <v>30</v>
      </c>
      <c r="D18" s="14" t="s">
        <v>31</v>
      </c>
      <c r="E18" s="67"/>
    </row>
    <row r="19" customFormat="false" ht="12.75" hidden="false" customHeight="false" outlineLevel="0" collapsed="false">
      <c r="A19" s="1" t="s">
        <v>178</v>
      </c>
      <c r="B19" s="66" t="n">
        <v>230</v>
      </c>
      <c r="C19" s="66" t="n">
        <v>33</v>
      </c>
      <c r="D19" s="66" t="n">
        <v>18</v>
      </c>
      <c r="E19" s="67"/>
    </row>
    <row r="20" customFormat="false" ht="12.75" hidden="false" customHeight="false" outlineLevel="0" collapsed="false">
      <c r="A20" s="1" t="s">
        <v>177</v>
      </c>
      <c r="B20" s="66" t="n">
        <v>52</v>
      </c>
      <c r="C20" s="66" t="n">
        <v>10</v>
      </c>
      <c r="D20" s="66" t="n">
        <v>6</v>
      </c>
      <c r="E20" s="67"/>
    </row>
    <row r="21" customFormat="false" ht="12.75" hidden="false" customHeight="false" outlineLevel="0" collapsed="false">
      <c r="A21" s="1" t="s">
        <v>179</v>
      </c>
      <c r="B21" s="66" t="n">
        <v>5</v>
      </c>
      <c r="C21" s="66" t="n">
        <v>0</v>
      </c>
      <c r="D21" s="66" t="n">
        <v>0</v>
      </c>
      <c r="E21" s="67"/>
    </row>
    <row r="22" customFormat="false" ht="12.75" hidden="false" customHeight="false" outlineLevel="0" collapsed="false">
      <c r="A22" s="1" t="s">
        <v>180</v>
      </c>
      <c r="B22" s="66" t="n">
        <v>19</v>
      </c>
      <c r="C22" s="66" t="n">
        <v>1</v>
      </c>
      <c r="D22" s="66" t="n">
        <v>0</v>
      </c>
      <c r="E22" s="67"/>
    </row>
    <row r="23" customFormat="false" ht="12.75" hidden="false" customHeight="false" outlineLevel="0" collapsed="false">
      <c r="A23" s="1" t="s">
        <v>132</v>
      </c>
      <c r="B23" s="66" t="n">
        <v>16</v>
      </c>
      <c r="C23" s="66" t="n">
        <v>0</v>
      </c>
      <c r="D23" s="66" t="n">
        <v>0</v>
      </c>
      <c r="E23" s="67"/>
    </row>
    <row r="24" customFormat="false" ht="12.75" hidden="false" customHeight="false" outlineLevel="0" collapsed="false">
      <c r="A24" s="26" t="s">
        <v>77</v>
      </c>
    </row>
    <row r="25" customFormat="false" ht="12.75" hidden="false" customHeight="false" outlineLevel="0" collapsed="false">
      <c r="A25" s="26" t="s">
        <v>7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4" min="2" style="1" width="19.56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7" t="s">
        <v>194</v>
      </c>
    </row>
    <row r="2" customFormat="false" ht="12.75" hidden="false" customHeight="false" outlineLevel="0" collapsed="false">
      <c r="A2" s="8" t="s">
        <v>195</v>
      </c>
    </row>
    <row r="4" customFormat="false" ht="25.5" hidden="false" customHeight="true" outlineLevel="0" collapsed="false">
      <c r="A4" s="61" t="s">
        <v>176</v>
      </c>
      <c r="B4" s="13" t="s">
        <v>28</v>
      </c>
      <c r="C4" s="13" t="s">
        <v>30</v>
      </c>
    </row>
    <row r="5" customFormat="false" ht="12.75" hidden="false" customHeight="false" outlineLevel="0" collapsed="false">
      <c r="A5" s="1" t="s">
        <v>177</v>
      </c>
      <c r="B5" s="66" t="n">
        <v>3149</v>
      </c>
      <c r="C5" s="66" t="n">
        <v>387</v>
      </c>
    </row>
    <row r="6" customFormat="false" ht="12.75" hidden="false" customHeight="false" outlineLevel="0" collapsed="false">
      <c r="A6" s="1" t="s">
        <v>178</v>
      </c>
      <c r="B6" s="66" t="n">
        <v>16741</v>
      </c>
      <c r="C6" s="66" t="n">
        <v>2623</v>
      </c>
    </row>
    <row r="7" customFormat="false" ht="12.75" hidden="false" customHeight="false" outlineLevel="0" collapsed="false">
      <c r="A7" s="1" t="s">
        <v>179</v>
      </c>
      <c r="B7" s="66" t="n">
        <v>4969</v>
      </c>
      <c r="C7" s="66" t="n">
        <v>1196</v>
      </c>
    </row>
    <row r="8" customFormat="false" ht="12.75" hidden="false" customHeight="false" outlineLevel="0" collapsed="false">
      <c r="A8" s="1" t="s">
        <v>180</v>
      </c>
      <c r="B8" s="66" t="n">
        <v>55217</v>
      </c>
      <c r="C8" s="66" t="n">
        <v>6097</v>
      </c>
    </row>
    <row r="9" customFormat="false" ht="12.75" hidden="false" customHeight="false" outlineLevel="0" collapsed="false">
      <c r="A9" s="1" t="s">
        <v>181</v>
      </c>
      <c r="B9" s="66" t="n">
        <v>30080</v>
      </c>
      <c r="C9" s="66" t="n">
        <v>3469</v>
      </c>
    </row>
    <row r="10" customFormat="false" ht="12.75" hidden="false" customHeight="false" outlineLevel="0" collapsed="false">
      <c r="A10" s="1" t="s">
        <v>132</v>
      </c>
      <c r="B10" s="68"/>
      <c r="C10" s="68"/>
    </row>
    <row r="12" customFormat="false" ht="25.5" hidden="false" customHeight="true" outlineLevel="0" collapsed="false">
      <c r="A12" s="14" t="s">
        <v>182</v>
      </c>
      <c r="B12" s="14" t="s">
        <v>28</v>
      </c>
      <c r="C12" s="14" t="s">
        <v>30</v>
      </c>
      <c r="D12" s="14" t="s">
        <v>31</v>
      </c>
    </row>
    <row r="13" customFormat="false" ht="12.75" hidden="false" customHeight="false" outlineLevel="0" collapsed="false">
      <c r="A13" s="1" t="s">
        <v>178</v>
      </c>
      <c r="B13" s="69" t="n">
        <v>8846</v>
      </c>
      <c r="C13" s="66" t="n">
        <v>1158</v>
      </c>
      <c r="D13" s="66" t="n">
        <v>672</v>
      </c>
    </row>
    <row r="14" customFormat="false" ht="12.75" hidden="false" customHeight="false" outlineLevel="0" collapsed="false">
      <c r="A14" s="1" t="s">
        <v>177</v>
      </c>
      <c r="B14" s="69" t="n">
        <v>7300</v>
      </c>
      <c r="C14" s="66" t="n">
        <v>887</v>
      </c>
      <c r="D14" s="66" t="n">
        <v>348</v>
      </c>
    </row>
    <row r="15" customFormat="false" ht="12.75" hidden="false" customHeight="false" outlineLevel="0" collapsed="false">
      <c r="A15" s="1" t="s">
        <v>193</v>
      </c>
      <c r="B15" s="66" t="n">
        <v>12807</v>
      </c>
      <c r="C15" s="66" t="n">
        <v>1313</v>
      </c>
      <c r="D15" s="67" t="n">
        <v>544</v>
      </c>
    </row>
    <row r="16" customFormat="false" ht="12.75" hidden="false" customHeight="false" outlineLevel="0" collapsed="false">
      <c r="A16" s="1" t="s">
        <v>132</v>
      </c>
      <c r="B16" s="66" t="n">
        <v>542</v>
      </c>
      <c r="C16" s="66" t="n">
        <v>72</v>
      </c>
      <c r="D16" s="67" t="n">
        <v>8</v>
      </c>
    </row>
    <row r="17" customFormat="false" ht="12.75" hidden="false" customHeight="false" outlineLevel="0" collapsed="false">
      <c r="B17" s="67" t="n">
        <v>871</v>
      </c>
      <c r="C17" s="67" t="n">
        <v>90</v>
      </c>
      <c r="D17" s="67" t="n">
        <v>52</v>
      </c>
    </row>
    <row r="18" customFormat="false" ht="25.5" hidden="false" customHeight="true" outlineLevel="0" collapsed="false">
      <c r="A18" s="14" t="s">
        <v>184</v>
      </c>
      <c r="B18" s="14" t="s">
        <v>28</v>
      </c>
      <c r="C18" s="14" t="s">
        <v>30</v>
      </c>
      <c r="D18" s="14" t="s">
        <v>31</v>
      </c>
    </row>
    <row r="19" customFormat="false" ht="12.75" hidden="false" customHeight="false" outlineLevel="0" collapsed="false">
      <c r="A19" s="1" t="s">
        <v>178</v>
      </c>
      <c r="B19" s="69" t="n">
        <v>173</v>
      </c>
      <c r="C19" s="66" t="n">
        <v>35</v>
      </c>
      <c r="D19" s="66" t="n">
        <v>18</v>
      </c>
    </row>
    <row r="20" customFormat="false" ht="12.75" hidden="false" customHeight="false" outlineLevel="0" collapsed="false">
      <c r="A20" s="1" t="s">
        <v>177</v>
      </c>
      <c r="B20" s="69" t="n">
        <v>47</v>
      </c>
      <c r="C20" s="66" t="n">
        <v>8</v>
      </c>
      <c r="D20" s="66" t="n">
        <v>5</v>
      </c>
    </row>
    <row r="21" customFormat="false" ht="12.75" hidden="false" customHeight="false" outlineLevel="0" collapsed="false">
      <c r="A21" s="1" t="s">
        <v>179</v>
      </c>
      <c r="B21" s="66" t="n">
        <v>1</v>
      </c>
      <c r="C21" s="66" t="n">
        <v>0</v>
      </c>
      <c r="D21" s="66" t="n">
        <v>0</v>
      </c>
    </row>
    <row r="22" customFormat="false" ht="12.75" hidden="false" customHeight="false" outlineLevel="0" collapsed="false">
      <c r="A22" s="1" t="s">
        <v>180</v>
      </c>
      <c r="B22" s="66" t="n">
        <v>19</v>
      </c>
      <c r="C22" s="66" t="n">
        <v>1</v>
      </c>
      <c r="D22" s="66" t="n">
        <v>0</v>
      </c>
    </row>
    <row r="23" customFormat="false" ht="12.75" hidden="false" customHeight="false" outlineLevel="0" collapsed="false">
      <c r="A23" s="1" t="s">
        <v>132</v>
      </c>
      <c r="B23" s="67" t="n">
        <v>19</v>
      </c>
      <c r="C23" s="66" t="n">
        <v>1</v>
      </c>
      <c r="D23" s="66" t="n">
        <v>0</v>
      </c>
    </row>
    <row r="24" customFormat="false" ht="12.75" hidden="false" customHeight="false" outlineLevel="0" collapsed="false">
      <c r="A24" s="26" t="s">
        <v>77</v>
      </c>
    </row>
    <row r="25" customFormat="false" ht="12.75" hidden="false" customHeight="false" outlineLevel="0" collapsed="false">
      <c r="A25" s="26" t="s">
        <v>78</v>
      </c>
    </row>
    <row r="31" customFormat="false" ht="12.75" hidden="false" customHeight="false" outlineLevel="0" collapsed="false">
      <c r="D31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6" min="2" style="1" width="11.56"/>
    <col collapsed="false" customWidth="true" hidden="false" outlineLevel="0" max="7" min="7" style="1" width="0.85"/>
    <col collapsed="false" customWidth="true" hidden="false" outlineLevel="0" max="8" min="8" style="1" width="1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9" t="s">
        <v>196</v>
      </c>
    </row>
    <row r="2" customFormat="false" ht="12.75" hidden="false" customHeight="false" outlineLevel="0" collapsed="false">
      <c r="A2" s="12" t="s">
        <v>197</v>
      </c>
    </row>
    <row r="4" customFormat="false" ht="25.5" hidden="false" customHeight="false" outlineLevel="0" collapsed="false">
      <c r="A4" s="71"/>
      <c r="B4" s="14" t="s">
        <v>28</v>
      </c>
      <c r="C4" s="14" t="s">
        <v>93</v>
      </c>
      <c r="D4" s="14" t="s">
        <v>31</v>
      </c>
      <c r="E4" s="14" t="s">
        <v>32</v>
      </c>
      <c r="F4" s="14" t="s">
        <v>198</v>
      </c>
      <c r="G4" s="71"/>
    </row>
    <row r="5" customFormat="false" ht="18" hidden="false" customHeight="true" outlineLevel="0" collapsed="false">
      <c r="A5" s="72" t="s">
        <v>199</v>
      </c>
      <c r="B5" s="73" t="n">
        <v>19327</v>
      </c>
      <c r="C5" s="73" t="n">
        <v>2009</v>
      </c>
      <c r="D5" s="73" t="n">
        <v>959</v>
      </c>
      <c r="E5" s="73" t="n">
        <v>357</v>
      </c>
      <c r="F5" s="74" t="n">
        <f aca="false">E5/D5</f>
        <v>0.372262773722628</v>
      </c>
    </row>
    <row r="6" customFormat="false" ht="18" hidden="false" customHeight="true" outlineLevel="0" collapsed="false">
      <c r="A6" s="75" t="s">
        <v>200</v>
      </c>
      <c r="B6" s="73" t="n">
        <f aca="false">B7+B11</f>
        <v>20468</v>
      </c>
      <c r="C6" s="73" t="n">
        <f aca="false">C7+C11</f>
        <v>2118</v>
      </c>
      <c r="D6" s="73" t="n">
        <f aca="false">D7+D11</f>
        <v>1005</v>
      </c>
      <c r="E6" s="73" t="n">
        <f aca="false">E7+E11</f>
        <v>378</v>
      </c>
      <c r="F6" s="74" t="n">
        <f aca="false">E6/D6</f>
        <v>0.376119402985075</v>
      </c>
    </row>
    <row r="7" customFormat="false" ht="12.75" hidden="false" customHeight="true" outlineLevel="0" collapsed="false">
      <c r="A7" s="76" t="s">
        <v>95</v>
      </c>
      <c r="B7" s="77" t="n">
        <f aca="false">B9+B10</f>
        <v>8568</v>
      </c>
      <c r="C7" s="77" t="n">
        <f aca="false">C9+C10</f>
        <v>868</v>
      </c>
      <c r="D7" s="77" t="n">
        <f aca="false">D9+D10</f>
        <v>408</v>
      </c>
      <c r="E7" s="77" t="n">
        <f aca="false">E9+E10</f>
        <v>154</v>
      </c>
      <c r="F7" s="78" t="n">
        <f aca="false">E7/D7</f>
        <v>0.377450980392157</v>
      </c>
    </row>
    <row r="8" customFormat="false" ht="12.75" hidden="false" customHeight="false" outlineLevel="0" collapsed="false">
      <c r="A8" s="79" t="s">
        <v>29</v>
      </c>
      <c r="B8" s="78" t="n">
        <f aca="false">B7/B6</f>
        <v>0.418604651162791</v>
      </c>
      <c r="C8" s="78" t="n">
        <f aca="false">C7/C6</f>
        <v>0.409820585457979</v>
      </c>
      <c r="D8" s="78" t="n">
        <f aca="false">D7/D6</f>
        <v>0.405970149253731</v>
      </c>
      <c r="E8" s="78" t="n">
        <f aca="false">E7/E6</f>
        <v>0.407407407407407</v>
      </c>
      <c r="F8" s="78" t="s">
        <v>71</v>
      </c>
    </row>
    <row r="9" customFormat="false" ht="12.75" hidden="false" customHeight="false" outlineLevel="0" collapsed="false">
      <c r="A9" s="80" t="s">
        <v>201</v>
      </c>
      <c r="B9" s="77" t="n">
        <v>7373</v>
      </c>
      <c r="C9" s="77" t="n">
        <v>749</v>
      </c>
      <c r="D9" s="77" t="n">
        <v>363</v>
      </c>
      <c r="E9" s="77" t="n">
        <v>130</v>
      </c>
      <c r="F9" s="78" t="n">
        <f aca="false">E9/D9</f>
        <v>0.358126721763085</v>
      </c>
    </row>
    <row r="10" customFormat="false" ht="12.75" hidden="false" customHeight="false" outlineLevel="0" collapsed="false">
      <c r="A10" s="80" t="s">
        <v>202</v>
      </c>
      <c r="B10" s="77" t="n">
        <v>1195</v>
      </c>
      <c r="C10" s="77" t="n">
        <v>119</v>
      </c>
      <c r="D10" s="77" t="n">
        <v>45</v>
      </c>
      <c r="E10" s="77" t="n">
        <v>24</v>
      </c>
      <c r="F10" s="78" t="n">
        <f aca="false">E10/D10</f>
        <v>0.533333333333333</v>
      </c>
    </row>
    <row r="11" customFormat="false" ht="14.25" hidden="false" customHeight="true" outlineLevel="0" collapsed="false">
      <c r="A11" s="76" t="s">
        <v>96</v>
      </c>
      <c r="B11" s="77" t="n">
        <f aca="false">B13+B14</f>
        <v>11900</v>
      </c>
      <c r="C11" s="77" t="n">
        <f aca="false">C13+C14</f>
        <v>1250</v>
      </c>
      <c r="D11" s="77" t="n">
        <f aca="false">D13+D14</f>
        <v>597</v>
      </c>
      <c r="E11" s="77" t="n">
        <f aca="false">E13+E14</f>
        <v>224</v>
      </c>
      <c r="F11" s="78" t="n">
        <f aca="false">E11/D11</f>
        <v>0.375209380234506</v>
      </c>
    </row>
    <row r="12" customFormat="false" ht="12.75" hidden="false" customHeight="false" outlineLevel="0" collapsed="false">
      <c r="A12" s="79" t="s">
        <v>29</v>
      </c>
      <c r="B12" s="78" t="n">
        <f aca="false">B11/B6</f>
        <v>0.581395348837209</v>
      </c>
      <c r="C12" s="78" t="n">
        <f aca="false">C11/C6</f>
        <v>0.590179414542021</v>
      </c>
      <c r="D12" s="78" t="n">
        <f aca="false">D11/D6</f>
        <v>0.594029850746269</v>
      </c>
      <c r="E12" s="78" t="n">
        <f aca="false">E11/E6</f>
        <v>0.592592592592593</v>
      </c>
      <c r="F12" s="78" t="s">
        <v>71</v>
      </c>
    </row>
    <row r="13" customFormat="false" ht="12.75" hidden="false" customHeight="false" outlineLevel="0" collapsed="false">
      <c r="A13" s="80" t="s">
        <v>203</v>
      </c>
      <c r="B13" s="77" t="n">
        <v>10074</v>
      </c>
      <c r="C13" s="77" t="n">
        <v>1058</v>
      </c>
      <c r="D13" s="77" t="n">
        <v>521</v>
      </c>
      <c r="E13" s="77" t="n">
        <v>179</v>
      </c>
      <c r="F13" s="78" t="n">
        <f aca="false">E13/D13</f>
        <v>0.343570057581574</v>
      </c>
    </row>
    <row r="14" customFormat="false" ht="12.75" hidden="false" customHeight="false" outlineLevel="0" collapsed="false">
      <c r="A14" s="80" t="s">
        <v>204</v>
      </c>
      <c r="B14" s="77" t="n">
        <v>1826</v>
      </c>
      <c r="C14" s="77" t="n">
        <v>192</v>
      </c>
      <c r="D14" s="77" t="n">
        <v>76</v>
      </c>
      <c r="E14" s="77" t="n">
        <v>45</v>
      </c>
      <c r="F14" s="78" t="n">
        <f aca="false">E14/D14</f>
        <v>0.592105263157895</v>
      </c>
    </row>
    <row r="15" customFormat="false" ht="18" hidden="false" customHeight="true" outlineLevel="0" collapsed="false">
      <c r="A15" s="75" t="s">
        <v>205</v>
      </c>
      <c r="B15" s="73" t="n">
        <f aca="false">B16+B20</f>
        <v>19495</v>
      </c>
      <c r="C15" s="73" t="n">
        <f aca="false">C16+C20</f>
        <v>2052</v>
      </c>
      <c r="D15" s="73" t="n">
        <f aca="false">D16+D20</f>
        <v>965</v>
      </c>
      <c r="E15" s="73" t="n">
        <f aca="false">E16+E20</f>
        <v>356</v>
      </c>
      <c r="F15" s="74" t="n">
        <f aca="false">E15/D15</f>
        <v>0.368911917098446</v>
      </c>
    </row>
    <row r="16" customFormat="false" ht="13.5" hidden="false" customHeight="true" outlineLevel="0" collapsed="false">
      <c r="A16" s="76" t="s">
        <v>95</v>
      </c>
      <c r="B16" s="77" t="n">
        <f aca="false">B18+B19</f>
        <v>13327</v>
      </c>
      <c r="C16" s="77" t="n">
        <f aca="false">C18+C19</f>
        <v>1471</v>
      </c>
      <c r="D16" s="77" t="n">
        <f aca="false">D18+D19</f>
        <v>662</v>
      </c>
      <c r="E16" s="77" t="n">
        <f aca="false">E18+E19</f>
        <v>250</v>
      </c>
      <c r="F16" s="78" t="n">
        <f aca="false">E16/D16</f>
        <v>0.377643504531722</v>
      </c>
    </row>
    <row r="17" customFormat="false" ht="12.75" hidden="false" customHeight="false" outlineLevel="0" collapsed="false">
      <c r="A17" s="79" t="s">
        <v>29</v>
      </c>
      <c r="B17" s="78" t="n">
        <f aca="false">B16/B15</f>
        <v>0.68361118235445</v>
      </c>
      <c r="C17" s="78" t="n">
        <f aca="false">C16/C15</f>
        <v>0.716861598440546</v>
      </c>
      <c r="D17" s="78" t="n">
        <f aca="false">D16/D15</f>
        <v>0.686010362694301</v>
      </c>
      <c r="E17" s="78" t="n">
        <f aca="false">E16/E15</f>
        <v>0.702247191011236</v>
      </c>
      <c r="F17" s="78" t="s">
        <v>71</v>
      </c>
    </row>
    <row r="18" customFormat="false" ht="12.75" hidden="false" customHeight="false" outlineLevel="0" collapsed="false">
      <c r="A18" s="80" t="s">
        <v>201</v>
      </c>
      <c r="B18" s="77" t="n">
        <v>11341</v>
      </c>
      <c r="C18" s="77" t="n">
        <v>1205</v>
      </c>
      <c r="D18" s="77" t="n">
        <v>562</v>
      </c>
      <c r="E18" s="77" t="n">
        <v>187</v>
      </c>
      <c r="F18" s="78" t="n">
        <f aca="false">E18/D18</f>
        <v>0.332740213523132</v>
      </c>
    </row>
    <row r="19" customFormat="false" ht="12.75" hidden="false" customHeight="false" outlineLevel="0" collapsed="false">
      <c r="A19" s="80" t="s">
        <v>202</v>
      </c>
      <c r="B19" s="77" t="n">
        <v>1986</v>
      </c>
      <c r="C19" s="77" t="n">
        <v>266</v>
      </c>
      <c r="D19" s="77" t="n">
        <v>100</v>
      </c>
      <c r="E19" s="77" t="n">
        <v>63</v>
      </c>
      <c r="F19" s="78" t="n">
        <f aca="false">E19/D19</f>
        <v>0.63</v>
      </c>
    </row>
    <row r="20" customFormat="false" ht="13.5" hidden="false" customHeight="true" outlineLevel="0" collapsed="false">
      <c r="A20" s="76" t="s">
        <v>96</v>
      </c>
      <c r="B20" s="77" t="n">
        <f aca="false">B22+B23</f>
        <v>6168</v>
      </c>
      <c r="C20" s="77" t="n">
        <f aca="false">C22+C23</f>
        <v>581</v>
      </c>
      <c r="D20" s="77" t="n">
        <f aca="false">D22+D23</f>
        <v>303</v>
      </c>
      <c r="E20" s="77" t="n">
        <f aca="false">E22+E23</f>
        <v>106</v>
      </c>
      <c r="F20" s="78" t="n">
        <f aca="false">E20/D20</f>
        <v>0.34983498349835</v>
      </c>
    </row>
    <row r="21" customFormat="false" ht="12.75" hidden="false" customHeight="false" outlineLevel="0" collapsed="false">
      <c r="A21" s="79" t="s">
        <v>29</v>
      </c>
      <c r="B21" s="78" t="n">
        <f aca="false">B20/B15</f>
        <v>0.31638881764555</v>
      </c>
      <c r="C21" s="78" t="n">
        <f aca="false">C20/C15</f>
        <v>0.283138401559454</v>
      </c>
      <c r="D21" s="78" t="n">
        <f aca="false">D20/D15</f>
        <v>0.3139896373057</v>
      </c>
      <c r="E21" s="78" t="n">
        <f aca="false">E20/E15</f>
        <v>0.297752808988764</v>
      </c>
      <c r="F21" s="78" t="s">
        <v>71</v>
      </c>
    </row>
    <row r="22" customFormat="false" ht="12.75" hidden="false" customHeight="false" outlineLevel="0" collapsed="false">
      <c r="A22" s="80" t="s">
        <v>203</v>
      </c>
      <c r="B22" s="77" t="n">
        <v>4977</v>
      </c>
      <c r="C22" s="77" t="n">
        <v>482</v>
      </c>
      <c r="D22" s="77" t="n">
        <v>263</v>
      </c>
      <c r="E22" s="77" t="n">
        <v>86</v>
      </c>
      <c r="F22" s="78" t="n">
        <f aca="false">E22/D22</f>
        <v>0.326996197718631</v>
      </c>
    </row>
    <row r="23" customFormat="false" ht="12.75" hidden="false" customHeight="false" outlineLevel="0" collapsed="false">
      <c r="A23" s="80" t="s">
        <v>204</v>
      </c>
      <c r="B23" s="77" t="n">
        <v>1191</v>
      </c>
      <c r="C23" s="77" t="n">
        <v>99</v>
      </c>
      <c r="D23" s="77" t="n">
        <v>40</v>
      </c>
      <c r="E23" s="77" t="n">
        <v>20</v>
      </c>
      <c r="F23" s="78" t="n">
        <f aca="false">E23/D23</f>
        <v>0.5</v>
      </c>
    </row>
    <row r="24" customFormat="false" ht="12.75" hidden="false" customHeight="false" outlineLevel="0" collapsed="false">
      <c r="A24" s="26" t="s">
        <v>77</v>
      </c>
      <c r="B24" s="81"/>
      <c r="C24" s="82"/>
      <c r="D24" s="82"/>
      <c r="E24" s="82"/>
      <c r="F24" s="82"/>
    </row>
    <row r="25" customFormat="false" ht="12.75" hidden="false" customHeight="false" outlineLevel="0" collapsed="false">
      <c r="A25" s="26" t="s">
        <v>78</v>
      </c>
    </row>
    <row r="35" customFormat="false" ht="12.75" hidden="false" customHeight="false" outlineLevel="0" collapsed="false">
      <c r="A35" s="34"/>
    </row>
  </sheetData>
  <printOptions headings="false" gridLines="false" gridLinesSet="true" horizontalCentered="false" verticalCentered="false"/>
  <pageMargins left="0.75" right="0.579861111111111" top="0.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6" min="2" style="1" width="11.56"/>
    <col collapsed="false" customWidth="true" hidden="false" outlineLevel="0" max="7" min="7" style="1" width="0.85"/>
    <col collapsed="false" customWidth="true" hidden="false" outlineLevel="0" max="8" min="8" style="1" width="1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9" t="s">
        <v>206</v>
      </c>
    </row>
    <row r="2" customFormat="false" ht="12.75" hidden="false" customHeight="false" outlineLevel="0" collapsed="false">
      <c r="A2" s="12" t="s">
        <v>207</v>
      </c>
    </row>
    <row r="4" customFormat="false" ht="25.5" hidden="false" customHeight="false" outlineLevel="0" collapsed="false">
      <c r="A4" s="71"/>
      <c r="B4" s="14" t="s">
        <v>28</v>
      </c>
      <c r="C4" s="14" t="s">
        <v>93</v>
      </c>
      <c r="D4" s="14" t="s">
        <v>31</v>
      </c>
      <c r="E4" s="14" t="s">
        <v>32</v>
      </c>
      <c r="F4" s="14" t="s">
        <v>198</v>
      </c>
      <c r="G4" s="71"/>
    </row>
    <row r="5" customFormat="false" ht="18" hidden="false" customHeight="true" outlineLevel="0" collapsed="false">
      <c r="A5" s="72" t="s">
        <v>199</v>
      </c>
      <c r="B5" s="73" t="n">
        <v>18594</v>
      </c>
      <c r="C5" s="73" t="n">
        <v>1895</v>
      </c>
      <c r="D5" s="73" t="n">
        <v>967</v>
      </c>
      <c r="E5" s="73" t="n">
        <v>410</v>
      </c>
      <c r="F5" s="74" t="n">
        <f aca="false">E5/D5</f>
        <v>0.423991726990693</v>
      </c>
    </row>
    <row r="6" customFormat="false" ht="18" hidden="false" customHeight="true" outlineLevel="0" collapsed="false">
      <c r="A6" s="75" t="s">
        <v>200</v>
      </c>
      <c r="B6" s="73" t="n">
        <f aca="false">B7+B11</f>
        <v>19716</v>
      </c>
      <c r="C6" s="73" t="n">
        <f aca="false">C7+C11</f>
        <v>2004</v>
      </c>
      <c r="D6" s="73" t="n">
        <f aca="false">D7+D11</f>
        <v>1028</v>
      </c>
      <c r="E6" s="73" t="n">
        <f aca="false">E7+E11</f>
        <v>436</v>
      </c>
      <c r="F6" s="74" t="n">
        <f aca="false">E6/D6</f>
        <v>0.424124513618677</v>
      </c>
    </row>
    <row r="7" customFormat="false" ht="12.75" hidden="false" customHeight="true" outlineLevel="0" collapsed="false">
      <c r="A7" s="76" t="s">
        <v>95</v>
      </c>
      <c r="B7" s="77" t="n">
        <f aca="false">B9+B10</f>
        <v>8078</v>
      </c>
      <c r="C7" s="77" t="n">
        <f aca="false">C9+C10</f>
        <v>802</v>
      </c>
      <c r="D7" s="77" t="n">
        <f aca="false">D9+D10</f>
        <v>436</v>
      </c>
      <c r="E7" s="77" t="n">
        <f aca="false">E9+E10</f>
        <v>186</v>
      </c>
      <c r="F7" s="78" t="n">
        <f aca="false">E7/D7</f>
        <v>0.426605504587156</v>
      </c>
    </row>
    <row r="8" customFormat="false" ht="12.75" hidden="false" customHeight="false" outlineLevel="0" collapsed="false">
      <c r="A8" s="79" t="s">
        <v>29</v>
      </c>
      <c r="B8" s="78" t="n">
        <f aca="false">B7/B6</f>
        <v>0.40971799553662</v>
      </c>
      <c r="C8" s="78" t="n">
        <f aca="false">C7/C6</f>
        <v>0.400199600798403</v>
      </c>
      <c r="D8" s="78" t="n">
        <f aca="false">D7/D6</f>
        <v>0.424124513618677</v>
      </c>
      <c r="E8" s="78" t="n">
        <f aca="false">E7/E6</f>
        <v>0.426605504587156</v>
      </c>
      <c r="F8" s="78" t="s">
        <v>71</v>
      </c>
    </row>
    <row r="9" customFormat="false" ht="12.75" hidden="false" customHeight="false" outlineLevel="0" collapsed="false">
      <c r="A9" s="80" t="s">
        <v>201</v>
      </c>
      <c r="B9" s="77" t="n">
        <v>6961</v>
      </c>
      <c r="C9" s="77" t="n">
        <v>679</v>
      </c>
      <c r="D9" s="77" t="n">
        <v>368</v>
      </c>
      <c r="E9" s="77" t="n">
        <v>145</v>
      </c>
      <c r="F9" s="78" t="n">
        <f aca="false">E9/D9</f>
        <v>0.394021739130435</v>
      </c>
    </row>
    <row r="10" customFormat="false" ht="12.75" hidden="false" customHeight="false" outlineLevel="0" collapsed="false">
      <c r="A10" s="80" t="s">
        <v>202</v>
      </c>
      <c r="B10" s="77" t="n">
        <v>1117</v>
      </c>
      <c r="C10" s="77" t="n">
        <v>123</v>
      </c>
      <c r="D10" s="77" t="n">
        <v>68</v>
      </c>
      <c r="E10" s="77" t="n">
        <v>41</v>
      </c>
      <c r="F10" s="78" t="n">
        <f aca="false">E10/D10</f>
        <v>0.602941176470588</v>
      </c>
    </row>
    <row r="11" customFormat="false" ht="14.25" hidden="false" customHeight="true" outlineLevel="0" collapsed="false">
      <c r="A11" s="76" t="s">
        <v>96</v>
      </c>
      <c r="B11" s="77" t="n">
        <f aca="false">B13+B14</f>
        <v>11638</v>
      </c>
      <c r="C11" s="77" t="n">
        <f aca="false">C13+C14</f>
        <v>1202</v>
      </c>
      <c r="D11" s="77" t="n">
        <f aca="false">D13+D14</f>
        <v>592</v>
      </c>
      <c r="E11" s="77" t="n">
        <f aca="false">E13+E14</f>
        <v>250</v>
      </c>
      <c r="F11" s="78" t="n">
        <f aca="false">E11/D11</f>
        <v>0.422297297297297</v>
      </c>
    </row>
    <row r="12" customFormat="false" ht="12.75" hidden="false" customHeight="false" outlineLevel="0" collapsed="false">
      <c r="A12" s="79" t="s">
        <v>29</v>
      </c>
      <c r="B12" s="78" t="n">
        <f aca="false">B11/B6</f>
        <v>0.59028200446338</v>
      </c>
      <c r="C12" s="78" t="n">
        <f aca="false">C11/C6</f>
        <v>0.599800399201597</v>
      </c>
      <c r="D12" s="78" t="n">
        <f aca="false">D11/D6</f>
        <v>0.575875486381323</v>
      </c>
      <c r="E12" s="78" t="n">
        <f aca="false">E11/E6</f>
        <v>0.573394495412844</v>
      </c>
      <c r="F12" s="78" t="s">
        <v>71</v>
      </c>
    </row>
    <row r="13" customFormat="false" ht="12.75" hidden="false" customHeight="false" outlineLevel="0" collapsed="false">
      <c r="A13" s="80" t="s">
        <v>203</v>
      </c>
      <c r="B13" s="77" t="n">
        <v>9957</v>
      </c>
      <c r="C13" s="77" t="n">
        <v>1024</v>
      </c>
      <c r="D13" s="77" t="n">
        <v>517</v>
      </c>
      <c r="E13" s="77" t="n">
        <v>209</v>
      </c>
      <c r="F13" s="78" t="n">
        <f aca="false">E13/D13</f>
        <v>0.404255319148936</v>
      </c>
    </row>
    <row r="14" customFormat="false" ht="12.75" hidden="false" customHeight="false" outlineLevel="0" collapsed="false">
      <c r="A14" s="80" t="s">
        <v>204</v>
      </c>
      <c r="B14" s="77" t="n">
        <v>1681</v>
      </c>
      <c r="C14" s="77" t="n">
        <v>178</v>
      </c>
      <c r="D14" s="77" t="n">
        <v>75</v>
      </c>
      <c r="E14" s="77" t="n">
        <v>41</v>
      </c>
      <c r="F14" s="78" t="n">
        <f aca="false">E14/D14</f>
        <v>0.546666666666667</v>
      </c>
    </row>
    <row r="15" customFormat="false" ht="18" hidden="false" customHeight="true" outlineLevel="0" collapsed="false">
      <c r="A15" s="75" t="s">
        <v>205</v>
      </c>
      <c r="B15" s="73" t="n">
        <f aca="false">B16+B20</f>
        <v>18982</v>
      </c>
      <c r="C15" s="73" t="n">
        <f aca="false">C16+C20</f>
        <v>1914</v>
      </c>
      <c r="D15" s="73" t="n">
        <f aca="false">D16+D20</f>
        <v>967</v>
      </c>
      <c r="E15" s="73" t="n">
        <f aca="false">E16+E20</f>
        <v>410</v>
      </c>
      <c r="F15" s="74" t="n">
        <f aca="false">E15/D15</f>
        <v>0.423991726990693</v>
      </c>
    </row>
    <row r="16" customFormat="false" ht="13.5" hidden="false" customHeight="true" outlineLevel="0" collapsed="false">
      <c r="A16" s="76" t="s">
        <v>95</v>
      </c>
      <c r="B16" s="77" t="n">
        <f aca="false">B18+B19</f>
        <v>12950</v>
      </c>
      <c r="C16" s="77" t="n">
        <f aca="false">C18+C19</f>
        <v>1365</v>
      </c>
      <c r="D16" s="77" t="n">
        <f aca="false">D18+D19</f>
        <v>656</v>
      </c>
      <c r="E16" s="77" t="n">
        <f aca="false">E18+E19</f>
        <v>274</v>
      </c>
      <c r="F16" s="78" t="n">
        <f aca="false">E16/D16</f>
        <v>0.417682926829268</v>
      </c>
    </row>
    <row r="17" customFormat="false" ht="12.75" hidden="false" customHeight="false" outlineLevel="0" collapsed="false">
      <c r="A17" s="79" t="s">
        <v>29</v>
      </c>
      <c r="B17" s="78" t="n">
        <f aca="false">B16/B15</f>
        <v>0.682225266041513</v>
      </c>
      <c r="C17" s="78" t="n">
        <f aca="false">C16/C15</f>
        <v>0.713166144200627</v>
      </c>
      <c r="D17" s="78" t="n">
        <f aca="false">D16/D15</f>
        <v>0.678386763185109</v>
      </c>
      <c r="E17" s="78" t="n">
        <f aca="false">E16/E15</f>
        <v>0.668292682926829</v>
      </c>
      <c r="F17" s="78" t="s">
        <v>71</v>
      </c>
    </row>
    <row r="18" customFormat="false" ht="12.75" hidden="false" customHeight="false" outlineLevel="0" collapsed="false">
      <c r="A18" s="80" t="s">
        <v>201</v>
      </c>
      <c r="B18" s="77" t="n">
        <v>11095</v>
      </c>
      <c r="C18" s="77" t="n">
        <v>1142</v>
      </c>
      <c r="D18" s="77" t="n">
        <v>561</v>
      </c>
      <c r="E18" s="77" t="n">
        <v>226</v>
      </c>
      <c r="F18" s="78" t="n">
        <f aca="false">E18/D18</f>
        <v>0.402852049910873</v>
      </c>
    </row>
    <row r="19" customFormat="false" ht="12.75" hidden="false" customHeight="false" outlineLevel="0" collapsed="false">
      <c r="A19" s="80" t="s">
        <v>202</v>
      </c>
      <c r="B19" s="77" t="n">
        <v>1855</v>
      </c>
      <c r="C19" s="77" t="n">
        <v>223</v>
      </c>
      <c r="D19" s="77" t="n">
        <v>95</v>
      </c>
      <c r="E19" s="77" t="n">
        <v>48</v>
      </c>
      <c r="F19" s="78" t="n">
        <f aca="false">E19/D19</f>
        <v>0.505263157894737</v>
      </c>
    </row>
    <row r="20" customFormat="false" ht="13.5" hidden="false" customHeight="true" outlineLevel="0" collapsed="false">
      <c r="A20" s="76" t="s">
        <v>96</v>
      </c>
      <c r="B20" s="77" t="n">
        <f aca="false">B22+B23</f>
        <v>6032</v>
      </c>
      <c r="C20" s="77" t="n">
        <f aca="false">C22+C23</f>
        <v>549</v>
      </c>
      <c r="D20" s="77" t="n">
        <f aca="false">D22+D23</f>
        <v>311</v>
      </c>
      <c r="E20" s="77" t="n">
        <f aca="false">E22+E23</f>
        <v>136</v>
      </c>
      <c r="F20" s="78" t="n">
        <f aca="false">E20/D20</f>
        <v>0.437299035369775</v>
      </c>
    </row>
    <row r="21" customFormat="false" ht="12.75" hidden="false" customHeight="false" outlineLevel="0" collapsed="false">
      <c r="A21" s="79" t="s">
        <v>29</v>
      </c>
      <c r="B21" s="78" t="n">
        <f aca="false">B20/B15</f>
        <v>0.317774733958487</v>
      </c>
      <c r="C21" s="78" t="n">
        <f aca="false">C20/C15</f>
        <v>0.286833855799373</v>
      </c>
      <c r="D21" s="78" t="n">
        <f aca="false">D20/D15</f>
        <v>0.321613236814891</v>
      </c>
      <c r="E21" s="78" t="n">
        <f aca="false">E20/E15</f>
        <v>0.331707317073171</v>
      </c>
      <c r="F21" s="78" t="s">
        <v>71</v>
      </c>
    </row>
    <row r="22" customFormat="false" ht="12.75" hidden="false" customHeight="false" outlineLevel="0" collapsed="false">
      <c r="A22" s="80" t="s">
        <v>203</v>
      </c>
      <c r="B22" s="77" t="n">
        <v>4846</v>
      </c>
      <c r="C22" s="77" t="n">
        <v>444</v>
      </c>
      <c r="D22" s="77" t="n">
        <v>259</v>
      </c>
      <c r="E22" s="77" t="n">
        <v>100</v>
      </c>
      <c r="F22" s="78" t="n">
        <f aca="false">E22/D22</f>
        <v>0.386100386100386</v>
      </c>
    </row>
    <row r="23" customFormat="false" ht="12.75" hidden="false" customHeight="false" outlineLevel="0" collapsed="false">
      <c r="A23" s="80" t="s">
        <v>204</v>
      </c>
      <c r="B23" s="77" t="n">
        <v>1186</v>
      </c>
      <c r="C23" s="77" t="n">
        <v>105</v>
      </c>
      <c r="D23" s="77" t="n">
        <v>52</v>
      </c>
      <c r="E23" s="77" t="n">
        <v>36</v>
      </c>
      <c r="F23" s="78" t="n">
        <f aca="false">E23/D23</f>
        <v>0.692307692307692</v>
      </c>
    </row>
    <row r="24" customFormat="false" ht="12.75" hidden="false" customHeight="false" outlineLevel="0" collapsed="false">
      <c r="A24" s="26" t="s">
        <v>77</v>
      </c>
      <c r="B24" s="81"/>
      <c r="C24" s="82"/>
      <c r="D24" s="82"/>
      <c r="E24" s="82"/>
      <c r="F24" s="82"/>
    </row>
    <row r="25" customFormat="false" ht="12.75" hidden="false" customHeight="false" outlineLevel="0" collapsed="false">
      <c r="A25" s="26" t="s">
        <v>78</v>
      </c>
    </row>
    <row r="35" customFormat="false" ht="12.75" hidden="false" customHeight="false" outlineLevel="0" collapsed="false">
      <c r="A35" s="34"/>
    </row>
  </sheetData>
  <printOptions headings="false" gridLines="false" gridLinesSet="true" horizontalCentered="false" verticalCentered="false"/>
  <pageMargins left="0.75" right="0.579861111111111" top="0.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6" min="2" style="1" width="11.56"/>
    <col collapsed="false" customWidth="true" hidden="false" outlineLevel="0" max="7" min="7" style="1" width="0.85"/>
    <col collapsed="false" customWidth="true" hidden="false" outlineLevel="0" max="8" min="8" style="1" width="1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9" t="s">
        <v>208</v>
      </c>
    </row>
    <row r="2" customFormat="false" ht="12.75" hidden="false" customHeight="false" outlineLevel="0" collapsed="false">
      <c r="A2" s="12" t="s">
        <v>209</v>
      </c>
    </row>
    <row r="4" customFormat="false" ht="25.5" hidden="false" customHeight="false" outlineLevel="0" collapsed="false">
      <c r="A4" s="71"/>
      <c r="B4" s="14" t="s">
        <v>28</v>
      </c>
      <c r="C4" s="14" t="s">
        <v>93</v>
      </c>
      <c r="D4" s="14" t="s">
        <v>31</v>
      </c>
      <c r="E4" s="14" t="s">
        <v>32</v>
      </c>
      <c r="F4" s="14" t="s">
        <v>198</v>
      </c>
      <c r="G4" s="71"/>
    </row>
    <row r="5" customFormat="false" ht="18" hidden="false" customHeight="true" outlineLevel="0" collapsed="false">
      <c r="A5" s="72" t="s">
        <v>199</v>
      </c>
      <c r="B5" s="73" t="n">
        <v>18446</v>
      </c>
      <c r="C5" s="73" t="n">
        <v>1980</v>
      </c>
      <c r="D5" s="73" t="n">
        <v>1032</v>
      </c>
      <c r="E5" s="73" t="n">
        <v>380</v>
      </c>
      <c r="F5" s="74" t="n">
        <f aca="false">E5/D5</f>
        <v>0.368217054263566</v>
      </c>
    </row>
    <row r="6" customFormat="false" ht="18" hidden="false" customHeight="true" outlineLevel="0" collapsed="false">
      <c r="A6" s="75" t="s">
        <v>200</v>
      </c>
      <c r="B6" s="73" t="n">
        <f aca="false">B7+B11</f>
        <v>19661</v>
      </c>
      <c r="C6" s="73" t="n">
        <f aca="false">C7+C11</f>
        <v>2087</v>
      </c>
      <c r="D6" s="73" t="n">
        <f aca="false">D7+D11</f>
        <v>1072</v>
      </c>
      <c r="E6" s="73" t="n">
        <f aca="false">E7+E11</f>
        <v>397</v>
      </c>
      <c r="F6" s="74" t="n">
        <f aca="false">E6/D6</f>
        <v>0.370335820895522</v>
      </c>
    </row>
    <row r="7" customFormat="false" ht="12.75" hidden="false" customHeight="true" outlineLevel="0" collapsed="false">
      <c r="A7" s="76" t="s">
        <v>95</v>
      </c>
      <c r="B7" s="77" t="n">
        <f aca="false">B9+B10</f>
        <v>8231</v>
      </c>
      <c r="C7" s="77" t="n">
        <f aca="false">C9+C10</f>
        <v>866</v>
      </c>
      <c r="D7" s="77" t="n">
        <f aca="false">D9+D10</f>
        <v>452</v>
      </c>
      <c r="E7" s="77" t="n">
        <f aca="false">E9+E10</f>
        <v>191</v>
      </c>
      <c r="F7" s="78" t="n">
        <f aca="false">E7/D7</f>
        <v>0.422566371681416</v>
      </c>
    </row>
    <row r="8" customFormat="false" ht="12.75" hidden="false" customHeight="false" outlineLevel="0" collapsed="false">
      <c r="A8" s="79" t="s">
        <v>29</v>
      </c>
      <c r="B8" s="78" t="n">
        <f aca="false">B7/B6</f>
        <v>0.41864605055694</v>
      </c>
      <c r="C8" s="78" t="n">
        <f aca="false">C7/C6</f>
        <v>0.414949688548155</v>
      </c>
      <c r="D8" s="78" t="n">
        <f aca="false">D7/D6</f>
        <v>0.421641791044776</v>
      </c>
      <c r="E8" s="78" t="n">
        <f aca="false">E7/E6</f>
        <v>0.481108312342569</v>
      </c>
      <c r="F8" s="78" t="s">
        <v>71</v>
      </c>
    </row>
    <row r="9" customFormat="false" ht="12.75" hidden="false" customHeight="false" outlineLevel="0" collapsed="false">
      <c r="A9" s="80" t="s">
        <v>201</v>
      </c>
      <c r="B9" s="77" t="n">
        <v>7130</v>
      </c>
      <c r="C9" s="77" t="n">
        <v>772</v>
      </c>
      <c r="D9" s="77" t="n">
        <v>403</v>
      </c>
      <c r="E9" s="77" t="n">
        <v>157</v>
      </c>
      <c r="F9" s="78" t="n">
        <f aca="false">E9/D9</f>
        <v>0.389578163771712</v>
      </c>
    </row>
    <row r="10" customFormat="false" ht="12.75" hidden="false" customHeight="false" outlineLevel="0" collapsed="false">
      <c r="A10" s="80" t="s">
        <v>202</v>
      </c>
      <c r="B10" s="77" t="n">
        <v>1101</v>
      </c>
      <c r="C10" s="77" t="n">
        <v>94</v>
      </c>
      <c r="D10" s="77" t="n">
        <v>49</v>
      </c>
      <c r="E10" s="77" t="n">
        <v>34</v>
      </c>
      <c r="F10" s="78" t="n">
        <f aca="false">E10/D10</f>
        <v>0.693877551020408</v>
      </c>
    </row>
    <row r="11" customFormat="false" ht="14.25" hidden="false" customHeight="true" outlineLevel="0" collapsed="false">
      <c r="A11" s="76" t="s">
        <v>96</v>
      </c>
      <c r="B11" s="77" t="n">
        <f aca="false">B13+B14</f>
        <v>11430</v>
      </c>
      <c r="C11" s="77" t="n">
        <f aca="false">C13+C14</f>
        <v>1221</v>
      </c>
      <c r="D11" s="77" t="n">
        <f aca="false">D13+D14</f>
        <v>620</v>
      </c>
      <c r="E11" s="77" t="n">
        <f aca="false">E13+E14</f>
        <v>206</v>
      </c>
      <c r="F11" s="78" t="n">
        <f aca="false">E11/D11</f>
        <v>0.332258064516129</v>
      </c>
    </row>
    <row r="12" customFormat="false" ht="12.75" hidden="false" customHeight="false" outlineLevel="0" collapsed="false">
      <c r="A12" s="79" t="s">
        <v>29</v>
      </c>
      <c r="B12" s="78" t="n">
        <f aca="false">B11/B6</f>
        <v>0.58135394944306</v>
      </c>
      <c r="C12" s="78" t="n">
        <f aca="false">C11/C6</f>
        <v>0.585050311451845</v>
      </c>
      <c r="D12" s="78" t="n">
        <f aca="false">D11/D6</f>
        <v>0.578358208955224</v>
      </c>
      <c r="E12" s="78" t="n">
        <f aca="false">E11/E6</f>
        <v>0.518891687657431</v>
      </c>
      <c r="F12" s="78" t="s">
        <v>71</v>
      </c>
    </row>
    <row r="13" customFormat="false" ht="12.75" hidden="false" customHeight="false" outlineLevel="0" collapsed="false">
      <c r="A13" s="80" t="s">
        <v>203</v>
      </c>
      <c r="B13" s="77" t="n">
        <v>9984</v>
      </c>
      <c r="C13" s="77" t="n">
        <v>1060</v>
      </c>
      <c r="D13" s="77" t="n">
        <v>552</v>
      </c>
      <c r="E13" s="77" t="n">
        <v>166</v>
      </c>
      <c r="F13" s="78" t="n">
        <f aca="false">E13/D13</f>
        <v>0.300724637681159</v>
      </c>
    </row>
    <row r="14" customFormat="false" ht="12.75" hidden="false" customHeight="false" outlineLevel="0" collapsed="false">
      <c r="A14" s="80" t="s">
        <v>204</v>
      </c>
      <c r="B14" s="77" t="n">
        <v>1446</v>
      </c>
      <c r="C14" s="77" t="n">
        <v>161</v>
      </c>
      <c r="D14" s="77" t="n">
        <v>68</v>
      </c>
      <c r="E14" s="77" t="n">
        <v>40</v>
      </c>
      <c r="F14" s="78" t="n">
        <f aca="false">E14/D14</f>
        <v>0.588235294117647</v>
      </c>
    </row>
    <row r="15" customFormat="false" ht="18" hidden="false" customHeight="true" outlineLevel="0" collapsed="false">
      <c r="A15" s="75" t="s">
        <v>205</v>
      </c>
      <c r="B15" s="73" t="n">
        <f aca="false">B16+B20</f>
        <v>18930</v>
      </c>
      <c r="C15" s="73" t="n">
        <f aca="false">C16+C20</f>
        <v>2042</v>
      </c>
      <c r="D15" s="73" t="n">
        <f aca="false">D16+D20</f>
        <v>1067</v>
      </c>
      <c r="E15" s="73" t="n">
        <f aca="false">E16+E20</f>
        <v>389</v>
      </c>
      <c r="F15" s="74" t="n">
        <f aca="false">E15/D15</f>
        <v>0.364573570759138</v>
      </c>
    </row>
    <row r="16" customFormat="false" ht="13.5" hidden="false" customHeight="true" outlineLevel="0" collapsed="false">
      <c r="A16" s="76" t="s">
        <v>95</v>
      </c>
      <c r="B16" s="77" t="n">
        <f aca="false">B19+B18</f>
        <v>12812</v>
      </c>
      <c r="C16" s="77" t="n">
        <f aca="false">C19+C18</f>
        <v>1471</v>
      </c>
      <c r="D16" s="77" t="n">
        <f aca="false">D19+D18</f>
        <v>732</v>
      </c>
      <c r="E16" s="77" t="n">
        <f aca="false">E19+E18</f>
        <v>251</v>
      </c>
      <c r="F16" s="78" t="n">
        <f aca="false">E16/D16</f>
        <v>0.342896174863388</v>
      </c>
    </row>
    <row r="17" customFormat="false" ht="12.75" hidden="false" customHeight="false" outlineLevel="0" collapsed="false">
      <c r="A17" s="79" t="s">
        <v>29</v>
      </c>
      <c r="B17" s="78" t="n">
        <f aca="false">B16/B15</f>
        <v>0.676809297411516</v>
      </c>
      <c r="C17" s="78" t="n">
        <f aca="false">C16/C15</f>
        <v>0.720372184133203</v>
      </c>
      <c r="D17" s="78" t="n">
        <f aca="false">D16/D15</f>
        <v>0.686035613870665</v>
      </c>
      <c r="E17" s="78" t="n">
        <f aca="false">E16/E15</f>
        <v>0.645244215938303</v>
      </c>
      <c r="F17" s="78" t="s">
        <v>71</v>
      </c>
    </row>
    <row r="18" customFormat="false" ht="12.75" hidden="false" customHeight="false" outlineLevel="0" collapsed="false">
      <c r="A18" s="80" t="s">
        <v>201</v>
      </c>
      <c r="B18" s="77" t="n">
        <v>11021</v>
      </c>
      <c r="C18" s="77" t="n">
        <v>1257</v>
      </c>
      <c r="D18" s="77" t="n">
        <v>632</v>
      </c>
      <c r="E18" s="77" t="n">
        <v>197</v>
      </c>
      <c r="F18" s="78" t="n">
        <f aca="false">E18/D18</f>
        <v>0.311708860759494</v>
      </c>
    </row>
    <row r="19" customFormat="false" ht="12.75" hidden="false" customHeight="false" outlineLevel="0" collapsed="false">
      <c r="A19" s="80" t="s">
        <v>202</v>
      </c>
      <c r="B19" s="77" t="n">
        <v>1791</v>
      </c>
      <c r="C19" s="77" t="n">
        <v>214</v>
      </c>
      <c r="D19" s="77" t="n">
        <v>100</v>
      </c>
      <c r="E19" s="77" t="n">
        <v>54</v>
      </c>
      <c r="F19" s="78" t="n">
        <f aca="false">E19/D19</f>
        <v>0.54</v>
      </c>
    </row>
    <row r="20" customFormat="false" ht="13.5" hidden="false" customHeight="true" outlineLevel="0" collapsed="false">
      <c r="A20" s="76" t="s">
        <v>96</v>
      </c>
      <c r="B20" s="77" t="n">
        <f aca="false">B22+B23</f>
        <v>6118</v>
      </c>
      <c r="C20" s="77" t="n">
        <f aca="false">C22+C23</f>
        <v>571</v>
      </c>
      <c r="D20" s="77" t="n">
        <f aca="false">D22+D23</f>
        <v>335</v>
      </c>
      <c r="E20" s="77" t="n">
        <f aca="false">E22+E23</f>
        <v>138</v>
      </c>
      <c r="F20" s="78" t="n">
        <f aca="false">E20/D20</f>
        <v>0.411940298507463</v>
      </c>
    </row>
    <row r="21" customFormat="false" ht="12.75" hidden="false" customHeight="false" outlineLevel="0" collapsed="false">
      <c r="A21" s="79" t="s">
        <v>29</v>
      </c>
      <c r="B21" s="78" t="n">
        <f aca="false">B20/B15</f>
        <v>0.323190702588484</v>
      </c>
      <c r="C21" s="78" t="n">
        <f aca="false">C20/C15</f>
        <v>0.279627815866797</v>
      </c>
      <c r="D21" s="78" t="n">
        <f aca="false">D20/D15</f>
        <v>0.313964386129335</v>
      </c>
      <c r="E21" s="78" t="n">
        <f aca="false">E20/E15</f>
        <v>0.354755784061697</v>
      </c>
      <c r="F21" s="78" t="s">
        <v>71</v>
      </c>
    </row>
    <row r="22" customFormat="false" ht="12.75" hidden="false" customHeight="false" outlineLevel="0" collapsed="false">
      <c r="A22" s="80" t="s">
        <v>203</v>
      </c>
      <c r="B22" s="77" t="n">
        <v>4934</v>
      </c>
      <c r="C22" s="77" t="n">
        <v>487</v>
      </c>
      <c r="D22" s="77" t="n">
        <v>285</v>
      </c>
      <c r="E22" s="77" t="n">
        <v>103</v>
      </c>
      <c r="F22" s="78" t="n">
        <f aca="false">E22/D22</f>
        <v>0.36140350877193</v>
      </c>
    </row>
    <row r="23" customFormat="false" ht="12.75" hidden="false" customHeight="false" outlineLevel="0" collapsed="false">
      <c r="A23" s="80" t="s">
        <v>204</v>
      </c>
      <c r="B23" s="77" t="n">
        <v>1184</v>
      </c>
      <c r="C23" s="77" t="n">
        <v>84</v>
      </c>
      <c r="D23" s="77" t="n">
        <v>50</v>
      </c>
      <c r="E23" s="77" t="n">
        <v>35</v>
      </c>
      <c r="F23" s="78" t="n">
        <f aca="false">E23/D23</f>
        <v>0.7</v>
      </c>
    </row>
    <row r="24" customFormat="false" ht="12.75" hidden="false" customHeight="false" outlineLevel="0" collapsed="false">
      <c r="A24" s="26" t="s">
        <v>77</v>
      </c>
      <c r="B24" s="81"/>
      <c r="C24" s="82"/>
      <c r="D24" s="82"/>
      <c r="E24" s="82"/>
      <c r="F24" s="82"/>
    </row>
    <row r="25" customFormat="false" ht="12.75" hidden="false" customHeight="false" outlineLevel="0" collapsed="false">
      <c r="A25" s="26" t="s">
        <v>78</v>
      </c>
    </row>
    <row r="35" customFormat="false" ht="12.75" hidden="false" customHeight="false" outlineLevel="0" collapsed="false">
      <c r="A35" s="34"/>
    </row>
  </sheetData>
  <printOptions headings="false" gridLines="false" gridLinesSet="true" horizontalCentered="false" verticalCentered="false"/>
  <pageMargins left="0.75" right="0.579861111111111" top="0.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6" min="2" style="1" width="11.56"/>
    <col collapsed="false" customWidth="true" hidden="false" outlineLevel="0" max="7" min="7" style="1" width="0.85"/>
    <col collapsed="false" customWidth="true" hidden="false" outlineLevel="0" max="8" min="8" style="1" width="1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9" t="s">
        <v>210</v>
      </c>
    </row>
    <row r="2" customFormat="false" ht="12.75" hidden="false" customHeight="false" outlineLevel="0" collapsed="false">
      <c r="A2" s="12" t="s">
        <v>211</v>
      </c>
    </row>
    <row r="4" customFormat="false" ht="25.5" hidden="false" customHeight="false" outlineLevel="0" collapsed="false">
      <c r="A4" s="71"/>
      <c r="B4" s="14" t="s">
        <v>28</v>
      </c>
      <c r="C4" s="14" t="s">
        <v>93</v>
      </c>
      <c r="D4" s="14" t="s">
        <v>31</v>
      </c>
      <c r="E4" s="14" t="s">
        <v>32</v>
      </c>
      <c r="F4" s="14" t="s">
        <v>198</v>
      </c>
      <c r="G4" s="71"/>
    </row>
    <row r="5" customFormat="false" ht="18" hidden="false" customHeight="true" outlineLevel="0" collapsed="false">
      <c r="A5" s="72" t="s">
        <v>199</v>
      </c>
      <c r="B5" s="73" t="n">
        <v>17390</v>
      </c>
      <c r="C5" s="73" t="n">
        <v>1871</v>
      </c>
      <c r="D5" s="73" t="n">
        <v>918</v>
      </c>
      <c r="E5" s="73" t="n">
        <v>369</v>
      </c>
      <c r="F5" s="74" t="n">
        <f aca="false">E5/D5</f>
        <v>0.401960784313726</v>
      </c>
    </row>
    <row r="6" customFormat="false" ht="18" hidden="false" customHeight="true" outlineLevel="0" collapsed="false">
      <c r="A6" s="75" t="s">
        <v>200</v>
      </c>
      <c r="B6" s="73" t="n">
        <f aca="false">B7+B11</f>
        <v>18547</v>
      </c>
      <c r="C6" s="73" t="n">
        <f aca="false">C7+C11</f>
        <v>1992</v>
      </c>
      <c r="D6" s="73" t="n">
        <f aca="false">D7+D11</f>
        <v>972</v>
      </c>
      <c r="E6" s="73" t="n">
        <f aca="false">E7+E11</f>
        <v>403</v>
      </c>
      <c r="F6" s="74" t="n">
        <f aca="false">E6/D6</f>
        <v>0.414609053497942</v>
      </c>
    </row>
    <row r="7" customFormat="false" ht="12.75" hidden="false" customHeight="true" outlineLevel="0" collapsed="false">
      <c r="A7" s="76" t="s">
        <v>95</v>
      </c>
      <c r="B7" s="77" t="n">
        <f aca="false">B9+B10</f>
        <v>7938</v>
      </c>
      <c r="C7" s="77" t="n">
        <f aca="false">C9+C10</f>
        <v>804</v>
      </c>
      <c r="D7" s="77" t="n">
        <f aca="false">D9+D10</f>
        <v>400</v>
      </c>
      <c r="E7" s="77" t="n">
        <f aca="false">E9+E10</f>
        <v>202</v>
      </c>
      <c r="F7" s="78" t="n">
        <f aca="false">E7/D7</f>
        <v>0.505</v>
      </c>
    </row>
    <row r="8" customFormat="false" ht="12.75" hidden="false" customHeight="false" outlineLevel="0" collapsed="false">
      <c r="A8" s="79" t="s">
        <v>29</v>
      </c>
      <c r="B8" s="78" t="n">
        <f aca="false">B7/B6</f>
        <v>0.427993745619238</v>
      </c>
      <c r="C8" s="78" t="n">
        <f aca="false">C7/C6</f>
        <v>0.403614457831325</v>
      </c>
      <c r="D8" s="78" t="n">
        <f aca="false">D7/D6</f>
        <v>0.411522633744856</v>
      </c>
      <c r="E8" s="78" t="n">
        <f aca="false">E7/E6</f>
        <v>0.501240694789082</v>
      </c>
      <c r="F8" s="78" t="s">
        <v>71</v>
      </c>
    </row>
    <row r="9" customFormat="false" ht="12.75" hidden="false" customHeight="false" outlineLevel="0" collapsed="false">
      <c r="A9" s="80" t="s">
        <v>201</v>
      </c>
      <c r="B9" s="77" t="n">
        <v>6788</v>
      </c>
      <c r="C9" s="77" t="n">
        <v>703</v>
      </c>
      <c r="D9" s="77" t="n">
        <v>354</v>
      </c>
      <c r="E9" s="77" t="n">
        <v>173</v>
      </c>
      <c r="F9" s="78" t="n">
        <f aca="false">E9/D9</f>
        <v>0.488700564971751</v>
      </c>
    </row>
    <row r="10" customFormat="false" ht="12.75" hidden="false" customHeight="false" outlineLevel="0" collapsed="false">
      <c r="A10" s="80" t="s">
        <v>202</v>
      </c>
      <c r="B10" s="77" t="n">
        <v>1150</v>
      </c>
      <c r="C10" s="77" t="n">
        <v>101</v>
      </c>
      <c r="D10" s="77" t="n">
        <v>46</v>
      </c>
      <c r="E10" s="77" t="n">
        <v>29</v>
      </c>
      <c r="F10" s="78" t="n">
        <f aca="false">E10/D10</f>
        <v>0.630434782608696</v>
      </c>
    </row>
    <row r="11" customFormat="false" ht="14.25" hidden="false" customHeight="true" outlineLevel="0" collapsed="false">
      <c r="A11" s="76" t="s">
        <v>96</v>
      </c>
      <c r="B11" s="77" t="n">
        <f aca="false">B13+B14</f>
        <v>10609</v>
      </c>
      <c r="C11" s="77" t="n">
        <f aca="false">C13+C14</f>
        <v>1188</v>
      </c>
      <c r="D11" s="77" t="n">
        <f aca="false">D13+D14</f>
        <v>572</v>
      </c>
      <c r="E11" s="77" t="n">
        <f aca="false">E13+E14</f>
        <v>201</v>
      </c>
      <c r="F11" s="78" t="n">
        <f aca="false">E11/D11</f>
        <v>0.351398601398601</v>
      </c>
    </row>
    <row r="12" customFormat="false" ht="12.75" hidden="false" customHeight="false" outlineLevel="0" collapsed="false">
      <c r="A12" s="79" t="s">
        <v>29</v>
      </c>
      <c r="B12" s="78" t="n">
        <f aca="false">B11/B6</f>
        <v>0.572006254380762</v>
      </c>
      <c r="C12" s="78" t="n">
        <f aca="false">C11/C6</f>
        <v>0.596385542168675</v>
      </c>
      <c r="D12" s="78" t="n">
        <f aca="false">D11/D6</f>
        <v>0.588477366255144</v>
      </c>
      <c r="E12" s="78" t="n">
        <f aca="false">E11/E6</f>
        <v>0.498759305210918</v>
      </c>
      <c r="F12" s="78" t="s">
        <v>71</v>
      </c>
    </row>
    <row r="13" customFormat="false" ht="12.75" hidden="false" customHeight="false" outlineLevel="0" collapsed="false">
      <c r="A13" s="80" t="s">
        <v>203</v>
      </c>
      <c r="B13" s="77" t="n">
        <v>9265</v>
      </c>
      <c r="C13" s="77" t="n">
        <v>1024</v>
      </c>
      <c r="D13" s="77" t="n">
        <v>487</v>
      </c>
      <c r="E13" s="77" t="n">
        <v>165</v>
      </c>
      <c r="F13" s="78" t="n">
        <f aca="false">E13/D13</f>
        <v>0.338809034907598</v>
      </c>
    </row>
    <row r="14" customFormat="false" ht="12.75" hidden="false" customHeight="false" outlineLevel="0" collapsed="false">
      <c r="A14" s="80" t="s">
        <v>204</v>
      </c>
      <c r="B14" s="77" t="n">
        <v>1344</v>
      </c>
      <c r="C14" s="77" t="n">
        <v>164</v>
      </c>
      <c r="D14" s="77" t="n">
        <v>85</v>
      </c>
      <c r="E14" s="77" t="n">
        <v>36</v>
      </c>
      <c r="F14" s="78" t="n">
        <f aca="false">E14/D14</f>
        <v>0.423529411764706</v>
      </c>
    </row>
    <row r="15" customFormat="false" ht="18" hidden="false" customHeight="true" outlineLevel="0" collapsed="false">
      <c r="A15" s="75" t="s">
        <v>205</v>
      </c>
      <c r="B15" s="73" t="n">
        <f aca="false">B16+B20</f>
        <v>17624</v>
      </c>
      <c r="C15" s="73" t="n">
        <f aca="false">C16+C20</f>
        <v>1896</v>
      </c>
      <c r="D15" s="73" t="n">
        <f aca="false">D16+D20</f>
        <v>935</v>
      </c>
      <c r="E15" s="73" t="n">
        <f aca="false">E16+E20</f>
        <v>376</v>
      </c>
      <c r="F15" s="74" t="n">
        <f aca="false">E15/D15</f>
        <v>0.402139037433155</v>
      </c>
    </row>
    <row r="16" customFormat="false" ht="13.5" hidden="false" customHeight="true" outlineLevel="0" collapsed="false">
      <c r="A16" s="76" t="s">
        <v>95</v>
      </c>
      <c r="B16" s="77" t="n">
        <f aca="false">B18+B19</f>
        <v>11897</v>
      </c>
      <c r="C16" s="77" t="n">
        <f aca="false">C18+C19</f>
        <v>1336</v>
      </c>
      <c r="D16" s="77" t="n">
        <f aca="false">D18+D19</f>
        <v>646</v>
      </c>
      <c r="E16" s="77" t="n">
        <f aca="false">E18+E19</f>
        <v>235</v>
      </c>
      <c r="F16" s="78" t="n">
        <f aca="false">E16/D16</f>
        <v>0.363777089783282</v>
      </c>
    </row>
    <row r="17" customFormat="false" ht="12.75" hidden="false" customHeight="false" outlineLevel="0" collapsed="false">
      <c r="A17" s="79" t="s">
        <v>29</v>
      </c>
      <c r="B17" s="78" t="n">
        <f aca="false">B16/B15</f>
        <v>0.675045392646391</v>
      </c>
      <c r="C17" s="78" t="n">
        <f aca="false">C16/C15</f>
        <v>0.704641350210971</v>
      </c>
      <c r="D17" s="78" t="n">
        <f aca="false">D16/D15</f>
        <v>0.690909090909091</v>
      </c>
      <c r="E17" s="78" t="n">
        <f aca="false">E16/E15</f>
        <v>0.625</v>
      </c>
      <c r="F17" s="78" t="s">
        <v>71</v>
      </c>
    </row>
    <row r="18" customFormat="false" ht="12.75" hidden="false" customHeight="false" outlineLevel="0" collapsed="false">
      <c r="A18" s="80" t="s">
        <v>201</v>
      </c>
      <c r="B18" s="77" t="n">
        <v>10251</v>
      </c>
      <c r="C18" s="77" t="n">
        <v>1142</v>
      </c>
      <c r="D18" s="77" t="n">
        <v>551</v>
      </c>
      <c r="E18" s="77" t="n">
        <v>197</v>
      </c>
      <c r="F18" s="78" t="n">
        <f aca="false">E18/D18</f>
        <v>0.357531760435572</v>
      </c>
    </row>
    <row r="19" customFormat="false" ht="12.75" hidden="false" customHeight="false" outlineLevel="0" collapsed="false">
      <c r="A19" s="80" t="s">
        <v>202</v>
      </c>
      <c r="B19" s="77" t="n">
        <v>1646</v>
      </c>
      <c r="C19" s="77" t="n">
        <v>194</v>
      </c>
      <c r="D19" s="77" t="n">
        <v>95</v>
      </c>
      <c r="E19" s="77" t="n">
        <v>38</v>
      </c>
      <c r="F19" s="78" t="n">
        <f aca="false">E19/D19</f>
        <v>0.4</v>
      </c>
    </row>
    <row r="20" customFormat="false" ht="13.5" hidden="false" customHeight="true" outlineLevel="0" collapsed="false">
      <c r="A20" s="76" t="s">
        <v>96</v>
      </c>
      <c r="B20" s="77" t="n">
        <f aca="false">B22+B23</f>
        <v>5727</v>
      </c>
      <c r="C20" s="77" t="n">
        <f aca="false">C22+C23</f>
        <v>560</v>
      </c>
      <c r="D20" s="77" t="n">
        <f aca="false">D22+D23</f>
        <v>289</v>
      </c>
      <c r="E20" s="77" t="n">
        <f aca="false">E22+E23</f>
        <v>141</v>
      </c>
      <c r="F20" s="78" t="n">
        <f aca="false">E20/D20</f>
        <v>0.487889273356401</v>
      </c>
    </row>
    <row r="21" customFormat="false" ht="12.75" hidden="false" customHeight="false" outlineLevel="0" collapsed="false">
      <c r="A21" s="79" t="s">
        <v>29</v>
      </c>
      <c r="B21" s="78" t="n">
        <f aca="false">B20/B15</f>
        <v>0.324954607353609</v>
      </c>
      <c r="C21" s="78" t="n">
        <f aca="false">C20/C15</f>
        <v>0.29535864978903</v>
      </c>
      <c r="D21" s="78" t="n">
        <f aca="false">D20/D15</f>
        <v>0.309090909090909</v>
      </c>
      <c r="E21" s="78" t="n">
        <f aca="false">E20/E15</f>
        <v>0.375</v>
      </c>
      <c r="F21" s="78" t="s">
        <v>71</v>
      </c>
    </row>
    <row r="22" customFormat="false" ht="12.75" hidden="false" customHeight="false" outlineLevel="0" collapsed="false">
      <c r="A22" s="80" t="s">
        <v>203</v>
      </c>
      <c r="B22" s="77" t="n">
        <v>4605</v>
      </c>
      <c r="C22" s="77" t="n">
        <v>471</v>
      </c>
      <c r="D22" s="77" t="n">
        <v>245</v>
      </c>
      <c r="E22" s="77" t="n">
        <v>116</v>
      </c>
      <c r="F22" s="78" t="n">
        <f aca="false">E22/D22</f>
        <v>0.473469387755102</v>
      </c>
    </row>
    <row r="23" customFormat="false" ht="12.75" hidden="false" customHeight="false" outlineLevel="0" collapsed="false">
      <c r="A23" s="80" t="s">
        <v>204</v>
      </c>
      <c r="B23" s="77" t="n">
        <v>1122</v>
      </c>
      <c r="C23" s="77" t="n">
        <v>89</v>
      </c>
      <c r="D23" s="77" t="n">
        <v>44</v>
      </c>
      <c r="E23" s="77" t="n">
        <v>25</v>
      </c>
      <c r="F23" s="78" t="n">
        <f aca="false">E23/D23</f>
        <v>0.568181818181818</v>
      </c>
    </row>
    <row r="24" customFormat="false" ht="12.75" hidden="false" customHeight="false" outlineLevel="0" collapsed="false">
      <c r="A24" s="26" t="s">
        <v>77</v>
      </c>
      <c r="B24" s="81"/>
      <c r="C24" s="82"/>
      <c r="D24" s="82"/>
      <c r="E24" s="82"/>
      <c r="F24" s="82"/>
    </row>
    <row r="25" customFormat="false" ht="12.75" hidden="false" customHeight="false" outlineLevel="0" collapsed="false">
      <c r="A25" s="26" t="s">
        <v>78</v>
      </c>
    </row>
    <row r="35" customFormat="false" ht="12.75" hidden="false" customHeight="false" outlineLevel="0" collapsed="false">
      <c r="A35" s="34"/>
    </row>
  </sheetData>
  <printOptions headings="false" gridLines="false" gridLinesSet="true" horizontalCentered="false" verticalCentered="false"/>
  <pageMargins left="0.75" right="0.579861111111111" top="0.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6" min="2" style="1" width="11.56"/>
    <col collapsed="false" customWidth="true" hidden="false" outlineLevel="0" max="7" min="7" style="1" width="0.85"/>
    <col collapsed="false" customWidth="true" hidden="false" outlineLevel="0" max="8" min="8" style="1" width="1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9" t="s">
        <v>212</v>
      </c>
    </row>
    <row r="2" customFormat="false" ht="12.75" hidden="false" customHeight="false" outlineLevel="0" collapsed="false">
      <c r="A2" s="12" t="s">
        <v>213</v>
      </c>
    </row>
    <row r="4" customFormat="false" ht="25.5" hidden="false" customHeight="false" outlineLevel="0" collapsed="false">
      <c r="A4" s="71"/>
      <c r="B4" s="14" t="s">
        <v>28</v>
      </c>
      <c r="C4" s="14" t="s">
        <v>93</v>
      </c>
      <c r="D4" s="14" t="s">
        <v>31</v>
      </c>
      <c r="E4" s="14" t="s">
        <v>32</v>
      </c>
      <c r="F4" s="14" t="s">
        <v>198</v>
      </c>
      <c r="G4" s="71"/>
    </row>
    <row r="5" customFormat="false" ht="18" hidden="false" customHeight="true" outlineLevel="0" collapsed="false">
      <c r="A5" s="72" t="s">
        <v>199</v>
      </c>
      <c r="B5" s="73" t="n">
        <v>15070</v>
      </c>
      <c r="C5" s="73" t="n">
        <v>1699</v>
      </c>
      <c r="D5" s="73" t="n">
        <v>874</v>
      </c>
      <c r="E5" s="73" t="n">
        <v>386</v>
      </c>
      <c r="F5" s="74" t="n">
        <f aca="false">E5/D5</f>
        <v>0.441647597254005</v>
      </c>
    </row>
    <row r="6" customFormat="false" ht="18" hidden="false" customHeight="true" outlineLevel="0" collapsed="false">
      <c r="A6" s="75" t="s">
        <v>200</v>
      </c>
      <c r="B6" s="73" t="n">
        <f aca="false">B7+B11</f>
        <v>16048</v>
      </c>
      <c r="C6" s="73" t="n">
        <f aca="false">C7+C11</f>
        <v>1785</v>
      </c>
      <c r="D6" s="73" t="n">
        <f aca="false">D7+D11</f>
        <v>915</v>
      </c>
      <c r="E6" s="73" t="n">
        <f aca="false">E7+E11</f>
        <v>410</v>
      </c>
      <c r="F6" s="74" t="n">
        <f aca="false">E6/D6</f>
        <v>0.448087431693989</v>
      </c>
      <c r="I6" s="27"/>
    </row>
    <row r="7" customFormat="false" ht="12.75" hidden="false" customHeight="true" outlineLevel="0" collapsed="false">
      <c r="A7" s="76" t="s">
        <v>95</v>
      </c>
      <c r="B7" s="77" t="n">
        <f aca="false">B9+B10</f>
        <v>6977</v>
      </c>
      <c r="C7" s="77" t="n">
        <f aca="false">C9+C10</f>
        <v>754</v>
      </c>
      <c r="D7" s="77" t="n">
        <f aca="false">D9+D10</f>
        <v>387</v>
      </c>
      <c r="E7" s="77" t="n">
        <f aca="false">E9+E10</f>
        <v>205</v>
      </c>
      <c r="F7" s="78" t="n">
        <f aca="false">E7/D7</f>
        <v>0.529715762273902</v>
      </c>
    </row>
    <row r="8" customFormat="false" ht="12.75" hidden="false" customHeight="false" outlineLevel="0" collapsed="false">
      <c r="A8" s="79" t="s">
        <v>29</v>
      </c>
      <c r="B8" s="78" t="n">
        <f aca="false">B7/B6</f>
        <v>0.434758225324028</v>
      </c>
      <c r="C8" s="78" t="n">
        <f aca="false">C7/C6</f>
        <v>0.422408963585434</v>
      </c>
      <c r="D8" s="78" t="n">
        <f aca="false">D7/D6</f>
        <v>0.422950819672131</v>
      </c>
      <c r="E8" s="78" t="n">
        <f aca="false">E7/E6</f>
        <v>0.5</v>
      </c>
      <c r="F8" s="78" t="s">
        <v>71</v>
      </c>
    </row>
    <row r="9" customFormat="false" ht="12.75" hidden="false" customHeight="false" outlineLevel="0" collapsed="false">
      <c r="A9" s="80" t="s">
        <v>201</v>
      </c>
      <c r="B9" s="77" t="n">
        <v>5955</v>
      </c>
      <c r="C9" s="77" t="n">
        <v>641</v>
      </c>
      <c r="D9" s="77" t="n">
        <v>332</v>
      </c>
      <c r="E9" s="77" t="n">
        <v>160</v>
      </c>
      <c r="F9" s="78" t="n">
        <f aca="false">E9/D9</f>
        <v>0.481927710843374</v>
      </c>
    </row>
    <row r="10" customFormat="false" ht="12.75" hidden="false" customHeight="false" outlineLevel="0" collapsed="false">
      <c r="A10" s="80" t="s">
        <v>202</v>
      </c>
      <c r="B10" s="77" t="n">
        <v>1022</v>
      </c>
      <c r="C10" s="77" t="n">
        <v>113</v>
      </c>
      <c r="D10" s="77" t="n">
        <v>55</v>
      </c>
      <c r="E10" s="77" t="n">
        <v>45</v>
      </c>
      <c r="F10" s="78" t="n">
        <f aca="false">E10/D10</f>
        <v>0.818181818181818</v>
      </c>
    </row>
    <row r="11" customFormat="false" ht="14.25" hidden="false" customHeight="true" outlineLevel="0" collapsed="false">
      <c r="A11" s="76" t="s">
        <v>96</v>
      </c>
      <c r="B11" s="77" t="n">
        <f aca="false">B13+B14</f>
        <v>9071</v>
      </c>
      <c r="C11" s="77" t="n">
        <f aca="false">C13+C14</f>
        <v>1031</v>
      </c>
      <c r="D11" s="77" t="n">
        <f aca="false">D13+D14</f>
        <v>528</v>
      </c>
      <c r="E11" s="77" t="n">
        <f aca="false">E13+E14</f>
        <v>205</v>
      </c>
      <c r="F11" s="78" t="n">
        <f aca="false">E11/D11</f>
        <v>0.388257575757576</v>
      </c>
    </row>
    <row r="12" customFormat="false" ht="12.75" hidden="false" customHeight="false" outlineLevel="0" collapsed="false">
      <c r="A12" s="79" t="s">
        <v>29</v>
      </c>
      <c r="B12" s="78" t="n">
        <f aca="false">B11/B6</f>
        <v>0.565241774675972</v>
      </c>
      <c r="C12" s="78" t="n">
        <f aca="false">C11/C6</f>
        <v>0.577591036414566</v>
      </c>
      <c r="D12" s="78" t="n">
        <f aca="false">D11/D6</f>
        <v>0.577049180327869</v>
      </c>
      <c r="E12" s="78" t="n">
        <f aca="false">E11/E6</f>
        <v>0.5</v>
      </c>
      <c r="F12" s="78" t="s">
        <v>71</v>
      </c>
    </row>
    <row r="13" customFormat="false" ht="12.75" hidden="false" customHeight="false" outlineLevel="0" collapsed="false">
      <c r="A13" s="80" t="s">
        <v>203</v>
      </c>
      <c r="B13" s="77" t="n">
        <v>7872</v>
      </c>
      <c r="C13" s="77" t="n">
        <v>888</v>
      </c>
      <c r="D13" s="77" t="n">
        <v>464</v>
      </c>
      <c r="E13" s="77" t="n">
        <v>171</v>
      </c>
      <c r="F13" s="78" t="n">
        <f aca="false">E13/D13</f>
        <v>0.368534482758621</v>
      </c>
    </row>
    <row r="14" customFormat="false" ht="12.75" hidden="false" customHeight="false" outlineLevel="0" collapsed="false">
      <c r="A14" s="80" t="s">
        <v>204</v>
      </c>
      <c r="B14" s="77" t="n">
        <v>1199</v>
      </c>
      <c r="C14" s="77" t="n">
        <v>143</v>
      </c>
      <c r="D14" s="77" t="n">
        <v>64</v>
      </c>
      <c r="E14" s="77" t="n">
        <v>34</v>
      </c>
      <c r="F14" s="78" t="n">
        <f aca="false">E14/D14</f>
        <v>0.53125</v>
      </c>
    </row>
    <row r="15" customFormat="false" ht="18" hidden="false" customHeight="true" outlineLevel="0" collapsed="false">
      <c r="A15" s="75" t="s">
        <v>205</v>
      </c>
      <c r="B15" s="73" t="n">
        <f aca="false">B16+B20</f>
        <v>15236</v>
      </c>
      <c r="C15" s="73" t="n">
        <f aca="false">C16+C20</f>
        <v>1728</v>
      </c>
      <c r="D15" s="73" t="n">
        <f aca="false">D16+D20</f>
        <v>874</v>
      </c>
      <c r="E15" s="73" t="n">
        <f aca="false">E16+E20</f>
        <v>380</v>
      </c>
      <c r="F15" s="74" t="n">
        <f aca="false">E15/D15</f>
        <v>0.434782608695652</v>
      </c>
    </row>
    <row r="16" customFormat="false" ht="13.5" hidden="false" customHeight="true" outlineLevel="0" collapsed="false">
      <c r="A16" s="76" t="s">
        <v>95</v>
      </c>
      <c r="B16" s="77" t="n">
        <f aca="false">B18+B19</f>
        <v>10279</v>
      </c>
      <c r="C16" s="77" t="n">
        <f aca="false">C18+C19</f>
        <v>1235</v>
      </c>
      <c r="D16" s="77" t="n">
        <f aca="false">D18+D19</f>
        <v>625</v>
      </c>
      <c r="E16" s="77" t="n">
        <f aca="false">E18+E19</f>
        <v>247</v>
      </c>
      <c r="F16" s="78" t="n">
        <f aca="false">E16/D16</f>
        <v>0.3952</v>
      </c>
    </row>
    <row r="17" customFormat="false" ht="12.75" hidden="false" customHeight="false" outlineLevel="0" collapsed="false">
      <c r="A17" s="79" t="s">
        <v>29</v>
      </c>
      <c r="B17" s="78" t="n">
        <f aca="false">B16/B15</f>
        <v>0.674652139669205</v>
      </c>
      <c r="C17" s="78" t="n">
        <f aca="false">C16/C15</f>
        <v>0.714699074074074</v>
      </c>
      <c r="D17" s="78" t="n">
        <f aca="false">D16/D15</f>
        <v>0.715102974828375</v>
      </c>
      <c r="E17" s="78" t="n">
        <f aca="false">E16/E15</f>
        <v>0.65</v>
      </c>
      <c r="F17" s="78" t="s">
        <v>71</v>
      </c>
    </row>
    <row r="18" customFormat="false" ht="12.75" hidden="false" customHeight="false" outlineLevel="0" collapsed="false">
      <c r="A18" s="80" t="s">
        <v>201</v>
      </c>
      <c r="B18" s="77" t="n">
        <v>8906</v>
      </c>
      <c r="C18" s="77" t="n">
        <v>1054</v>
      </c>
      <c r="D18" s="77" t="n">
        <v>539</v>
      </c>
      <c r="E18" s="77" t="n">
        <v>205</v>
      </c>
      <c r="F18" s="78" t="n">
        <f aca="false">E18/D18</f>
        <v>0.380333951762523</v>
      </c>
    </row>
    <row r="19" customFormat="false" ht="12.75" hidden="false" customHeight="false" outlineLevel="0" collapsed="false">
      <c r="A19" s="80" t="s">
        <v>202</v>
      </c>
      <c r="B19" s="77" t="n">
        <v>1373</v>
      </c>
      <c r="C19" s="77" t="n">
        <v>181</v>
      </c>
      <c r="D19" s="77" t="n">
        <v>86</v>
      </c>
      <c r="E19" s="77" t="n">
        <v>42</v>
      </c>
      <c r="F19" s="78" t="n">
        <f aca="false">E19/D19</f>
        <v>0.488372093023256</v>
      </c>
    </row>
    <row r="20" customFormat="false" ht="13.5" hidden="false" customHeight="true" outlineLevel="0" collapsed="false">
      <c r="A20" s="76" t="s">
        <v>96</v>
      </c>
      <c r="B20" s="77" t="n">
        <f aca="false">B22+B23</f>
        <v>4957</v>
      </c>
      <c r="C20" s="77" t="n">
        <f aca="false">C22+C23</f>
        <v>493</v>
      </c>
      <c r="D20" s="77" t="n">
        <f aca="false">D22+D23</f>
        <v>249</v>
      </c>
      <c r="E20" s="77" t="n">
        <f aca="false">E22+E23</f>
        <v>133</v>
      </c>
      <c r="F20" s="78" t="n">
        <f aca="false">E20/D20</f>
        <v>0.534136546184739</v>
      </c>
    </row>
    <row r="21" customFormat="false" ht="12.75" hidden="false" customHeight="false" outlineLevel="0" collapsed="false">
      <c r="A21" s="79" t="s">
        <v>29</v>
      </c>
      <c r="B21" s="78" t="n">
        <f aca="false">B20/B15</f>
        <v>0.325347860330796</v>
      </c>
      <c r="C21" s="78" t="n">
        <f aca="false">C20/C15</f>
        <v>0.285300925925926</v>
      </c>
      <c r="D21" s="78" t="n">
        <f aca="false">D20/D15</f>
        <v>0.284897025171625</v>
      </c>
      <c r="E21" s="78" t="n">
        <f aca="false">E20/E15</f>
        <v>0.35</v>
      </c>
      <c r="F21" s="78" t="s">
        <v>71</v>
      </c>
    </row>
    <row r="22" customFormat="false" ht="12.75" hidden="false" customHeight="false" outlineLevel="0" collapsed="false">
      <c r="A22" s="80" t="s">
        <v>203</v>
      </c>
      <c r="B22" s="77" t="n">
        <v>3928</v>
      </c>
      <c r="C22" s="77" t="n">
        <v>410</v>
      </c>
      <c r="D22" s="77" t="n">
        <v>221</v>
      </c>
      <c r="E22" s="77" t="n">
        <v>111</v>
      </c>
      <c r="F22" s="78" t="n">
        <f aca="false">E22/D22</f>
        <v>0.502262443438914</v>
      </c>
    </row>
    <row r="23" customFormat="false" ht="12.75" hidden="false" customHeight="false" outlineLevel="0" collapsed="false">
      <c r="A23" s="80" t="s">
        <v>204</v>
      </c>
      <c r="B23" s="77" t="n">
        <v>1029</v>
      </c>
      <c r="C23" s="77" t="n">
        <v>83</v>
      </c>
      <c r="D23" s="77" t="n">
        <v>28</v>
      </c>
      <c r="E23" s="77" t="n">
        <v>22</v>
      </c>
      <c r="F23" s="78" t="n">
        <f aca="false">E23/D23</f>
        <v>0.785714285714286</v>
      </c>
    </row>
    <row r="24" customFormat="false" ht="12.75" hidden="false" customHeight="false" outlineLevel="0" collapsed="false">
      <c r="A24" s="26" t="s">
        <v>77</v>
      </c>
      <c r="B24" s="81"/>
      <c r="C24" s="82"/>
      <c r="D24" s="82"/>
      <c r="E24" s="82"/>
      <c r="F24" s="82"/>
    </row>
    <row r="25" customFormat="false" ht="12.75" hidden="false" customHeight="false" outlineLevel="0" collapsed="false">
      <c r="A25" s="26" t="s">
        <v>78</v>
      </c>
    </row>
    <row r="35" customFormat="false" ht="12.75" hidden="false" customHeight="false" outlineLevel="0" collapsed="false">
      <c r="A35" s="34"/>
    </row>
  </sheetData>
  <printOptions headings="false" gridLines="false" gridLinesSet="true" horizontalCentered="false" verticalCentered="false"/>
  <pageMargins left="0.75" right="0.579861111111111" top="0.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</cols>
  <sheetData>
    <row r="1" customFormat="false" ht="12.75" hidden="false" customHeight="false" outlineLevel="0" collapsed="false">
      <c r="A1" s="9" t="s">
        <v>214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2" t="s">
        <v>215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25.5" hidden="false" customHeight="false" outlineLevel="0" collapsed="false">
      <c r="A4" s="71"/>
      <c r="B4" s="14" t="s">
        <v>28</v>
      </c>
      <c r="C4" s="14" t="s">
        <v>93</v>
      </c>
      <c r="D4" s="14" t="s">
        <v>31</v>
      </c>
      <c r="E4" s="14" t="s">
        <v>32</v>
      </c>
      <c r="F4" s="14" t="s">
        <v>198</v>
      </c>
      <c r="G4" s="1"/>
    </row>
    <row r="5" customFormat="false" ht="12.75" hidden="false" customHeight="false" outlineLevel="0" collapsed="false">
      <c r="A5" s="72" t="s">
        <v>199</v>
      </c>
      <c r="B5" s="73" t="n">
        <v>15361</v>
      </c>
      <c r="C5" s="73" t="n">
        <v>1802</v>
      </c>
      <c r="D5" s="73" t="n">
        <v>932</v>
      </c>
      <c r="E5" s="73" t="n">
        <v>348</v>
      </c>
      <c r="F5" s="74" t="n">
        <f aca="false">E5/D5</f>
        <v>0.373390557939914</v>
      </c>
      <c r="G5" s="1"/>
    </row>
    <row r="6" customFormat="false" ht="12.75" hidden="false" customHeight="false" outlineLevel="0" collapsed="false">
      <c r="A6" s="75" t="s">
        <v>200</v>
      </c>
      <c r="B6" s="73" t="n">
        <v>16496</v>
      </c>
      <c r="C6" s="73" t="n">
        <v>1929</v>
      </c>
      <c r="D6" s="73" t="n">
        <v>974</v>
      </c>
      <c r="E6" s="73" t="n">
        <f aca="false">E7+E11</f>
        <v>362</v>
      </c>
      <c r="F6" s="74" t="n">
        <f aca="false">E6/D6</f>
        <v>0.371663244353183</v>
      </c>
      <c r="G6" s="27"/>
    </row>
    <row r="7" customFormat="false" ht="12.75" hidden="false" customHeight="false" outlineLevel="0" collapsed="false">
      <c r="A7" s="76" t="s">
        <v>95</v>
      </c>
      <c r="B7" s="77" t="n">
        <v>7360</v>
      </c>
      <c r="C7" s="77" t="n">
        <v>775</v>
      </c>
      <c r="D7" s="77" t="n">
        <v>397</v>
      </c>
      <c r="E7" s="77" t="n">
        <v>187</v>
      </c>
      <c r="F7" s="78" t="n">
        <f aca="false">E7/D7</f>
        <v>0.47103274559194</v>
      </c>
      <c r="G7" s="1"/>
    </row>
    <row r="8" customFormat="false" ht="12.75" hidden="false" customHeight="false" outlineLevel="0" collapsed="false">
      <c r="A8" s="79" t="s">
        <v>29</v>
      </c>
      <c r="B8" s="78" t="n">
        <f aca="false">B7/B6</f>
        <v>0.446168768186227</v>
      </c>
      <c r="C8" s="78" t="n">
        <f aca="false">C7/C6</f>
        <v>0.401762571280456</v>
      </c>
      <c r="D8" s="78" t="n">
        <f aca="false">D7/D6</f>
        <v>0.407597535934292</v>
      </c>
      <c r="E8" s="78" t="n">
        <f aca="false">E7/E5</f>
        <v>0.53735632183908</v>
      </c>
      <c r="F8" s="78" t="s">
        <v>71</v>
      </c>
      <c r="G8" s="1"/>
    </row>
    <row r="9" customFormat="false" ht="12.75" hidden="false" customHeight="false" outlineLevel="0" collapsed="false">
      <c r="A9" s="80" t="s">
        <v>201</v>
      </c>
      <c r="B9" s="77" t="n">
        <v>6315</v>
      </c>
      <c r="C9" s="77" t="n">
        <v>655</v>
      </c>
      <c r="D9" s="77" t="n">
        <v>345</v>
      </c>
      <c r="E9" s="77" t="n">
        <v>143</v>
      </c>
      <c r="F9" s="78" t="n">
        <f aca="false">E9/D9</f>
        <v>0.414492753623188</v>
      </c>
      <c r="G9" s="1"/>
    </row>
    <row r="10" customFormat="false" ht="12.75" hidden="false" customHeight="false" outlineLevel="0" collapsed="false">
      <c r="A10" s="80" t="s">
        <v>202</v>
      </c>
      <c r="B10" s="77" t="n">
        <v>10445</v>
      </c>
      <c r="C10" s="77" t="n">
        <v>120</v>
      </c>
      <c r="D10" s="77" t="n">
        <v>52</v>
      </c>
      <c r="E10" s="77" t="n">
        <v>44</v>
      </c>
      <c r="F10" s="78" t="n">
        <f aca="false">E10/D10</f>
        <v>0.846153846153846</v>
      </c>
      <c r="G10" s="1"/>
    </row>
    <row r="11" customFormat="false" ht="12.75" hidden="false" customHeight="false" outlineLevel="0" collapsed="false">
      <c r="A11" s="76" t="s">
        <v>96</v>
      </c>
      <c r="B11" s="77" t="n">
        <v>9136</v>
      </c>
      <c r="C11" s="77" t="n">
        <v>1154</v>
      </c>
      <c r="D11" s="77" t="n">
        <v>577</v>
      </c>
      <c r="E11" s="77" t="n">
        <v>175</v>
      </c>
      <c r="F11" s="78" t="n">
        <f aca="false">E11/D11</f>
        <v>0.303292894280763</v>
      </c>
      <c r="G11" s="1"/>
    </row>
    <row r="12" customFormat="false" ht="12.75" hidden="false" customHeight="false" outlineLevel="0" collapsed="false">
      <c r="A12" s="79" t="s">
        <v>29</v>
      </c>
      <c r="B12" s="78" t="n">
        <f aca="false">B11/B6</f>
        <v>0.553831231813773</v>
      </c>
      <c r="C12" s="78" t="n">
        <f aca="false">C11/C6</f>
        <v>0.598237428719544</v>
      </c>
      <c r="D12" s="78" t="n">
        <f aca="false">D11/D6</f>
        <v>0.592402464065708</v>
      </c>
      <c r="E12" s="78" t="n">
        <f aca="false">E11/E5</f>
        <v>0.502873563218391</v>
      </c>
      <c r="F12" s="78" t="s">
        <v>71</v>
      </c>
      <c r="G12" s="1"/>
    </row>
    <row r="13" customFormat="false" ht="12.75" hidden="false" customHeight="false" outlineLevel="0" collapsed="false">
      <c r="A13" s="80" t="s">
        <v>203</v>
      </c>
      <c r="B13" s="77" t="n">
        <v>7994</v>
      </c>
      <c r="C13" s="77" t="n">
        <v>987</v>
      </c>
      <c r="D13" s="77" t="n">
        <v>507</v>
      </c>
      <c r="E13" s="77" t="n">
        <v>139</v>
      </c>
      <c r="F13" s="78" t="n">
        <f aca="false">E13/D13</f>
        <v>0.274161735700197</v>
      </c>
      <c r="G13" s="1"/>
    </row>
    <row r="14" customFormat="false" ht="12.75" hidden="false" customHeight="false" outlineLevel="0" collapsed="false">
      <c r="A14" s="80" t="s">
        <v>204</v>
      </c>
      <c r="B14" s="77" t="n">
        <v>1142</v>
      </c>
      <c r="C14" s="77" t="n">
        <v>167</v>
      </c>
      <c r="D14" s="77" t="n">
        <v>70</v>
      </c>
      <c r="E14" s="77" t="n">
        <v>36</v>
      </c>
      <c r="F14" s="78" t="n">
        <f aca="false">E14/D14</f>
        <v>0.514285714285714</v>
      </c>
      <c r="G14" s="1"/>
    </row>
    <row r="15" customFormat="false" ht="12.75" hidden="false" customHeight="false" outlineLevel="0" collapsed="false">
      <c r="A15" s="75" t="s">
        <v>205</v>
      </c>
      <c r="B15" s="73" t="n">
        <v>15455</v>
      </c>
      <c r="C15" s="73" t="n">
        <v>1805</v>
      </c>
      <c r="D15" s="73" t="n">
        <v>937</v>
      </c>
      <c r="E15" s="73" t="n">
        <v>350</v>
      </c>
      <c r="F15" s="74" t="n">
        <f aca="false">E15/D15</f>
        <v>0.373532550693703</v>
      </c>
      <c r="G15" s="1"/>
    </row>
    <row r="16" customFormat="false" ht="12.75" hidden="false" customHeight="false" outlineLevel="0" collapsed="false">
      <c r="A16" s="76" t="s">
        <v>95</v>
      </c>
      <c r="B16" s="77" t="n">
        <v>10249</v>
      </c>
      <c r="C16" s="77" t="n">
        <v>1309</v>
      </c>
      <c r="D16" s="77" t="n">
        <v>685</v>
      </c>
      <c r="E16" s="77" t="n">
        <v>229</v>
      </c>
      <c r="F16" s="78" t="n">
        <f aca="false">E16/D16</f>
        <v>0.334306569343066</v>
      </c>
      <c r="G16" s="1"/>
    </row>
    <row r="17" customFormat="false" ht="12.75" hidden="false" customHeight="false" outlineLevel="0" collapsed="false">
      <c r="A17" s="79" t="s">
        <v>29</v>
      </c>
      <c r="B17" s="78" t="n">
        <f aca="false">B16/B15</f>
        <v>0.663151083791653</v>
      </c>
      <c r="C17" s="78" t="n">
        <f aca="false">C16/C15</f>
        <v>0.725207756232687</v>
      </c>
      <c r="D17" s="78" t="n">
        <f aca="false">D16/D15</f>
        <v>0.731056563500534</v>
      </c>
      <c r="E17" s="78" t="n">
        <f aca="false">E16/E15</f>
        <v>0.654285714285714</v>
      </c>
      <c r="F17" s="78" t="s">
        <v>71</v>
      </c>
      <c r="G17" s="1"/>
    </row>
    <row r="18" customFormat="false" ht="12.75" hidden="false" customHeight="false" outlineLevel="0" collapsed="false">
      <c r="A18" s="80" t="s">
        <v>201</v>
      </c>
      <c r="B18" s="77" t="n">
        <v>8908</v>
      </c>
      <c r="C18" s="77" t="n">
        <v>1119</v>
      </c>
      <c r="D18" s="77" t="n">
        <v>597</v>
      </c>
      <c r="E18" s="77" t="n">
        <v>178</v>
      </c>
      <c r="F18" s="78" t="n">
        <f aca="false">E18/D18</f>
        <v>0.298157453936348</v>
      </c>
      <c r="G18" s="1"/>
    </row>
    <row r="19" customFormat="false" ht="12.75" hidden="false" customHeight="false" outlineLevel="0" collapsed="false">
      <c r="A19" s="80" t="s">
        <v>202</v>
      </c>
      <c r="B19" s="77" t="n">
        <v>1341</v>
      </c>
      <c r="C19" s="77" t="n">
        <v>190</v>
      </c>
      <c r="D19" s="77" t="n">
        <v>88</v>
      </c>
      <c r="E19" s="77" t="n">
        <v>51</v>
      </c>
      <c r="F19" s="78" t="n">
        <f aca="false">E19/D19</f>
        <v>0.579545454545455</v>
      </c>
      <c r="G19" s="1"/>
    </row>
    <row r="20" customFormat="false" ht="12.75" hidden="false" customHeight="false" outlineLevel="0" collapsed="false">
      <c r="A20" s="76" t="s">
        <v>96</v>
      </c>
      <c r="B20" s="77" t="n">
        <v>5206</v>
      </c>
      <c r="C20" s="77" t="n">
        <v>496</v>
      </c>
      <c r="D20" s="77" t="n">
        <v>252</v>
      </c>
      <c r="E20" s="77" t="n">
        <v>121</v>
      </c>
      <c r="F20" s="78" t="n">
        <f aca="false">E20/D20</f>
        <v>0.48015873015873</v>
      </c>
      <c r="G20" s="1"/>
    </row>
    <row r="21" customFormat="false" ht="12.75" hidden="false" customHeight="false" outlineLevel="0" collapsed="false">
      <c r="A21" s="79" t="s">
        <v>29</v>
      </c>
      <c r="B21" s="78" t="n">
        <f aca="false">B20/B15</f>
        <v>0.336848916208347</v>
      </c>
      <c r="C21" s="78" t="n">
        <f aca="false">C20/C15</f>
        <v>0.274792243767313</v>
      </c>
      <c r="D21" s="78" t="n">
        <f aca="false">D20/D15</f>
        <v>0.268943436499466</v>
      </c>
      <c r="E21" s="78" t="n">
        <f aca="false">E20/E15</f>
        <v>0.345714285714286</v>
      </c>
      <c r="F21" s="78" t="s">
        <v>71</v>
      </c>
      <c r="G21" s="1"/>
    </row>
    <row r="22" customFormat="false" ht="12.75" hidden="false" customHeight="false" outlineLevel="0" collapsed="false">
      <c r="A22" s="80" t="s">
        <v>203</v>
      </c>
      <c r="B22" s="77" t="n">
        <v>4198</v>
      </c>
      <c r="C22" s="77" t="n">
        <v>409</v>
      </c>
      <c r="D22" s="77" t="n">
        <v>213</v>
      </c>
      <c r="E22" s="77" t="n">
        <v>93</v>
      </c>
      <c r="F22" s="78" t="n">
        <f aca="false">E22/D22</f>
        <v>0.436619718309859</v>
      </c>
      <c r="G22" s="1"/>
    </row>
    <row r="23" customFormat="false" ht="12.75" hidden="false" customHeight="false" outlineLevel="0" collapsed="false">
      <c r="A23" s="80" t="s">
        <v>204</v>
      </c>
      <c r="B23" s="77" t="n">
        <v>1008</v>
      </c>
      <c r="C23" s="77" t="n">
        <v>87</v>
      </c>
      <c r="D23" s="77" t="n">
        <v>39</v>
      </c>
      <c r="E23" s="77" t="n">
        <v>28</v>
      </c>
      <c r="F23" s="78" t="n">
        <f aca="false">E23/D23</f>
        <v>0.717948717948718</v>
      </c>
      <c r="G23" s="1"/>
      <c r="H23" s="1"/>
    </row>
    <row r="24" customFormat="false" ht="12.75" hidden="false" customHeight="false" outlineLevel="0" collapsed="false">
      <c r="A24" s="26" t="s">
        <v>77</v>
      </c>
      <c r="B24" s="83"/>
      <c r="C24" s="84"/>
      <c r="D24" s="84"/>
      <c r="E24" s="84"/>
      <c r="F24" s="84"/>
      <c r="G24" s="1"/>
      <c r="H24" s="1"/>
    </row>
    <row r="25" customFormat="false" ht="12.75" hidden="false" customHeight="false" outlineLevel="0" collapsed="false">
      <c r="A25" s="26" t="s">
        <v>78</v>
      </c>
      <c r="B25" s="1"/>
      <c r="C25" s="1"/>
      <c r="D25" s="1"/>
      <c r="E25" s="1"/>
      <c r="F25" s="1"/>
      <c r="G25" s="1"/>
      <c r="H2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</cols>
  <sheetData>
    <row r="1" customFormat="false" ht="12.75" hidden="false" customHeight="false" outlineLevel="0" collapsed="false">
      <c r="A1" s="9" t="s">
        <v>216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2" t="s">
        <v>217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25.5" hidden="false" customHeight="false" outlineLevel="0" collapsed="false">
      <c r="A4" s="71"/>
      <c r="B4" s="14" t="s">
        <v>28</v>
      </c>
      <c r="C4" s="14" t="s">
        <v>93</v>
      </c>
      <c r="D4" s="14" t="s">
        <v>31</v>
      </c>
      <c r="E4" s="14" t="s">
        <v>32</v>
      </c>
      <c r="F4" s="14" t="s">
        <v>198</v>
      </c>
      <c r="G4" s="1"/>
    </row>
    <row r="5" customFormat="false" ht="12.75" hidden="false" customHeight="false" outlineLevel="0" collapsed="false">
      <c r="A5" s="72" t="s">
        <v>199</v>
      </c>
      <c r="B5" s="73" t="n">
        <v>14972</v>
      </c>
      <c r="C5" s="73" t="n">
        <v>1838</v>
      </c>
      <c r="D5" s="73" t="n">
        <v>991</v>
      </c>
      <c r="E5" s="73" t="n">
        <v>433</v>
      </c>
      <c r="F5" s="74" t="n">
        <f aca="false">E5/D5</f>
        <v>0.436932391523713</v>
      </c>
      <c r="G5" s="1"/>
    </row>
    <row r="6" customFormat="false" ht="12.75" hidden="false" customHeight="false" outlineLevel="0" collapsed="false">
      <c r="A6" s="75" t="s">
        <v>200</v>
      </c>
      <c r="B6" s="73" t="n">
        <v>15932</v>
      </c>
      <c r="C6" s="73" t="n">
        <v>1929</v>
      </c>
      <c r="D6" s="73" t="n">
        <v>1048</v>
      </c>
      <c r="E6" s="73" t="n">
        <v>459</v>
      </c>
      <c r="F6" s="74" t="n">
        <f aca="false">E6/D6</f>
        <v>0.437977099236641</v>
      </c>
      <c r="G6" s="27"/>
    </row>
    <row r="7" customFormat="false" ht="12.75" hidden="false" customHeight="false" outlineLevel="0" collapsed="false">
      <c r="A7" s="76" t="s">
        <v>95</v>
      </c>
      <c r="B7" s="77" t="n">
        <v>6948</v>
      </c>
      <c r="C7" s="77" t="n">
        <v>760</v>
      </c>
      <c r="D7" s="77" t="n">
        <v>386</v>
      </c>
      <c r="E7" s="77" t="n">
        <v>199</v>
      </c>
      <c r="F7" s="78" t="n">
        <f aca="false">E7/D7</f>
        <v>0.515544041450777</v>
      </c>
      <c r="G7" s="1"/>
    </row>
    <row r="8" customFormat="false" ht="12.75" hidden="false" customHeight="false" outlineLevel="0" collapsed="false">
      <c r="A8" s="79" t="s">
        <v>29</v>
      </c>
      <c r="B8" s="78" t="n">
        <f aca="false">B7/B6</f>
        <v>0.436103439618378</v>
      </c>
      <c r="C8" s="78" t="n">
        <f aca="false">C7/C6</f>
        <v>0.393986521513738</v>
      </c>
      <c r="D8" s="78" t="n">
        <f aca="false">D7/D6</f>
        <v>0.368320610687023</v>
      </c>
      <c r="E8" s="78" t="n">
        <f aca="false">E7/E6</f>
        <v>0.433551198257081</v>
      </c>
      <c r="F8" s="78" t="s">
        <v>71</v>
      </c>
      <c r="G8" s="1"/>
    </row>
    <row r="9" customFormat="false" ht="12.75" hidden="false" customHeight="false" outlineLevel="0" collapsed="false">
      <c r="A9" s="80" t="s">
        <v>201</v>
      </c>
      <c r="B9" s="77" t="n">
        <v>5830</v>
      </c>
      <c r="C9" s="77" t="n">
        <v>655</v>
      </c>
      <c r="D9" s="77" t="n">
        <v>344</v>
      </c>
      <c r="E9" s="77" t="n">
        <v>170</v>
      </c>
      <c r="F9" s="78" t="n">
        <f aca="false">E9/D9</f>
        <v>0.494186046511628</v>
      </c>
      <c r="G9" s="1"/>
    </row>
    <row r="10" customFormat="false" ht="12.75" hidden="false" customHeight="false" outlineLevel="0" collapsed="false">
      <c r="A10" s="80" t="s">
        <v>202</v>
      </c>
      <c r="B10" s="77" t="n">
        <v>1118</v>
      </c>
      <c r="C10" s="77" t="n">
        <v>105</v>
      </c>
      <c r="D10" s="77" t="n">
        <v>42</v>
      </c>
      <c r="E10" s="77" t="n">
        <v>29</v>
      </c>
      <c r="F10" s="78" t="n">
        <f aca="false">E10/D10</f>
        <v>0.690476190476191</v>
      </c>
      <c r="G10" s="1"/>
    </row>
    <row r="11" customFormat="false" ht="12.75" hidden="false" customHeight="false" outlineLevel="0" collapsed="false">
      <c r="A11" s="76" t="s">
        <v>96</v>
      </c>
      <c r="B11" s="77" t="n">
        <v>8984</v>
      </c>
      <c r="C11" s="77" t="n">
        <v>1169</v>
      </c>
      <c r="D11" s="77" t="n">
        <v>662</v>
      </c>
      <c r="E11" s="77" t="n">
        <v>260</v>
      </c>
      <c r="F11" s="78" t="n">
        <f aca="false">E11/D11</f>
        <v>0.392749244712991</v>
      </c>
      <c r="G11" s="1"/>
    </row>
    <row r="12" customFormat="false" ht="12.75" hidden="false" customHeight="false" outlineLevel="0" collapsed="false">
      <c r="A12" s="79" t="s">
        <v>29</v>
      </c>
      <c r="B12" s="78" t="n">
        <f aca="false">B11/B6</f>
        <v>0.563896560381622</v>
      </c>
      <c r="C12" s="78" t="n">
        <f aca="false">C11/C6</f>
        <v>0.606013478486262</v>
      </c>
      <c r="D12" s="78" t="n">
        <f aca="false">D11/D6</f>
        <v>0.631679389312977</v>
      </c>
      <c r="E12" s="78" t="n">
        <f aca="false">E11/E6</f>
        <v>0.566448801742919</v>
      </c>
      <c r="F12" s="78" t="s">
        <v>71</v>
      </c>
      <c r="G12" s="1"/>
    </row>
    <row r="13" customFormat="false" ht="12.75" hidden="false" customHeight="false" outlineLevel="0" collapsed="false">
      <c r="A13" s="80" t="s">
        <v>203</v>
      </c>
      <c r="B13" s="77" t="n">
        <v>7670</v>
      </c>
      <c r="C13" s="77" t="n">
        <v>1019</v>
      </c>
      <c r="D13" s="77" t="n">
        <v>570</v>
      </c>
      <c r="E13" s="77" t="n">
        <v>205</v>
      </c>
      <c r="F13" s="78" t="n">
        <f aca="false">E13/D13</f>
        <v>0.359649122807018</v>
      </c>
      <c r="G13" s="1"/>
    </row>
    <row r="14" customFormat="false" ht="12.75" hidden="false" customHeight="false" outlineLevel="0" collapsed="false">
      <c r="A14" s="80" t="s">
        <v>204</v>
      </c>
      <c r="B14" s="77" t="n">
        <v>1314</v>
      </c>
      <c r="C14" s="77" t="n">
        <v>150</v>
      </c>
      <c r="D14" s="77" t="n">
        <v>92</v>
      </c>
      <c r="E14" s="77" t="n">
        <v>55</v>
      </c>
      <c r="F14" s="78" t="n">
        <f aca="false">E14/D14</f>
        <v>0.597826086956522</v>
      </c>
      <c r="G14" s="1"/>
    </row>
    <row r="15" customFormat="false" ht="12.75" hidden="false" customHeight="false" outlineLevel="0" collapsed="false">
      <c r="A15" s="75" t="s">
        <v>205</v>
      </c>
      <c r="B15" s="73" t="n">
        <v>15073</v>
      </c>
      <c r="C15" s="73" t="n">
        <v>1862</v>
      </c>
      <c r="D15" s="73" t="n">
        <v>1006</v>
      </c>
      <c r="E15" s="73" t="n">
        <v>438</v>
      </c>
      <c r="F15" s="74" t="n">
        <f aca="false">E15/D15</f>
        <v>0.435387673956262</v>
      </c>
      <c r="G15" s="1"/>
    </row>
    <row r="16" customFormat="false" ht="12.75" hidden="false" customHeight="false" outlineLevel="0" collapsed="false">
      <c r="A16" s="76" t="s">
        <v>95</v>
      </c>
      <c r="B16" s="77" t="n">
        <v>9914</v>
      </c>
      <c r="C16" s="77" t="n">
        <v>1326</v>
      </c>
      <c r="D16" s="77" t="n">
        <v>717</v>
      </c>
      <c r="E16" s="77" t="n">
        <v>300</v>
      </c>
      <c r="F16" s="78" t="n">
        <f aca="false">E16/D16</f>
        <v>0.418410041841004</v>
      </c>
      <c r="G16" s="1"/>
    </row>
    <row r="17" customFormat="false" ht="12.75" hidden="false" customHeight="false" outlineLevel="0" collapsed="false">
      <c r="A17" s="79" t="s">
        <v>29</v>
      </c>
      <c r="B17" s="78" t="n">
        <f aca="false">B16/B15</f>
        <v>0.657732369136867</v>
      </c>
      <c r="C17" s="78" t="n">
        <f aca="false">C16/C15</f>
        <v>0.712137486573577</v>
      </c>
      <c r="D17" s="78" t="n">
        <f aca="false">D16/D15</f>
        <v>0.71272365805169</v>
      </c>
      <c r="E17" s="78" t="n">
        <f aca="false">E16/E15</f>
        <v>0.684931506849315</v>
      </c>
      <c r="F17" s="78" t="s">
        <v>71</v>
      </c>
      <c r="G17" s="1"/>
    </row>
    <row r="18" customFormat="false" ht="12.75" hidden="false" customHeight="false" outlineLevel="0" collapsed="false">
      <c r="A18" s="80" t="s">
        <v>201</v>
      </c>
      <c r="B18" s="77" t="n">
        <v>8412</v>
      </c>
      <c r="C18" s="77" t="n">
        <v>1149</v>
      </c>
      <c r="D18" s="77" t="n">
        <v>623</v>
      </c>
      <c r="E18" s="77" t="n">
        <v>248</v>
      </c>
      <c r="F18" s="78" t="n">
        <f aca="false">E18/D18</f>
        <v>0.398073836276083</v>
      </c>
      <c r="G18" s="1"/>
    </row>
    <row r="19" customFormat="false" ht="12.75" hidden="false" customHeight="false" outlineLevel="0" collapsed="false">
      <c r="A19" s="80" t="s">
        <v>202</v>
      </c>
      <c r="B19" s="77" t="n">
        <v>1502</v>
      </c>
      <c r="C19" s="77" t="n">
        <v>177</v>
      </c>
      <c r="D19" s="77" t="n">
        <v>94</v>
      </c>
      <c r="E19" s="77" t="n">
        <v>52</v>
      </c>
      <c r="F19" s="78" t="n">
        <f aca="false">E19/D19</f>
        <v>0.553191489361702</v>
      </c>
      <c r="G19" s="1"/>
    </row>
    <row r="20" customFormat="false" ht="12.75" hidden="false" customHeight="false" outlineLevel="0" collapsed="false">
      <c r="A20" s="76" t="s">
        <v>96</v>
      </c>
      <c r="B20" s="77" t="n">
        <v>5159</v>
      </c>
      <c r="C20" s="77" t="n">
        <v>536</v>
      </c>
      <c r="D20" s="77" t="n">
        <v>289</v>
      </c>
      <c r="E20" s="77" t="n">
        <v>138</v>
      </c>
      <c r="F20" s="78" t="n">
        <f aca="false">E20/D20</f>
        <v>0.477508650519031</v>
      </c>
      <c r="G20" s="1"/>
    </row>
    <row r="21" customFormat="false" ht="12.75" hidden="false" customHeight="false" outlineLevel="0" collapsed="false">
      <c r="A21" s="79" t="s">
        <v>29</v>
      </c>
      <c r="B21" s="78" t="n">
        <f aca="false">B20/B15</f>
        <v>0.342267630863133</v>
      </c>
      <c r="C21" s="78" t="n">
        <f aca="false">C20/C15</f>
        <v>0.287862513426423</v>
      </c>
      <c r="D21" s="78" t="n">
        <f aca="false">D20/D15</f>
        <v>0.28727634194831</v>
      </c>
      <c r="E21" s="78" t="n">
        <f aca="false">E20/E15</f>
        <v>0.315068493150685</v>
      </c>
      <c r="F21" s="78" t="s">
        <v>71</v>
      </c>
      <c r="G21" s="1"/>
    </row>
    <row r="22" customFormat="false" ht="12.75" hidden="false" customHeight="false" outlineLevel="0" collapsed="false">
      <c r="A22" s="80" t="s">
        <v>203</v>
      </c>
      <c r="B22" s="77" t="n">
        <v>4090</v>
      </c>
      <c r="C22" s="77" t="n">
        <v>441</v>
      </c>
      <c r="D22" s="77" t="n">
        <v>248</v>
      </c>
      <c r="E22" s="77" t="n">
        <v>109</v>
      </c>
      <c r="F22" s="78" t="n">
        <f aca="false">E22/D22</f>
        <v>0.439516129032258</v>
      </c>
      <c r="G22" s="1"/>
    </row>
    <row r="23" customFormat="false" ht="12.75" hidden="false" customHeight="false" outlineLevel="0" collapsed="false">
      <c r="A23" s="80" t="s">
        <v>204</v>
      </c>
      <c r="B23" s="77" t="n">
        <v>1069</v>
      </c>
      <c r="C23" s="77" t="n">
        <v>95</v>
      </c>
      <c r="D23" s="77" t="n">
        <v>41</v>
      </c>
      <c r="E23" s="77" t="n">
        <v>29</v>
      </c>
      <c r="F23" s="78" t="n">
        <f aca="false">E23/D23</f>
        <v>0.707317073170732</v>
      </c>
      <c r="G23" s="1"/>
      <c r="H23" s="1"/>
    </row>
    <row r="24" customFormat="false" ht="12.75" hidden="false" customHeight="false" outlineLevel="0" collapsed="false">
      <c r="A24" s="26" t="s">
        <v>77</v>
      </c>
      <c r="B24" s="81"/>
      <c r="C24" s="82"/>
      <c r="D24" s="82"/>
      <c r="E24" s="82"/>
      <c r="F24" s="82"/>
      <c r="G24" s="1"/>
      <c r="H24" s="1"/>
    </row>
    <row r="25" customFormat="false" ht="12.75" hidden="false" customHeight="false" outlineLevel="0" collapsed="false">
      <c r="A25" s="26" t="s">
        <v>78</v>
      </c>
      <c r="B25" s="1"/>
      <c r="C25" s="1"/>
      <c r="D25" s="1"/>
      <c r="E25" s="1"/>
      <c r="F25" s="1"/>
      <c r="G25" s="1"/>
      <c r="H2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0.99"/>
    <col collapsed="false" customWidth="true" hidden="false" outlineLevel="0" max="3" min="3" style="1" width="9.28"/>
    <col collapsed="false" customWidth="true" hidden="false" outlineLevel="0" max="4" min="4" style="1" width="13.56"/>
    <col collapsed="false" customWidth="true" hidden="false" outlineLevel="0" max="5" min="5" style="1" width="9.99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10.85"/>
    <col collapsed="false" customWidth="true" hidden="false" outlineLevel="0" max="9" min="9" style="1" width="9.56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9" t="s">
        <v>53</v>
      </c>
    </row>
    <row r="2" customFormat="false" ht="12.75" hidden="false" customHeight="false" outlineLevel="0" collapsed="false">
      <c r="A2" s="12" t="s">
        <v>54</v>
      </c>
    </row>
    <row r="4" s="15" customFormat="true" ht="25.5" hidden="false" customHeight="false" outlineLevel="0" collapsed="false">
      <c r="A4" s="13"/>
      <c r="B4" s="14" t="s">
        <v>28</v>
      </c>
      <c r="C4" s="14" t="s">
        <v>29</v>
      </c>
      <c r="D4" s="14" t="s">
        <v>30</v>
      </c>
      <c r="E4" s="14" t="s">
        <v>29</v>
      </c>
      <c r="F4" s="14" t="s">
        <v>31</v>
      </c>
      <c r="G4" s="14" t="s">
        <v>29</v>
      </c>
      <c r="H4" s="14" t="s">
        <v>32</v>
      </c>
      <c r="I4" s="14" t="s">
        <v>29</v>
      </c>
    </row>
    <row r="5" customFormat="false" ht="21" hidden="false" customHeight="true" outlineLevel="0" collapsed="false">
      <c r="A5" s="9" t="s">
        <v>33</v>
      </c>
      <c r="B5" s="16" t="n">
        <v>126742</v>
      </c>
      <c r="C5" s="17" t="n">
        <v>1</v>
      </c>
      <c r="D5" s="16" t="n">
        <v>16635</v>
      </c>
      <c r="E5" s="17" t="n">
        <v>1</v>
      </c>
      <c r="F5" s="16" t="n">
        <v>8769</v>
      </c>
      <c r="G5" s="17" t="n">
        <v>1</v>
      </c>
      <c r="H5" s="16" t="n">
        <v>4476</v>
      </c>
      <c r="I5" s="17" t="n">
        <v>1</v>
      </c>
    </row>
    <row r="6" customFormat="false" ht="12.75" hidden="false" customHeight="false" outlineLevel="0" collapsed="false">
      <c r="A6" s="1" t="s">
        <v>34</v>
      </c>
      <c r="B6" s="19" t="n">
        <v>9769</v>
      </c>
      <c r="C6" s="20" t="n">
        <f aca="false">B6/B$5</f>
        <v>0.0770778431774787</v>
      </c>
      <c r="D6" s="19" t="n">
        <v>846</v>
      </c>
      <c r="E6" s="20" t="n">
        <f aca="false">D6/D$5</f>
        <v>0.0508566275924256</v>
      </c>
      <c r="F6" s="19" t="n">
        <v>564</v>
      </c>
      <c r="G6" s="20" t="n">
        <f aca="false">F6/F$5</f>
        <v>0.064317482039001</v>
      </c>
      <c r="H6" s="19" t="n">
        <v>311</v>
      </c>
      <c r="I6" s="20" t="n">
        <f aca="false">H6/H$5</f>
        <v>0.0694816800714924</v>
      </c>
    </row>
    <row r="7" customFormat="false" ht="12.75" hidden="false" customHeight="false" outlineLevel="0" collapsed="false">
      <c r="A7" s="1" t="s">
        <v>35</v>
      </c>
      <c r="B7" s="19" t="n">
        <v>651</v>
      </c>
      <c r="C7" s="20" t="n">
        <f aca="false">B7/B$5</f>
        <v>0.00513641886667403</v>
      </c>
      <c r="D7" s="19" t="n">
        <v>29</v>
      </c>
      <c r="E7" s="20" t="n">
        <f aca="false">D7/D$5</f>
        <v>0.00174331229335738</v>
      </c>
      <c r="F7" s="19" t="n">
        <v>8</v>
      </c>
      <c r="G7" s="20" t="n">
        <f aca="false">F7/F$5</f>
        <v>0.000912304709773064</v>
      </c>
      <c r="H7" s="19" t="n">
        <v>6</v>
      </c>
      <c r="I7" s="20" t="n">
        <f aca="false">H7/H$5</f>
        <v>0.00134048257372654</v>
      </c>
    </row>
    <row r="8" customFormat="false" ht="12.75" hidden="false" customHeight="false" outlineLevel="0" collapsed="false">
      <c r="A8" s="1" t="s">
        <v>36</v>
      </c>
      <c r="B8" s="19" t="n">
        <v>78758</v>
      </c>
      <c r="C8" s="20" t="n">
        <f aca="false">B8/B$5</f>
        <v>0.621404112291111</v>
      </c>
      <c r="D8" s="19" t="n">
        <v>8768</v>
      </c>
      <c r="E8" s="20" t="n">
        <f aca="false">D8/D$5</f>
        <v>0.527081454764052</v>
      </c>
      <c r="F8" s="19" t="n">
        <v>4139</v>
      </c>
      <c r="G8" s="20" t="n">
        <f aca="false">F8/F$5</f>
        <v>0.472003649218839</v>
      </c>
      <c r="H8" s="19" t="n">
        <v>1409</v>
      </c>
      <c r="I8" s="20" t="n">
        <f aca="false">H8/H$5</f>
        <v>0.31478999106345</v>
      </c>
    </row>
    <row r="9" customFormat="false" ht="12.75" hidden="false" customHeight="false" outlineLevel="0" collapsed="false">
      <c r="A9" s="1" t="s">
        <v>37</v>
      </c>
      <c r="B9" s="19" t="n">
        <v>1421</v>
      </c>
      <c r="C9" s="20" t="n">
        <f aca="false">B9/B$5</f>
        <v>0.0112117530100519</v>
      </c>
      <c r="D9" s="19" t="n">
        <v>225</v>
      </c>
      <c r="E9" s="20" t="n">
        <f aca="false">D9/D$5</f>
        <v>0.0135256988277728</v>
      </c>
      <c r="F9" s="19" t="n">
        <v>114</v>
      </c>
      <c r="G9" s="20" t="n">
        <f aca="false">F9/F$5</f>
        <v>0.0130003421142662</v>
      </c>
      <c r="H9" s="19" t="n">
        <v>40</v>
      </c>
      <c r="I9" s="20" t="n">
        <f aca="false">H9/H$5</f>
        <v>0.00893655049151028</v>
      </c>
    </row>
    <row r="10" customFormat="false" ht="12.75" hidden="false" customHeight="false" outlineLevel="0" collapsed="false">
      <c r="A10" s="1" t="s">
        <v>38</v>
      </c>
      <c r="B10" s="19" t="n">
        <v>18984</v>
      </c>
      <c r="C10" s="20" t="n">
        <f aca="false">B10/B$5</f>
        <v>0.149784601789462</v>
      </c>
      <c r="D10" s="19" t="n">
        <v>3678</v>
      </c>
      <c r="E10" s="20" t="n">
        <f aca="false">D10/D$5</f>
        <v>0.221100090171326</v>
      </c>
      <c r="F10" s="19" t="n">
        <v>2092</v>
      </c>
      <c r="G10" s="20" t="n">
        <f aca="false">F10/F$5</f>
        <v>0.238567681605656</v>
      </c>
      <c r="H10" s="19" t="n">
        <v>1592</v>
      </c>
      <c r="I10" s="20" t="n">
        <f aca="false">H10/H$5</f>
        <v>0.355674709562109</v>
      </c>
    </row>
    <row r="11" customFormat="false" ht="12.75" hidden="false" customHeight="false" outlineLevel="0" collapsed="false">
      <c r="A11" s="1" t="s">
        <v>39</v>
      </c>
      <c r="B11" s="19" t="n">
        <v>15029</v>
      </c>
      <c r="C11" s="20" t="n">
        <f aca="false">B11/B$5</f>
        <v>0.118579476416657</v>
      </c>
      <c r="D11" s="19" t="n">
        <v>2796</v>
      </c>
      <c r="E11" s="20" t="n">
        <f aca="false">D11/D$5</f>
        <v>0.168079350766456</v>
      </c>
      <c r="F11" s="19" t="n">
        <v>1608</v>
      </c>
      <c r="G11" s="20" t="n">
        <f aca="false">F11/F$5</f>
        <v>0.183373246664386</v>
      </c>
      <c r="H11" s="19" t="n">
        <v>997</v>
      </c>
      <c r="I11" s="20" t="n">
        <f aca="false">H11/H$5</f>
        <v>0.222743521000894</v>
      </c>
    </row>
    <row r="12" customFormat="false" ht="12.75" hidden="false" customHeight="false" outlineLevel="0" collapsed="false">
      <c r="A12" s="1" t="s">
        <v>40</v>
      </c>
      <c r="B12" s="19" t="n">
        <v>2130</v>
      </c>
      <c r="C12" s="20" t="n">
        <f aca="false">B12/B$5</f>
        <v>0.0168057944485648</v>
      </c>
      <c r="D12" s="19" t="n">
        <v>293</v>
      </c>
      <c r="E12" s="20" t="n">
        <f aca="false">D12/D$5</f>
        <v>0.0176134655846108</v>
      </c>
      <c r="F12" s="19" t="n">
        <v>244</v>
      </c>
      <c r="G12" s="20" t="n">
        <f aca="false">F12/F$5</f>
        <v>0.0278252936480785</v>
      </c>
      <c r="H12" s="19" t="n">
        <v>121</v>
      </c>
      <c r="I12" s="20" t="n">
        <f aca="false">H12/H$5</f>
        <v>0.0270330652368186</v>
      </c>
    </row>
    <row r="13" customFormat="false" ht="20.1" hidden="false" customHeight="true" outlineLevel="0" collapsed="false">
      <c r="A13" s="9" t="s">
        <v>41</v>
      </c>
      <c r="B13" s="16" t="n">
        <f aca="false">B15+B14</f>
        <v>15721</v>
      </c>
      <c r="C13" s="17" t="n">
        <v>1</v>
      </c>
      <c r="D13" s="16" t="n">
        <f aca="false">D15+D14</f>
        <v>1908</v>
      </c>
      <c r="E13" s="17" t="n">
        <v>1</v>
      </c>
      <c r="F13" s="16" t="n">
        <f aca="false">F15+F14</f>
        <v>1096</v>
      </c>
      <c r="G13" s="17" t="n">
        <v>1</v>
      </c>
      <c r="H13" s="16" t="n">
        <f aca="false">H15+H14</f>
        <v>448</v>
      </c>
      <c r="I13" s="17" t="n">
        <v>1</v>
      </c>
    </row>
    <row r="14" customFormat="false" ht="12.75" hidden="false" customHeight="false" outlineLevel="0" collapsed="false">
      <c r="A14" s="1" t="s">
        <v>42</v>
      </c>
      <c r="B14" s="19" t="n">
        <v>9783</v>
      </c>
      <c r="C14" s="20" t="n">
        <f aca="false">B14/$B$13</f>
        <v>0.622288658482285</v>
      </c>
      <c r="D14" s="19" t="n">
        <v>1106</v>
      </c>
      <c r="E14" s="20" t="n">
        <f aca="false">D14/$D$13</f>
        <v>0.579664570230608</v>
      </c>
      <c r="F14" s="19" t="n">
        <v>646</v>
      </c>
      <c r="G14" s="20" t="n">
        <f aca="false">F14/$F$13</f>
        <v>0.589416058394161</v>
      </c>
      <c r="H14" s="19" t="n">
        <v>188</v>
      </c>
      <c r="I14" s="20" t="n">
        <f aca="false">H14/$H$13</f>
        <v>0.419642857142857</v>
      </c>
    </row>
    <row r="15" customFormat="false" ht="12.75" hidden="false" customHeight="false" outlineLevel="0" collapsed="false">
      <c r="A15" s="1" t="s">
        <v>43</v>
      </c>
      <c r="B15" s="19" t="n">
        <v>5938</v>
      </c>
      <c r="C15" s="20" t="n">
        <f aca="false">B15/$B$13</f>
        <v>0.377711341517715</v>
      </c>
      <c r="D15" s="19" t="n">
        <v>802</v>
      </c>
      <c r="E15" s="20" t="n">
        <f aca="false">D15/$D$13</f>
        <v>0.420335429769392</v>
      </c>
      <c r="F15" s="19" t="n">
        <v>450</v>
      </c>
      <c r="G15" s="20" t="n">
        <f aca="false">F15/$F$13</f>
        <v>0.410583941605839</v>
      </c>
      <c r="H15" s="19" t="n">
        <v>260</v>
      </c>
      <c r="I15" s="20" t="n">
        <f aca="false">H15/$H$13</f>
        <v>0.580357142857143</v>
      </c>
    </row>
    <row r="16" customFormat="false" ht="20.1" hidden="false" customHeight="true" outlineLevel="0" collapsed="false">
      <c r="A16" s="9" t="s">
        <v>44</v>
      </c>
      <c r="B16" s="23" t="n">
        <f aca="false">B13/$B$5</f>
        <v>0.124039387101356</v>
      </c>
      <c r="C16" s="23"/>
      <c r="D16" s="23" t="n">
        <f aca="false">D13/$D$5</f>
        <v>0.114697926059513</v>
      </c>
      <c r="E16" s="23"/>
      <c r="F16" s="23" t="n">
        <f aca="false">F13/$F$5</f>
        <v>0.12498574523891</v>
      </c>
      <c r="G16" s="23"/>
      <c r="H16" s="23" t="n">
        <f aca="false">H13/$H$5</f>
        <v>0.100089365504915</v>
      </c>
      <c r="I16" s="23"/>
    </row>
    <row r="17" s="25" customFormat="true" ht="20.1" hidden="false" customHeight="true" outlineLevel="0" collapsed="false">
      <c r="A17" s="9" t="s">
        <v>45</v>
      </c>
      <c r="B17" s="24" t="n">
        <f aca="false">B5/23785665*10000</f>
        <v>53.2850353353585</v>
      </c>
      <c r="C17" s="24"/>
      <c r="D17" s="24" t="n">
        <f aca="false">D5/2529763*10000</f>
        <v>65.7571480016112</v>
      </c>
      <c r="E17" s="24"/>
      <c r="F17" s="24" t="n">
        <f aca="false">F5/1295140*10000</f>
        <v>67.7069660422811</v>
      </c>
      <c r="G17" s="24"/>
      <c r="H17" s="24" t="n">
        <f aca="false">H5/411201*10000</f>
        <v>108.851875360225</v>
      </c>
      <c r="I17" s="24"/>
    </row>
    <row r="18" s="25" customFormat="true" ht="20.1" hidden="false" customHeight="true" outlineLevel="0" collapsed="false">
      <c r="A18" s="9" t="s">
        <v>46</v>
      </c>
      <c r="B18" s="23" t="n">
        <v>0.261689100692746</v>
      </c>
      <c r="C18" s="23"/>
      <c r="D18" s="23" t="n">
        <f aca="false">4068/D5</f>
        <v>0.244544634806132</v>
      </c>
      <c r="E18" s="23"/>
      <c r="F18" s="23" t="n">
        <f aca="false">1812/F5</f>
        <v>0.206637016763599</v>
      </c>
      <c r="G18" s="23"/>
      <c r="H18" s="23" t="n">
        <f aca="false">791/H5</f>
        <v>0.176720285969616</v>
      </c>
      <c r="I18" s="23"/>
    </row>
    <row r="19" customFormat="false" ht="12.75" hidden="false" customHeight="false" outlineLevel="0" collapsed="false">
      <c r="A19" s="26" t="s">
        <v>47</v>
      </c>
      <c r="F19" s="27"/>
      <c r="H19" s="27"/>
    </row>
    <row r="20" customFormat="false" ht="12.75" hidden="false" customHeight="false" outlineLevel="0" collapsed="false">
      <c r="A20" s="26" t="s">
        <v>48</v>
      </c>
      <c r="B20" s="27"/>
      <c r="D20" s="27"/>
    </row>
    <row r="21" customFormat="false" ht="12.75" hidden="false" customHeight="false" outlineLevel="0" collapsed="false">
      <c r="A21" s="26" t="s">
        <v>49</v>
      </c>
    </row>
    <row r="22" customFormat="false" ht="12.75" hidden="false" customHeight="false" outlineLevel="0" collapsed="false">
      <c r="A22" s="26" t="s">
        <v>50</v>
      </c>
    </row>
  </sheetData>
  <mergeCells count="12"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2.42"/>
    <col collapsed="false" customWidth="false" hidden="false" outlineLevel="0" max="5" min="4" style="1" width="11.42"/>
    <col collapsed="false" customWidth="true" hidden="false" outlineLevel="0" max="6" min="6" style="1" width="12.99"/>
    <col collapsed="false" customWidth="false" hidden="false" outlineLevel="0" max="8" min="7" style="1" width="11.42"/>
    <col collapsed="false" customWidth="true" hidden="false" outlineLevel="0" max="9" min="9" style="1" width="12.56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9" t="s">
        <v>218</v>
      </c>
    </row>
    <row r="2" customFormat="false" ht="12.75" hidden="false" customHeight="false" outlineLevel="0" collapsed="false">
      <c r="A2" s="12" t="s">
        <v>219</v>
      </c>
    </row>
    <row r="4" customFormat="false" ht="12.75" hidden="false" customHeight="false" outlineLevel="0" collapsed="false">
      <c r="A4" s="71"/>
      <c r="B4" s="14" t="n">
        <v>2012</v>
      </c>
      <c r="C4" s="14"/>
      <c r="D4" s="14"/>
      <c r="E4" s="14" t="n">
        <v>2013</v>
      </c>
      <c r="F4" s="14"/>
      <c r="G4" s="14"/>
      <c r="H4" s="14" t="n">
        <v>2014</v>
      </c>
      <c r="I4" s="14"/>
      <c r="J4" s="14"/>
      <c r="K4" s="67"/>
      <c r="L4" s="67"/>
      <c r="M4" s="67"/>
    </row>
    <row r="5" customFormat="false" ht="25.5" hidden="false" customHeight="false" outlineLevel="0" collapsed="false">
      <c r="A5" s="71"/>
      <c r="B5" s="14" t="s">
        <v>28</v>
      </c>
      <c r="C5" s="14" t="s">
        <v>30</v>
      </c>
      <c r="D5" s="14" t="s">
        <v>31</v>
      </c>
      <c r="E5" s="14" t="s">
        <v>28</v>
      </c>
      <c r="F5" s="14" t="s">
        <v>30</v>
      </c>
      <c r="G5" s="14" t="s">
        <v>220</v>
      </c>
      <c r="H5" s="14" t="s">
        <v>28</v>
      </c>
      <c r="I5" s="14" t="s">
        <v>30</v>
      </c>
      <c r="J5" s="14" t="s">
        <v>31</v>
      </c>
      <c r="K5" s="67"/>
      <c r="L5" s="67"/>
      <c r="M5" s="67"/>
    </row>
    <row r="6" s="3" customFormat="true" ht="12.75" hidden="false" customHeight="false" outlineLevel="0" collapsed="false">
      <c r="A6" s="85" t="s">
        <v>94</v>
      </c>
      <c r="B6" s="86" t="n">
        <v>55810</v>
      </c>
      <c r="C6" s="86" t="n">
        <v>6093</v>
      </c>
      <c r="D6" s="86" t="n">
        <v>3187</v>
      </c>
      <c r="E6" s="86" t="n">
        <v>58274</v>
      </c>
      <c r="F6" s="86" t="n">
        <v>6186</v>
      </c>
      <c r="G6" s="86" t="n">
        <v>3395</v>
      </c>
      <c r="H6" s="86" t="n">
        <v>68651</v>
      </c>
      <c r="I6" s="86" t="n">
        <v>8229</v>
      </c>
      <c r="J6" s="86" t="n">
        <v>4374</v>
      </c>
      <c r="K6" s="87"/>
      <c r="L6" s="87"/>
      <c r="M6" s="87"/>
    </row>
    <row r="7" customFormat="false" ht="12.75" hidden="false" customHeight="false" outlineLevel="0" collapsed="false">
      <c r="A7" s="1" t="s">
        <v>221</v>
      </c>
      <c r="B7" s="69" t="n">
        <v>5558</v>
      </c>
      <c r="C7" s="69" t="n">
        <v>586</v>
      </c>
      <c r="D7" s="69" t="n">
        <v>299</v>
      </c>
      <c r="E7" s="69" t="n">
        <v>4575</v>
      </c>
      <c r="F7" s="69" t="n">
        <v>482</v>
      </c>
      <c r="G7" s="69" t="n">
        <v>279</v>
      </c>
      <c r="H7" s="69" t="n">
        <v>5626</v>
      </c>
      <c r="I7" s="69" t="n">
        <v>609</v>
      </c>
      <c r="J7" s="69" t="n">
        <v>318</v>
      </c>
      <c r="K7" s="67"/>
      <c r="L7" s="67"/>
      <c r="M7" s="67"/>
    </row>
    <row r="8" customFormat="false" ht="12.75" hidden="false" customHeight="false" outlineLevel="0" collapsed="false">
      <c r="A8" s="1" t="s">
        <v>222</v>
      </c>
      <c r="B8" s="69" t="n">
        <v>4575</v>
      </c>
      <c r="C8" s="69" t="n">
        <v>443</v>
      </c>
      <c r="D8" s="69" t="n">
        <v>218</v>
      </c>
      <c r="E8" s="69" t="n">
        <v>3945</v>
      </c>
      <c r="F8" s="69" t="n">
        <v>427</v>
      </c>
      <c r="G8" s="69" t="n">
        <v>227</v>
      </c>
      <c r="H8" s="69" t="n">
        <v>4586</v>
      </c>
      <c r="I8" s="69" t="n">
        <v>500</v>
      </c>
      <c r="J8" s="69" t="n">
        <v>250</v>
      </c>
      <c r="K8" s="67"/>
      <c r="L8" s="67"/>
      <c r="M8" s="67"/>
    </row>
    <row r="9" customFormat="false" ht="12.75" hidden="false" customHeight="false" outlineLevel="0" collapsed="false">
      <c r="A9" s="1" t="s">
        <v>223</v>
      </c>
      <c r="B9" s="69" t="n">
        <v>4613</v>
      </c>
      <c r="C9" s="69" t="n">
        <v>518</v>
      </c>
      <c r="D9" s="69" t="n">
        <v>267</v>
      </c>
      <c r="E9" s="69" t="n">
        <v>3908</v>
      </c>
      <c r="F9" s="69" t="n">
        <v>387</v>
      </c>
      <c r="G9" s="69" t="n">
        <v>222</v>
      </c>
      <c r="H9" s="69" t="n">
        <v>5751</v>
      </c>
      <c r="I9" s="69" t="n">
        <v>621</v>
      </c>
      <c r="J9" s="69" t="n">
        <v>323</v>
      </c>
      <c r="K9" s="67"/>
      <c r="L9" s="67"/>
      <c r="M9" s="67"/>
    </row>
    <row r="10" customFormat="false" ht="12.75" hidden="false" customHeight="false" outlineLevel="0" collapsed="false">
      <c r="A10" s="1" t="s">
        <v>224</v>
      </c>
      <c r="B10" s="69" t="n">
        <v>4624</v>
      </c>
      <c r="C10" s="69" t="n">
        <v>495</v>
      </c>
      <c r="D10" s="69" t="n">
        <v>277</v>
      </c>
      <c r="E10" s="69" t="n">
        <v>4454</v>
      </c>
      <c r="F10" s="69" t="n">
        <v>503</v>
      </c>
      <c r="G10" s="69" t="n">
        <v>292</v>
      </c>
      <c r="H10" s="69" t="n">
        <v>5290</v>
      </c>
      <c r="I10" s="69" t="n">
        <v>609</v>
      </c>
      <c r="J10" s="69" t="n">
        <v>341</v>
      </c>
      <c r="K10" s="67"/>
      <c r="L10" s="67"/>
      <c r="M10" s="67"/>
    </row>
    <row r="11" customFormat="false" ht="12.75" hidden="false" customHeight="false" outlineLevel="0" collapsed="false">
      <c r="A11" s="1" t="s">
        <v>225</v>
      </c>
      <c r="B11" s="69" t="n">
        <v>5026</v>
      </c>
      <c r="C11" s="69" t="n">
        <v>555</v>
      </c>
      <c r="D11" s="69" t="n">
        <v>300</v>
      </c>
      <c r="E11" s="69" t="n">
        <v>4635</v>
      </c>
      <c r="F11" s="69" t="n">
        <v>477</v>
      </c>
      <c r="G11" s="69" t="n">
        <v>267</v>
      </c>
      <c r="H11" s="69" t="n">
        <v>5539</v>
      </c>
      <c r="I11" s="69" t="n">
        <v>637</v>
      </c>
      <c r="J11" s="69" t="n">
        <v>327</v>
      </c>
      <c r="K11" s="67"/>
      <c r="L11" s="67"/>
      <c r="M11" s="67"/>
    </row>
    <row r="12" customFormat="false" ht="12.75" hidden="false" customHeight="false" outlineLevel="0" collapsed="false">
      <c r="A12" s="1" t="s">
        <v>226</v>
      </c>
      <c r="B12" s="69" t="n">
        <v>5012</v>
      </c>
      <c r="C12" s="69" t="n">
        <v>567</v>
      </c>
      <c r="D12" s="69" t="n">
        <v>310</v>
      </c>
      <c r="E12" s="69" t="n">
        <v>5279</v>
      </c>
      <c r="F12" s="69" t="n">
        <v>521</v>
      </c>
      <c r="G12" s="69" t="n">
        <v>280</v>
      </c>
      <c r="H12" s="69" t="n">
        <v>5510</v>
      </c>
      <c r="I12" s="69" t="n">
        <v>596</v>
      </c>
      <c r="J12" s="69" t="n">
        <v>338</v>
      </c>
      <c r="K12" s="67"/>
      <c r="L12" s="67"/>
      <c r="M12" s="67"/>
    </row>
    <row r="13" customFormat="false" ht="12.75" hidden="false" customHeight="false" outlineLevel="0" collapsed="false">
      <c r="A13" s="1" t="s">
        <v>227</v>
      </c>
      <c r="B13" s="69" t="n">
        <v>5002</v>
      </c>
      <c r="C13" s="69" t="n">
        <v>610</v>
      </c>
      <c r="D13" s="69" t="n">
        <v>324</v>
      </c>
      <c r="E13" s="69" t="n">
        <v>5058</v>
      </c>
      <c r="F13" s="69" t="n">
        <v>565</v>
      </c>
      <c r="G13" s="69" t="n">
        <v>294</v>
      </c>
      <c r="H13" s="69" t="n">
        <v>5020</v>
      </c>
      <c r="I13" s="69" t="n">
        <v>611</v>
      </c>
      <c r="J13" s="69" t="n">
        <v>340</v>
      </c>
      <c r="K13" s="67"/>
      <c r="L13" s="67"/>
      <c r="M13" s="67"/>
    </row>
    <row r="14" customFormat="false" ht="12.75" hidden="false" customHeight="false" outlineLevel="0" collapsed="false">
      <c r="A14" s="1" t="s">
        <v>228</v>
      </c>
      <c r="B14" s="69" t="n">
        <v>4929</v>
      </c>
      <c r="C14" s="69" t="n">
        <v>606</v>
      </c>
      <c r="D14" s="69" t="n">
        <v>312</v>
      </c>
      <c r="E14" s="69" t="n">
        <v>5148</v>
      </c>
      <c r="F14" s="69" t="n">
        <v>488</v>
      </c>
      <c r="G14" s="69" t="n">
        <v>221</v>
      </c>
      <c r="H14" s="69" t="n">
        <v>6474</v>
      </c>
      <c r="I14" s="69" t="n">
        <v>814</v>
      </c>
      <c r="J14" s="69" t="n">
        <v>428</v>
      </c>
      <c r="K14" s="67"/>
      <c r="L14" s="67"/>
      <c r="M14" s="67"/>
    </row>
    <row r="15" customFormat="false" ht="12.75" hidden="false" customHeight="false" outlineLevel="0" collapsed="false">
      <c r="A15" s="1" t="s">
        <v>229</v>
      </c>
      <c r="B15" s="69" t="n">
        <v>4322</v>
      </c>
      <c r="C15" s="69" t="n">
        <v>491</v>
      </c>
      <c r="D15" s="69" t="n">
        <v>262</v>
      </c>
      <c r="E15" s="69" t="n">
        <v>4500</v>
      </c>
      <c r="F15" s="69" t="n">
        <v>486</v>
      </c>
      <c r="G15" s="69" t="n">
        <v>245</v>
      </c>
      <c r="H15" s="69" t="n">
        <v>6344</v>
      </c>
      <c r="I15" s="69" t="n">
        <v>807</v>
      </c>
      <c r="J15" s="69" t="n">
        <v>411</v>
      </c>
      <c r="K15" s="67"/>
      <c r="L15" s="67"/>
      <c r="M15" s="67"/>
    </row>
    <row r="16" customFormat="false" ht="12.75" hidden="false" customHeight="false" outlineLevel="0" collapsed="false">
      <c r="A16" s="1" t="s">
        <v>230</v>
      </c>
      <c r="B16" s="69" t="n">
        <v>3823</v>
      </c>
      <c r="C16" s="69" t="n">
        <v>367</v>
      </c>
      <c r="D16" s="69" t="n">
        <v>189</v>
      </c>
      <c r="E16" s="69" t="n">
        <v>4878</v>
      </c>
      <c r="F16" s="69" t="n">
        <v>588</v>
      </c>
      <c r="G16" s="69" t="n">
        <v>337</v>
      </c>
      <c r="H16" s="69" t="n">
        <v>5669</v>
      </c>
      <c r="I16" s="69" t="n">
        <v>801</v>
      </c>
      <c r="J16" s="69" t="n">
        <v>417</v>
      </c>
      <c r="K16" s="67"/>
      <c r="L16" s="67"/>
      <c r="M16" s="67"/>
    </row>
    <row r="17" customFormat="false" ht="12.75" hidden="false" customHeight="false" outlineLevel="0" collapsed="false">
      <c r="A17" s="1" t="s">
        <v>231</v>
      </c>
      <c r="B17" s="69" t="n">
        <v>3820</v>
      </c>
      <c r="C17" s="69" t="n">
        <v>398</v>
      </c>
      <c r="D17" s="69" t="n">
        <v>202</v>
      </c>
      <c r="E17" s="69" t="n">
        <v>5490</v>
      </c>
      <c r="F17" s="69" t="n">
        <v>590</v>
      </c>
      <c r="G17" s="69" t="n">
        <v>324</v>
      </c>
      <c r="H17" s="69" t="n">
        <v>5376</v>
      </c>
      <c r="I17" s="69" t="n">
        <v>702</v>
      </c>
      <c r="J17" s="69" t="n">
        <v>362</v>
      </c>
      <c r="K17" s="67"/>
      <c r="L17" s="67"/>
      <c r="M17" s="67"/>
    </row>
    <row r="18" customFormat="false" ht="12.75" hidden="false" customHeight="false" outlineLevel="0" collapsed="false">
      <c r="A18" s="1" t="s">
        <v>232</v>
      </c>
      <c r="B18" s="69" t="n">
        <v>4506</v>
      </c>
      <c r="C18" s="69" t="n">
        <v>457</v>
      </c>
      <c r="D18" s="69" t="n">
        <v>227</v>
      </c>
      <c r="E18" s="69" t="n">
        <v>6404</v>
      </c>
      <c r="F18" s="69" t="n">
        <v>672</v>
      </c>
      <c r="G18" s="69" t="n">
        <v>407</v>
      </c>
      <c r="H18" s="69" t="n">
        <v>7466</v>
      </c>
      <c r="I18" s="69" t="n">
        <v>922</v>
      </c>
      <c r="J18" s="69" t="n">
        <v>519</v>
      </c>
      <c r="K18" s="67"/>
      <c r="L18" s="67"/>
      <c r="M18" s="67"/>
    </row>
    <row r="19" customFormat="false" ht="9.75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</row>
    <row r="20" customFormat="false" ht="12.75" hidden="false" customHeight="false" outlineLevel="0" collapsed="false">
      <c r="A20" s="71"/>
      <c r="B20" s="14" t="n">
        <v>2015</v>
      </c>
      <c r="C20" s="14"/>
      <c r="D20" s="14"/>
      <c r="E20" s="14" t="n">
        <v>2016</v>
      </c>
      <c r="F20" s="14"/>
      <c r="G20" s="14"/>
      <c r="H20" s="14" t="n">
        <v>2017</v>
      </c>
      <c r="I20" s="14"/>
      <c r="J20" s="14"/>
      <c r="K20" s="14" t="n">
        <v>2018</v>
      </c>
      <c r="L20" s="14"/>
      <c r="M20" s="14"/>
    </row>
    <row r="21" customFormat="false" ht="25.5" hidden="false" customHeight="false" outlineLevel="0" collapsed="false">
      <c r="A21" s="71"/>
      <c r="B21" s="14" t="s">
        <v>28</v>
      </c>
      <c r="C21" s="14" t="s">
        <v>30</v>
      </c>
      <c r="D21" s="14" t="s">
        <v>31</v>
      </c>
      <c r="E21" s="14" t="s">
        <v>28</v>
      </c>
      <c r="F21" s="14" t="s">
        <v>30</v>
      </c>
      <c r="G21" s="14" t="s">
        <v>31</v>
      </c>
      <c r="H21" s="14" t="s">
        <v>28</v>
      </c>
      <c r="I21" s="14" t="s">
        <v>30</v>
      </c>
      <c r="J21" s="14" t="s">
        <v>31</v>
      </c>
      <c r="K21" s="14" t="s">
        <v>28</v>
      </c>
      <c r="L21" s="14" t="s">
        <v>30</v>
      </c>
      <c r="M21" s="14" t="s">
        <v>31</v>
      </c>
    </row>
    <row r="22" s="3" customFormat="true" ht="17.25" hidden="false" customHeight="true" outlineLevel="0" collapsed="false">
      <c r="A22" s="85" t="s">
        <v>94</v>
      </c>
      <c r="B22" s="86" t="n">
        <v>81992</v>
      </c>
      <c r="C22" s="86" t="n">
        <v>9819</v>
      </c>
      <c r="D22" s="86" t="n">
        <v>5125</v>
      </c>
      <c r="E22" s="86" t="n">
        <v>85318</v>
      </c>
      <c r="F22" s="86" t="n">
        <v>9919</v>
      </c>
      <c r="G22" s="86" t="n">
        <v>5632</v>
      </c>
      <c r="H22" s="88" t="n">
        <f aca="false">SUM(H23:H34)</f>
        <v>77796</v>
      </c>
      <c r="I22" s="88" t="n">
        <f aca="false">SUM(I23:I34)</f>
        <v>9222</v>
      </c>
      <c r="J22" s="88" t="n">
        <f aca="false">SUM(J23:J34)</f>
        <v>5019</v>
      </c>
      <c r="K22" s="86" t="n">
        <f aca="false">K23+K24+K25+K26+K28+K27+K29+K30+K31+K32+K34+K33</f>
        <v>73454</v>
      </c>
      <c r="L22" s="86" t="n">
        <f aca="false">L23+L24+L25+L26+L27+L28+L29+L30+L31+L33+L32+L34</f>
        <v>8295</v>
      </c>
      <c r="M22" s="86" t="n">
        <f aca="false">M23+M24+M25+M26+M27+M28+M29+M30+M31+M32+M33+M34</f>
        <v>4511</v>
      </c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" t="s">
        <v>221</v>
      </c>
      <c r="B23" s="69" t="n">
        <v>5641</v>
      </c>
      <c r="C23" s="69" t="n">
        <v>699</v>
      </c>
      <c r="D23" s="69" t="n">
        <v>352</v>
      </c>
      <c r="E23" s="69" t="n">
        <v>7354</v>
      </c>
      <c r="F23" s="69" t="n">
        <v>835</v>
      </c>
      <c r="G23" s="69" t="n">
        <v>498</v>
      </c>
      <c r="H23" s="89" t="n">
        <v>6459</v>
      </c>
      <c r="I23" s="89" t="n">
        <v>796</v>
      </c>
      <c r="J23" s="67" t="n">
        <v>472</v>
      </c>
      <c r="K23" s="69" t="n">
        <v>6606</v>
      </c>
      <c r="L23" s="69" t="n">
        <v>724</v>
      </c>
      <c r="M23" s="69" t="n">
        <v>366</v>
      </c>
    </row>
    <row r="24" customFormat="false" ht="12.75" hidden="false" customHeight="false" outlineLevel="0" collapsed="false">
      <c r="A24" s="1" t="s">
        <v>222</v>
      </c>
      <c r="B24" s="69" t="n">
        <v>4948</v>
      </c>
      <c r="C24" s="69" t="n">
        <v>696</v>
      </c>
      <c r="D24" s="69" t="n">
        <v>383</v>
      </c>
      <c r="E24" s="69" t="n">
        <v>6648</v>
      </c>
      <c r="F24" s="69" t="n">
        <v>784</v>
      </c>
      <c r="G24" s="69" t="n">
        <v>466</v>
      </c>
      <c r="H24" s="66" t="n">
        <v>6755</v>
      </c>
      <c r="I24" s="66" t="n">
        <v>820</v>
      </c>
      <c r="J24" s="67" t="n">
        <v>453</v>
      </c>
      <c r="K24" s="69" t="n">
        <v>5449</v>
      </c>
      <c r="L24" s="69" t="n">
        <v>623</v>
      </c>
      <c r="M24" s="69" t="n">
        <v>328</v>
      </c>
    </row>
    <row r="25" customFormat="false" ht="12.75" hidden="false" customHeight="false" outlineLevel="0" collapsed="false">
      <c r="A25" s="1" t="s">
        <v>223</v>
      </c>
      <c r="B25" s="69" t="n">
        <v>5121</v>
      </c>
      <c r="C25" s="69" t="n">
        <v>657</v>
      </c>
      <c r="D25" s="69" t="n">
        <v>347</v>
      </c>
      <c r="E25" s="69" t="n">
        <v>6534</v>
      </c>
      <c r="F25" s="69" t="n">
        <v>792</v>
      </c>
      <c r="G25" s="69" t="n">
        <v>462</v>
      </c>
      <c r="H25" s="66" t="n">
        <v>7607</v>
      </c>
      <c r="I25" s="66" t="n">
        <v>942</v>
      </c>
      <c r="J25" s="67" t="n">
        <v>521</v>
      </c>
      <c r="K25" s="69" t="n">
        <v>5613</v>
      </c>
      <c r="L25" s="69" t="n">
        <v>602</v>
      </c>
      <c r="M25" s="69" t="n">
        <v>305</v>
      </c>
    </row>
    <row r="26" customFormat="false" ht="12.75" hidden="false" customHeight="false" outlineLevel="0" collapsed="false">
      <c r="A26" s="1" t="s">
        <v>224</v>
      </c>
      <c r="B26" s="69" t="n">
        <v>5920</v>
      </c>
      <c r="C26" s="69" t="n">
        <v>735</v>
      </c>
      <c r="D26" s="69" t="n">
        <v>365</v>
      </c>
      <c r="E26" s="69" t="n">
        <v>5974</v>
      </c>
      <c r="F26" s="69" t="n">
        <v>726</v>
      </c>
      <c r="G26" s="69" t="n">
        <v>430</v>
      </c>
      <c r="H26" s="66" t="n">
        <v>6614</v>
      </c>
      <c r="I26" s="66" t="n">
        <v>743</v>
      </c>
      <c r="J26" s="67" t="n">
        <v>429</v>
      </c>
      <c r="K26" s="69" t="n">
        <v>6020</v>
      </c>
      <c r="L26" s="69" t="n">
        <v>650</v>
      </c>
      <c r="M26" s="69" t="n">
        <v>375</v>
      </c>
    </row>
    <row r="27" customFormat="false" ht="12.75" hidden="false" customHeight="false" outlineLevel="0" collapsed="false">
      <c r="A27" s="1" t="s">
        <v>225</v>
      </c>
      <c r="B27" s="69" t="n">
        <v>7754</v>
      </c>
      <c r="C27" s="69" t="n">
        <v>986</v>
      </c>
      <c r="D27" s="69" t="n">
        <v>513</v>
      </c>
      <c r="E27" s="69" t="n">
        <v>6741</v>
      </c>
      <c r="F27" s="69" t="n">
        <v>826</v>
      </c>
      <c r="G27" s="69" t="n">
        <v>436</v>
      </c>
      <c r="H27" s="66" t="n">
        <v>7424</v>
      </c>
      <c r="I27" s="66" t="n">
        <v>939</v>
      </c>
      <c r="J27" s="67" t="n">
        <v>488</v>
      </c>
      <c r="K27" s="69" t="n">
        <v>6321</v>
      </c>
      <c r="L27" s="69" t="n">
        <v>810</v>
      </c>
      <c r="M27" s="69" t="n">
        <v>406</v>
      </c>
    </row>
    <row r="28" customFormat="false" ht="12.75" hidden="false" customHeight="false" outlineLevel="0" collapsed="false">
      <c r="A28" s="1" t="s">
        <v>226</v>
      </c>
      <c r="B28" s="69" t="n">
        <v>6330</v>
      </c>
      <c r="C28" s="69" t="n">
        <v>763</v>
      </c>
      <c r="D28" s="69" t="n">
        <v>380</v>
      </c>
      <c r="E28" s="69" t="n">
        <v>7358</v>
      </c>
      <c r="F28" s="69" t="n">
        <v>884</v>
      </c>
      <c r="G28" s="69" t="n">
        <v>485</v>
      </c>
      <c r="H28" s="66" t="n">
        <v>6590</v>
      </c>
      <c r="I28" s="66" t="n">
        <v>804</v>
      </c>
      <c r="J28" s="67" t="n">
        <v>395</v>
      </c>
      <c r="K28" s="69" t="n">
        <v>6269</v>
      </c>
      <c r="L28" s="69" t="n">
        <v>744</v>
      </c>
      <c r="M28" s="69" t="n">
        <v>404</v>
      </c>
    </row>
    <row r="29" customFormat="false" ht="12.75" hidden="false" customHeight="false" outlineLevel="0" collapsed="false">
      <c r="A29" s="1" t="s">
        <v>227</v>
      </c>
      <c r="B29" s="69" t="n">
        <v>6518</v>
      </c>
      <c r="C29" s="69" t="n">
        <v>782</v>
      </c>
      <c r="D29" s="69" t="n">
        <v>387</v>
      </c>
      <c r="E29" s="69" t="n">
        <v>7498</v>
      </c>
      <c r="F29" s="69" t="n">
        <v>920</v>
      </c>
      <c r="G29" s="69" t="n">
        <v>475</v>
      </c>
      <c r="H29" s="66" t="n">
        <v>6492</v>
      </c>
      <c r="I29" s="66" t="n">
        <v>788</v>
      </c>
      <c r="J29" s="67" t="n">
        <v>416</v>
      </c>
      <c r="K29" s="69" t="n">
        <v>7107</v>
      </c>
      <c r="L29" s="69" t="n">
        <v>724</v>
      </c>
      <c r="M29" s="69" t="n">
        <v>372</v>
      </c>
    </row>
    <row r="30" customFormat="false" ht="12.75" hidden="false" customHeight="false" outlineLevel="0" collapsed="false">
      <c r="A30" s="1" t="s">
        <v>228</v>
      </c>
      <c r="B30" s="69" t="n">
        <v>7550</v>
      </c>
      <c r="C30" s="69" t="n">
        <v>877</v>
      </c>
      <c r="D30" s="69" t="n">
        <v>442</v>
      </c>
      <c r="E30" s="69" t="n">
        <v>9916</v>
      </c>
      <c r="F30" s="69" t="n">
        <v>1025</v>
      </c>
      <c r="G30" s="69" t="n">
        <v>590</v>
      </c>
      <c r="H30" s="66" t="n">
        <v>6613</v>
      </c>
      <c r="I30" s="66" t="n">
        <v>765</v>
      </c>
      <c r="J30" s="67" t="n">
        <v>411</v>
      </c>
      <c r="K30" s="69" t="n">
        <v>6485</v>
      </c>
      <c r="L30" s="69" t="n">
        <v>733</v>
      </c>
      <c r="M30" s="69" t="n">
        <v>401</v>
      </c>
    </row>
    <row r="31" customFormat="false" ht="12.75" hidden="false" customHeight="false" outlineLevel="0" collapsed="false">
      <c r="A31" s="1" t="s">
        <v>229</v>
      </c>
      <c r="B31" s="69" t="n">
        <v>7750</v>
      </c>
      <c r="C31" s="69" t="n">
        <v>951</v>
      </c>
      <c r="D31" s="69" t="n">
        <v>504</v>
      </c>
      <c r="E31" s="69" t="n">
        <v>7764</v>
      </c>
      <c r="F31" s="69" t="n">
        <v>901</v>
      </c>
      <c r="G31" s="69" t="n">
        <v>507</v>
      </c>
      <c r="H31" s="66" t="n">
        <v>5977</v>
      </c>
      <c r="I31" s="66" t="n">
        <v>697</v>
      </c>
      <c r="J31" s="67" t="n">
        <v>367</v>
      </c>
      <c r="K31" s="69" t="n">
        <v>6437</v>
      </c>
      <c r="L31" s="69" t="n">
        <v>714</v>
      </c>
      <c r="M31" s="69" t="n">
        <v>390</v>
      </c>
    </row>
    <row r="32" customFormat="false" ht="12.75" hidden="false" customHeight="false" outlineLevel="0" collapsed="false">
      <c r="A32" s="1" t="s">
        <v>230</v>
      </c>
      <c r="B32" s="69" t="n">
        <v>8458</v>
      </c>
      <c r="C32" s="69" t="n">
        <v>953</v>
      </c>
      <c r="D32" s="69" t="n">
        <v>523</v>
      </c>
      <c r="E32" s="69" t="n">
        <v>6395</v>
      </c>
      <c r="F32" s="69" t="n">
        <v>752</v>
      </c>
      <c r="G32" s="69" t="n">
        <v>410</v>
      </c>
      <c r="H32" s="66" t="n">
        <v>5737</v>
      </c>
      <c r="I32" s="66" t="n">
        <v>601</v>
      </c>
      <c r="J32" s="67" t="n">
        <v>322</v>
      </c>
      <c r="K32" s="69" t="n">
        <v>5908</v>
      </c>
      <c r="L32" s="69" t="n">
        <v>667</v>
      </c>
      <c r="M32" s="69" t="n">
        <v>369</v>
      </c>
    </row>
    <row r="33" customFormat="false" ht="12.75" hidden="false" customHeight="false" outlineLevel="0" collapsed="false">
      <c r="A33" s="1" t="s">
        <v>231</v>
      </c>
      <c r="B33" s="69" t="n">
        <v>7873</v>
      </c>
      <c r="C33" s="69" t="n">
        <v>848</v>
      </c>
      <c r="D33" s="69" t="n">
        <v>463</v>
      </c>
      <c r="E33" s="69" t="n">
        <v>6518</v>
      </c>
      <c r="F33" s="69" t="n">
        <v>767</v>
      </c>
      <c r="G33" s="69" t="n">
        <v>453</v>
      </c>
      <c r="H33" s="66" t="n">
        <v>5627</v>
      </c>
      <c r="I33" s="66" t="n">
        <v>674</v>
      </c>
      <c r="J33" s="67" t="n">
        <v>382</v>
      </c>
      <c r="K33" s="69" t="n">
        <v>5590</v>
      </c>
      <c r="L33" s="69" t="n">
        <v>642</v>
      </c>
      <c r="M33" s="69" t="n">
        <v>369</v>
      </c>
    </row>
    <row r="34" customFormat="false" ht="12.75" hidden="false" customHeight="false" outlineLevel="0" collapsed="false">
      <c r="A34" s="1" t="s">
        <v>232</v>
      </c>
      <c r="B34" s="69" t="n">
        <v>8129</v>
      </c>
      <c r="C34" s="69" t="n">
        <v>872</v>
      </c>
      <c r="D34" s="69" t="n">
        <v>466</v>
      </c>
      <c r="E34" s="69" t="n">
        <v>6618</v>
      </c>
      <c r="F34" s="69" t="n">
        <v>707</v>
      </c>
      <c r="G34" s="69" t="n">
        <v>420</v>
      </c>
      <c r="H34" s="66" t="n">
        <v>5901</v>
      </c>
      <c r="I34" s="66" t="n">
        <v>653</v>
      </c>
      <c r="J34" s="67" t="n">
        <v>363</v>
      </c>
      <c r="K34" s="69" t="n">
        <v>5649</v>
      </c>
      <c r="L34" s="69" t="n">
        <v>662</v>
      </c>
      <c r="M34" s="69" t="n">
        <v>426</v>
      </c>
    </row>
    <row r="35" customFormat="false" ht="12.75" hidden="false" customHeight="false" outlineLevel="0" collapsed="false">
      <c r="A35" s="26" t="s">
        <v>233</v>
      </c>
    </row>
    <row r="36" customFormat="false" ht="12.75" hidden="false" customHeight="false" outlineLevel="0" collapsed="false">
      <c r="A36" s="26" t="s">
        <v>234</v>
      </c>
    </row>
  </sheetData>
  <printOptions headings="false" gridLines="false" gridLinesSet="true" horizontalCentered="false" verticalCentered="false"/>
  <pageMargins left="0.759722222222222" right="0.75" top="0.709722222222222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false" hidden="false" outlineLevel="0" max="2" min="2" style="1" width="11.42"/>
    <col collapsed="false" customWidth="true" hidden="false" outlineLevel="0" max="3" min="3" style="1" width="12.42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9" t="s">
        <v>235</v>
      </c>
    </row>
    <row r="2" customFormat="false" ht="12.75" hidden="false" customHeight="false" outlineLevel="0" collapsed="false">
      <c r="A2" s="12" t="s">
        <v>236</v>
      </c>
    </row>
    <row r="4" customFormat="false" ht="12.75" hidden="false" customHeight="false" outlineLevel="0" collapsed="false">
      <c r="A4" s="71"/>
      <c r="B4" s="71"/>
      <c r="C4" s="71"/>
      <c r="D4" s="71"/>
    </row>
    <row r="5" customFormat="false" ht="25.5" hidden="false" customHeight="false" outlineLevel="0" collapsed="false">
      <c r="A5" s="71"/>
      <c r="B5" s="14" t="s">
        <v>28</v>
      </c>
      <c r="C5" s="14" t="s">
        <v>30</v>
      </c>
      <c r="D5" s="14" t="s">
        <v>31</v>
      </c>
    </row>
    <row r="6" s="3" customFormat="true" ht="12.75" hidden="false" customHeight="false" outlineLevel="0" collapsed="false">
      <c r="A6" s="85" t="n">
        <v>2012</v>
      </c>
      <c r="B6" s="86"/>
      <c r="C6" s="86"/>
      <c r="D6" s="86"/>
    </row>
    <row r="7" customFormat="false" ht="12.75" hidden="false" customHeight="false" outlineLevel="0" collapsed="false">
      <c r="A7" s="51" t="s">
        <v>237</v>
      </c>
      <c r="B7" s="69" t="n">
        <v>3</v>
      </c>
      <c r="C7" s="69" t="n">
        <v>0</v>
      </c>
      <c r="D7" s="69" t="n">
        <v>0</v>
      </c>
    </row>
    <row r="8" customFormat="false" ht="12.75" hidden="false" customHeight="false" outlineLevel="0" collapsed="false">
      <c r="A8" s="51" t="s">
        <v>238</v>
      </c>
      <c r="B8" s="69" t="n">
        <v>51</v>
      </c>
      <c r="C8" s="69" t="n">
        <v>5</v>
      </c>
      <c r="D8" s="69" t="n">
        <v>2</v>
      </c>
    </row>
    <row r="9" customFormat="false" ht="12.75" hidden="false" customHeight="false" outlineLevel="0" collapsed="false">
      <c r="A9" s="85" t="n">
        <v>2013</v>
      </c>
      <c r="B9" s="69"/>
      <c r="C9" s="69"/>
      <c r="D9" s="69"/>
    </row>
    <row r="10" customFormat="false" ht="12.75" hidden="false" customHeight="false" outlineLevel="0" collapsed="false">
      <c r="A10" s="51" t="s">
        <v>237</v>
      </c>
      <c r="B10" s="69" t="n">
        <v>2</v>
      </c>
      <c r="C10" s="69" t="n">
        <v>0</v>
      </c>
      <c r="D10" s="69" t="n">
        <v>0</v>
      </c>
    </row>
    <row r="11" customFormat="false" ht="12.75" hidden="false" customHeight="false" outlineLevel="0" collapsed="false">
      <c r="A11" s="51" t="s">
        <v>238</v>
      </c>
      <c r="B11" s="69" t="n">
        <v>55</v>
      </c>
      <c r="C11" s="69" t="n">
        <v>8</v>
      </c>
      <c r="D11" s="69" t="n">
        <v>6</v>
      </c>
    </row>
    <row r="12" customFormat="false" ht="12.75" hidden="false" customHeight="false" outlineLevel="0" collapsed="false">
      <c r="A12" s="85" t="n">
        <v>2014</v>
      </c>
      <c r="B12" s="69"/>
      <c r="C12" s="69"/>
      <c r="D12" s="69"/>
    </row>
    <row r="13" customFormat="false" ht="12.75" hidden="false" customHeight="false" outlineLevel="0" collapsed="false">
      <c r="A13" s="51" t="s">
        <v>237</v>
      </c>
      <c r="B13" s="69" t="n">
        <v>4</v>
      </c>
      <c r="C13" s="69" t="n">
        <v>0</v>
      </c>
      <c r="D13" s="69" t="n">
        <v>0</v>
      </c>
    </row>
    <row r="14" customFormat="false" ht="12.75" hidden="false" customHeight="false" outlineLevel="0" collapsed="false">
      <c r="A14" s="51" t="s">
        <v>238</v>
      </c>
      <c r="B14" s="69" t="n">
        <v>55</v>
      </c>
      <c r="C14" s="69" t="n">
        <v>7</v>
      </c>
      <c r="D14" s="69" t="n">
        <v>3</v>
      </c>
    </row>
    <row r="15" customFormat="false" ht="12.75" hidden="false" customHeight="false" outlineLevel="0" collapsed="false">
      <c r="A15" s="85" t="n">
        <v>2015</v>
      </c>
      <c r="B15" s="69"/>
      <c r="C15" s="69"/>
      <c r="D15" s="69"/>
    </row>
    <row r="16" customFormat="false" ht="12.75" hidden="false" customHeight="false" outlineLevel="0" collapsed="false">
      <c r="A16" s="51" t="s">
        <v>237</v>
      </c>
      <c r="B16" s="69" t="n">
        <v>3</v>
      </c>
      <c r="C16" s="69" t="n">
        <v>1</v>
      </c>
      <c r="D16" s="69" t="n">
        <v>0</v>
      </c>
    </row>
    <row r="17" customFormat="false" ht="12.75" hidden="false" customHeight="false" outlineLevel="0" collapsed="false">
      <c r="A17" s="51" t="s">
        <v>238</v>
      </c>
      <c r="B17" s="69" t="n">
        <v>56</v>
      </c>
      <c r="C17" s="69" t="n">
        <v>12</v>
      </c>
      <c r="D17" s="69" t="n">
        <v>4</v>
      </c>
    </row>
    <row r="18" customFormat="false" ht="12.75" hidden="false" customHeight="false" outlineLevel="0" collapsed="false">
      <c r="A18" s="85" t="n">
        <v>2016</v>
      </c>
      <c r="B18" s="69"/>
      <c r="C18" s="69"/>
      <c r="D18" s="69"/>
    </row>
    <row r="19" customFormat="false" ht="12.75" hidden="false" customHeight="false" outlineLevel="0" collapsed="false">
      <c r="A19" s="51" t="s">
        <v>237</v>
      </c>
      <c r="B19" s="69" t="n">
        <v>6</v>
      </c>
      <c r="C19" s="69" t="n">
        <v>1</v>
      </c>
      <c r="D19" s="69" t="n">
        <v>0</v>
      </c>
      <c r="E19" s="27"/>
    </row>
    <row r="20" customFormat="false" ht="12.75" hidden="false" customHeight="false" outlineLevel="0" collapsed="false">
      <c r="A20" s="51" t="s">
        <v>238</v>
      </c>
      <c r="B20" s="69" t="n">
        <v>50</v>
      </c>
      <c r="C20" s="69" t="n">
        <v>5</v>
      </c>
      <c r="D20" s="69" t="n">
        <v>2</v>
      </c>
      <c r="E20" s="27"/>
    </row>
    <row r="21" customFormat="false" ht="12.75" hidden="false" customHeight="false" outlineLevel="0" collapsed="false">
      <c r="A21" s="85" t="n">
        <v>2017</v>
      </c>
      <c r="B21" s="69"/>
      <c r="C21" s="69"/>
      <c r="D21" s="69"/>
      <c r="E21" s="27"/>
    </row>
    <row r="22" customFormat="false" ht="12.75" hidden="false" customHeight="false" outlineLevel="0" collapsed="false">
      <c r="A22" s="51" t="s">
        <v>237</v>
      </c>
      <c r="B22" s="69" t="n">
        <v>12</v>
      </c>
      <c r="C22" s="67" t="n">
        <v>3</v>
      </c>
      <c r="D22" s="67" t="n">
        <v>1</v>
      </c>
      <c r="E22" s="27"/>
    </row>
    <row r="23" customFormat="false" ht="12.75" hidden="false" customHeight="false" outlineLevel="0" collapsed="false">
      <c r="A23" s="51" t="s">
        <v>238</v>
      </c>
      <c r="B23" s="69" t="n">
        <v>39</v>
      </c>
      <c r="C23" s="67" t="n">
        <v>5</v>
      </c>
      <c r="D23" s="67" t="n">
        <v>3</v>
      </c>
      <c r="E23" s="27"/>
    </row>
    <row r="24" customFormat="false" ht="12.75" hidden="false" customHeight="false" outlineLevel="0" collapsed="false">
      <c r="A24" s="85" t="n">
        <v>2018</v>
      </c>
      <c r="B24" s="67"/>
      <c r="C24" s="67"/>
      <c r="D24" s="67"/>
    </row>
    <row r="25" customFormat="false" ht="12.75" hidden="false" customHeight="false" outlineLevel="0" collapsed="false">
      <c r="A25" s="51" t="s">
        <v>237</v>
      </c>
      <c r="B25" s="67" t="n">
        <v>14</v>
      </c>
      <c r="C25" s="67" t="n">
        <v>0</v>
      </c>
      <c r="D25" s="67" t="n">
        <v>0</v>
      </c>
    </row>
    <row r="26" customFormat="false" ht="12.75" hidden="false" customHeight="false" outlineLevel="0" collapsed="false">
      <c r="A26" s="51" t="s">
        <v>238</v>
      </c>
      <c r="B26" s="67" t="n">
        <v>33</v>
      </c>
      <c r="C26" s="67" t="n">
        <v>2</v>
      </c>
      <c r="D26" s="67" t="n">
        <v>2</v>
      </c>
    </row>
    <row r="27" customFormat="false" ht="12.75" hidden="false" customHeight="false" outlineLevel="0" collapsed="false">
      <c r="A27" s="26" t="s">
        <v>77</v>
      </c>
      <c r="B27" s="27"/>
    </row>
    <row r="28" customFormat="false" ht="12.75" hidden="false" customHeight="false" outlineLevel="0" collapsed="false">
      <c r="A28" s="26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1.7"/>
    <col collapsed="false" customWidth="true" hidden="false" outlineLevel="0" max="3" min="3" style="1" width="9.28"/>
    <col collapsed="false" customWidth="true" hidden="false" outlineLevel="0" max="4" min="4" style="1" width="11.99"/>
    <col collapsed="false" customWidth="true" hidden="false" outlineLevel="0" max="5" min="5" style="1" width="9.28"/>
    <col collapsed="false" customWidth="true" hidden="false" outlineLevel="0" max="6" min="6" style="1" width="11.7"/>
    <col collapsed="false" customWidth="true" hidden="false" outlineLevel="0" max="7" min="7" style="1" width="9.28"/>
    <col collapsed="false" customWidth="true" hidden="false" outlineLevel="0" max="8" min="8" style="1" width="11.7"/>
    <col collapsed="false" customWidth="true" hidden="false" outlineLevel="0" max="9" min="9" style="1" width="9.28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9" t="s">
        <v>55</v>
      </c>
    </row>
    <row r="2" customFormat="false" ht="12.75" hidden="false" customHeight="false" outlineLevel="0" collapsed="false">
      <c r="A2" s="12" t="s">
        <v>56</v>
      </c>
    </row>
    <row r="4" s="15" customFormat="true" ht="25.5" hidden="false" customHeight="false" outlineLevel="0" collapsed="false">
      <c r="A4" s="13"/>
      <c r="B4" s="14" t="s">
        <v>28</v>
      </c>
      <c r="C4" s="14" t="s">
        <v>29</v>
      </c>
      <c r="D4" s="14" t="s">
        <v>30</v>
      </c>
      <c r="E4" s="14" t="s">
        <v>29</v>
      </c>
      <c r="F4" s="14" t="s">
        <v>31</v>
      </c>
      <c r="G4" s="14" t="s">
        <v>29</v>
      </c>
      <c r="H4" s="14" t="s">
        <v>32</v>
      </c>
      <c r="I4" s="14" t="s">
        <v>29</v>
      </c>
    </row>
    <row r="5" customFormat="false" ht="22.5" hidden="false" customHeight="true" outlineLevel="0" collapsed="false">
      <c r="A5" s="9" t="s">
        <v>33</v>
      </c>
      <c r="B5" s="16" t="n">
        <v>129193</v>
      </c>
      <c r="C5" s="17" t="n">
        <v>1</v>
      </c>
      <c r="D5" s="16" t="n">
        <v>17394</v>
      </c>
      <c r="E5" s="17" t="n">
        <v>1</v>
      </c>
      <c r="F5" s="16" t="n">
        <v>9109</v>
      </c>
      <c r="G5" s="17" t="n">
        <v>1</v>
      </c>
      <c r="H5" s="16" t="n">
        <v>4588</v>
      </c>
      <c r="I5" s="17" t="n">
        <v>1</v>
      </c>
    </row>
    <row r="6" customFormat="false" ht="12.75" hidden="false" customHeight="false" outlineLevel="0" collapsed="false">
      <c r="A6" s="1" t="s">
        <v>34</v>
      </c>
      <c r="B6" s="19" t="n">
        <v>5238</v>
      </c>
      <c r="C6" s="20" t="n">
        <f aca="false">B6/B$5</f>
        <v>0.0405439923215654</v>
      </c>
      <c r="D6" s="19" t="n">
        <v>680</v>
      </c>
      <c r="E6" s="20" t="n">
        <f aca="false">D6/D$5</f>
        <v>0.0390939404392319</v>
      </c>
      <c r="F6" s="19" t="n">
        <v>471</v>
      </c>
      <c r="G6" s="20" t="n">
        <f aca="false">F6/F$5</f>
        <v>0.0517071028652981</v>
      </c>
      <c r="H6" s="19" t="n">
        <v>272</v>
      </c>
      <c r="I6" s="20" t="n">
        <f aca="false">H6/H$5</f>
        <v>0.0592850915431561</v>
      </c>
    </row>
    <row r="7" customFormat="false" ht="12.75" hidden="false" customHeight="false" outlineLevel="0" collapsed="false">
      <c r="A7" s="1" t="s">
        <v>35</v>
      </c>
      <c r="B7" s="19" t="n">
        <v>1323</v>
      </c>
      <c r="C7" s="20" t="n">
        <f aca="false">B7/B$5</f>
        <v>0.0102404929059624</v>
      </c>
      <c r="D7" s="19" t="n">
        <v>361</v>
      </c>
      <c r="E7" s="20" t="n">
        <f aca="false">D7/D$5</f>
        <v>0.0207542830861217</v>
      </c>
      <c r="F7" s="19" t="n">
        <v>100</v>
      </c>
      <c r="G7" s="20" t="n">
        <f aca="false">F7/F$5</f>
        <v>0.0109781534745856</v>
      </c>
      <c r="H7" s="19" t="n">
        <v>1</v>
      </c>
      <c r="I7" s="20" t="n">
        <f aca="false">H7/H$5</f>
        <v>0.00021795989537925</v>
      </c>
    </row>
    <row r="8" customFormat="false" ht="12.75" hidden="false" customHeight="false" outlineLevel="0" collapsed="false">
      <c r="A8" s="1" t="s">
        <v>36</v>
      </c>
      <c r="B8" s="19" t="n">
        <v>83848</v>
      </c>
      <c r="C8" s="20" t="n">
        <f aca="false">B8/B$5</f>
        <v>0.649013491443035</v>
      </c>
      <c r="D8" s="19" t="n">
        <v>9279</v>
      </c>
      <c r="E8" s="20" t="n">
        <f aca="false">D8/D$5</f>
        <v>0.533459813728872</v>
      </c>
      <c r="F8" s="19" t="n">
        <v>4134</v>
      </c>
      <c r="G8" s="20" t="n">
        <f aca="false">F8/F$5</f>
        <v>0.453836864639368</v>
      </c>
      <c r="H8" s="19" t="n">
        <v>1166</v>
      </c>
      <c r="I8" s="20" t="n">
        <f aca="false">H8/H$5</f>
        <v>0.254141238012206</v>
      </c>
    </row>
    <row r="9" customFormat="false" ht="12.75" hidden="false" customHeight="false" outlineLevel="0" collapsed="false">
      <c r="A9" s="1" t="s">
        <v>37</v>
      </c>
      <c r="B9" s="19" t="n">
        <v>1595</v>
      </c>
      <c r="C9" s="20" t="n">
        <f aca="false">B9/B$5</f>
        <v>0.0123458701322827</v>
      </c>
      <c r="D9" s="19" t="n">
        <v>142</v>
      </c>
      <c r="E9" s="20" t="n">
        <f aca="false">D9/D$5</f>
        <v>0.00816373462113373</v>
      </c>
      <c r="F9" s="19" t="n">
        <v>89</v>
      </c>
      <c r="G9" s="20" t="n">
        <f aca="false">F9/F$5</f>
        <v>0.00977055659238116</v>
      </c>
      <c r="H9" s="19" t="n">
        <v>53</v>
      </c>
      <c r="I9" s="20" t="n">
        <f aca="false">H9/H$5</f>
        <v>0.0115518744551003</v>
      </c>
    </row>
    <row r="10" customFormat="false" ht="12.75" hidden="false" customHeight="false" outlineLevel="0" collapsed="false">
      <c r="A10" s="1" t="s">
        <v>38</v>
      </c>
      <c r="B10" s="19" t="n">
        <v>20131</v>
      </c>
      <c r="C10" s="20" t="n">
        <f aca="false">B10/B$5</f>
        <v>0.155821135820052</v>
      </c>
      <c r="D10" s="19" t="n">
        <v>3879</v>
      </c>
      <c r="E10" s="20" t="n">
        <f aca="false">D10/D$5</f>
        <v>0.223007933770266</v>
      </c>
      <c r="F10" s="19" t="n">
        <v>2598</v>
      </c>
      <c r="G10" s="20" t="n">
        <f aca="false">F10/F$5</f>
        <v>0.285212427269733</v>
      </c>
      <c r="H10" s="19" t="n">
        <v>2171</v>
      </c>
      <c r="I10" s="20" t="n">
        <f aca="false">H10/H$5</f>
        <v>0.473190932868352</v>
      </c>
    </row>
    <row r="11" customFormat="false" ht="12.75" hidden="false" customHeight="false" outlineLevel="0" collapsed="false">
      <c r="A11" s="1" t="s">
        <v>39</v>
      </c>
      <c r="B11" s="19" t="n">
        <v>14575</v>
      </c>
      <c r="C11" s="20" t="n">
        <f aca="false">B11/B$5</f>
        <v>0.11281570982948</v>
      </c>
      <c r="D11" s="19" t="n">
        <v>2472</v>
      </c>
      <c r="E11" s="20" t="n">
        <f aca="false">D11/D$5</f>
        <v>0.142117971714384</v>
      </c>
      <c r="F11" s="19" t="n">
        <v>1270</v>
      </c>
      <c r="G11" s="20" t="n">
        <f aca="false">F11/F$5</f>
        <v>0.139422549127237</v>
      </c>
      <c r="H11" s="19" t="n">
        <v>719</v>
      </c>
      <c r="I11" s="20" t="n">
        <f aca="false">H11/H$5</f>
        <v>0.156713164777681</v>
      </c>
    </row>
    <row r="12" customFormat="false" ht="12.75" hidden="false" customHeight="false" outlineLevel="0" collapsed="false">
      <c r="A12" s="1" t="s">
        <v>40</v>
      </c>
      <c r="B12" s="19" t="n">
        <v>2483</v>
      </c>
      <c r="C12" s="20" t="n">
        <f aca="false">B12/B$5</f>
        <v>0.0192193075476226</v>
      </c>
      <c r="D12" s="19" t="n">
        <v>581</v>
      </c>
      <c r="E12" s="20" t="n">
        <f aca="false">D12/D$5</f>
        <v>0.0334023226399908</v>
      </c>
      <c r="F12" s="19" t="n">
        <v>447</v>
      </c>
      <c r="G12" s="20" t="n">
        <f aca="false">F12/F$5</f>
        <v>0.0490723460313975</v>
      </c>
      <c r="H12" s="19" t="n">
        <v>206</v>
      </c>
      <c r="I12" s="20" t="n">
        <f aca="false">H12/H$5</f>
        <v>0.0448997384481255</v>
      </c>
    </row>
    <row r="13" customFormat="false" ht="20.1" hidden="false" customHeight="true" outlineLevel="0" collapsed="false">
      <c r="A13" s="9" t="s">
        <v>41</v>
      </c>
      <c r="B13" s="16" t="n">
        <f aca="false">B14+B15</f>
        <v>15321</v>
      </c>
      <c r="C13" s="17" t="n">
        <v>1</v>
      </c>
      <c r="D13" s="16" t="n">
        <f aca="false">D14+D15</f>
        <v>2284</v>
      </c>
      <c r="E13" s="17" t="n">
        <v>1</v>
      </c>
      <c r="F13" s="16" t="n">
        <f aca="false">F14+F15</f>
        <v>1219</v>
      </c>
      <c r="G13" s="17" t="n">
        <v>1</v>
      </c>
      <c r="H13" s="16" t="n">
        <f aca="false">H14+H15</f>
        <v>550</v>
      </c>
      <c r="I13" s="17" t="n">
        <v>1</v>
      </c>
    </row>
    <row r="14" customFormat="false" ht="12.75" hidden="false" customHeight="false" outlineLevel="0" collapsed="false">
      <c r="A14" s="1" t="s">
        <v>42</v>
      </c>
      <c r="B14" s="19" t="n">
        <v>9641</v>
      </c>
      <c r="C14" s="20" t="n">
        <f aca="false">B14/$B$13</f>
        <v>0.629267019124078</v>
      </c>
      <c r="D14" s="19" t="n">
        <v>1403</v>
      </c>
      <c r="E14" s="20" t="n">
        <f aca="false">D14/$D$13</f>
        <v>0.614273204903678</v>
      </c>
      <c r="F14" s="19" t="n">
        <v>748</v>
      </c>
      <c r="G14" s="20" t="n">
        <f aca="false">F14/$F$13</f>
        <v>0.613617719442166</v>
      </c>
      <c r="H14" s="19" t="n">
        <v>245</v>
      </c>
      <c r="I14" s="20" t="n">
        <f aca="false">H14/$H$13</f>
        <v>0.445454545454545</v>
      </c>
    </row>
    <row r="15" customFormat="false" ht="12.75" hidden="false" customHeight="false" outlineLevel="0" collapsed="false">
      <c r="A15" s="1" t="s">
        <v>43</v>
      </c>
      <c r="B15" s="19" t="n">
        <v>5680</v>
      </c>
      <c r="C15" s="20" t="n">
        <f aca="false">B15/$B$13</f>
        <v>0.370732980875922</v>
      </c>
      <c r="D15" s="19" t="n">
        <v>881</v>
      </c>
      <c r="E15" s="20" t="n">
        <f aca="false">D15/$D$13</f>
        <v>0.385726795096322</v>
      </c>
      <c r="F15" s="19" t="n">
        <v>471</v>
      </c>
      <c r="G15" s="20" t="n">
        <f aca="false">F15/$F$13</f>
        <v>0.386382280557834</v>
      </c>
      <c r="H15" s="19" t="n">
        <v>305</v>
      </c>
      <c r="I15" s="20" t="n">
        <f aca="false">H15/$H$13</f>
        <v>0.554545454545455</v>
      </c>
    </row>
    <row r="16" customFormat="false" ht="20.1" hidden="false" customHeight="true" outlineLevel="0" collapsed="false">
      <c r="A16" s="9" t="s">
        <v>44</v>
      </c>
      <c r="B16" s="23" t="n">
        <f aca="false">B13/$B$5</f>
        <v>0.118590016486961</v>
      </c>
      <c r="C16" s="23"/>
      <c r="D16" s="23" t="n">
        <f aca="false">D13/$D$5</f>
        <v>0.131309647004714</v>
      </c>
      <c r="E16" s="23"/>
      <c r="F16" s="23" t="n">
        <f aca="false">F13/$F$5</f>
        <v>0.133823690855198</v>
      </c>
      <c r="G16" s="23"/>
      <c r="H16" s="23" t="n">
        <f aca="false">H13/$H$5</f>
        <v>0.119877942458588</v>
      </c>
      <c r="I16" s="23"/>
    </row>
    <row r="17" customFormat="false" ht="20.1" hidden="false" customHeight="true" outlineLevel="0" collapsed="false">
      <c r="A17" s="9" t="s">
        <v>45</v>
      </c>
      <c r="B17" s="24" t="n">
        <f aca="false">B5/23733999*10000</f>
        <v>54.4337260652956</v>
      </c>
      <c r="C17" s="24"/>
      <c r="D17" s="24" t="n">
        <f aca="false">D5/2519884*10000</f>
        <v>69.0269869565424</v>
      </c>
      <c r="E17" s="24"/>
      <c r="F17" s="24" t="n">
        <f aca="false">F5/1293150*10000</f>
        <v>70.4403974790241</v>
      </c>
      <c r="G17" s="24"/>
      <c r="H17" s="24" t="n">
        <f aca="false">H5/410898*10000</f>
        <v>111.657881031302</v>
      </c>
      <c r="I17" s="24"/>
    </row>
    <row r="18" customFormat="false" ht="20.1" hidden="false" customHeight="true" outlineLevel="0" collapsed="false">
      <c r="A18" s="9" t="s">
        <v>46</v>
      </c>
      <c r="B18" s="23" t="n">
        <v>0.280920792922217</v>
      </c>
      <c r="C18" s="23"/>
      <c r="D18" s="23" t="n">
        <f aca="false">4378/D5</f>
        <v>0.251695987121996</v>
      </c>
      <c r="E18" s="23"/>
      <c r="F18" s="23" t="n">
        <f aca="false">2150/F5</f>
        <v>0.23603029970359</v>
      </c>
      <c r="G18" s="23"/>
      <c r="H18" s="23" t="n">
        <f aca="false">952/H5</f>
        <v>0.207497820401046</v>
      </c>
      <c r="I18" s="23"/>
    </row>
    <row r="19" customFormat="false" ht="12.75" hidden="false" customHeight="false" outlineLevel="0" collapsed="false">
      <c r="A19" s="26" t="s">
        <v>47</v>
      </c>
    </row>
    <row r="20" customFormat="false" ht="12.75" hidden="false" customHeight="false" outlineLevel="0" collapsed="false">
      <c r="A20" s="26" t="s">
        <v>48</v>
      </c>
      <c r="B20" s="27"/>
    </row>
    <row r="21" customFormat="false" ht="12.75" hidden="false" customHeight="false" outlineLevel="0" collapsed="false">
      <c r="A21" s="26" t="s">
        <v>49</v>
      </c>
    </row>
    <row r="22" customFormat="false" ht="12.75" hidden="false" customHeight="false" outlineLevel="0" collapsed="false">
      <c r="A22" s="26" t="s">
        <v>50</v>
      </c>
    </row>
  </sheetData>
  <mergeCells count="12"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1.7"/>
    <col collapsed="false" customWidth="true" hidden="false" outlineLevel="0" max="3" min="3" style="1" width="9.28"/>
    <col collapsed="false" customWidth="true" hidden="false" outlineLevel="0" max="4" min="4" style="1" width="11.99"/>
    <col collapsed="false" customWidth="true" hidden="false" outlineLevel="0" max="5" min="5" style="1" width="9.28"/>
    <col collapsed="false" customWidth="true" hidden="false" outlineLevel="0" max="6" min="6" style="1" width="11.7"/>
    <col collapsed="false" customWidth="true" hidden="false" outlineLevel="0" max="7" min="7" style="1" width="9.28"/>
    <col collapsed="false" customWidth="true" hidden="false" outlineLevel="0" max="8" min="8" style="1" width="11.7"/>
    <col collapsed="false" customWidth="true" hidden="false" outlineLevel="0" max="9" min="9" style="1" width="9.28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9" t="s">
        <v>57</v>
      </c>
    </row>
    <row r="2" customFormat="false" ht="12.75" hidden="false" customHeight="false" outlineLevel="0" collapsed="false">
      <c r="A2" s="12" t="s">
        <v>58</v>
      </c>
    </row>
    <row r="4" s="15" customFormat="true" ht="25.5" hidden="false" customHeight="false" outlineLevel="0" collapsed="false">
      <c r="A4" s="13"/>
      <c r="B4" s="14" t="s">
        <v>28</v>
      </c>
      <c r="C4" s="14" t="s">
        <v>29</v>
      </c>
      <c r="D4" s="14" t="s">
        <v>30</v>
      </c>
      <c r="E4" s="14" t="s">
        <v>29</v>
      </c>
      <c r="F4" s="14" t="s">
        <v>31</v>
      </c>
      <c r="G4" s="14" t="s">
        <v>29</v>
      </c>
      <c r="H4" s="14" t="s">
        <v>32</v>
      </c>
      <c r="I4" s="14" t="s">
        <v>29</v>
      </c>
    </row>
    <row r="5" customFormat="false" ht="22.5" hidden="false" customHeight="true" outlineLevel="0" collapsed="false">
      <c r="A5" s="9" t="s">
        <v>33</v>
      </c>
      <c r="B5" s="16" t="n">
        <v>142893</v>
      </c>
      <c r="C5" s="17" t="n">
        <v>1</v>
      </c>
      <c r="D5" s="16" t="n">
        <v>19431</v>
      </c>
      <c r="E5" s="17" t="n">
        <v>1</v>
      </c>
      <c r="F5" s="16" t="n">
        <v>10303</v>
      </c>
      <c r="G5" s="17" t="n">
        <v>1</v>
      </c>
      <c r="H5" s="16" t="n">
        <v>5475</v>
      </c>
      <c r="I5" s="17" t="n">
        <v>1</v>
      </c>
    </row>
    <row r="6" customFormat="false" ht="12.75" hidden="false" customHeight="false" outlineLevel="0" collapsed="false">
      <c r="A6" s="1" t="s">
        <v>34</v>
      </c>
      <c r="B6" s="19" t="n">
        <v>4607</v>
      </c>
      <c r="C6" s="20" t="n">
        <f aca="false">B6/B$5</f>
        <v>0.0322409075322094</v>
      </c>
      <c r="D6" s="19" t="n">
        <v>463</v>
      </c>
      <c r="E6" s="20" t="n">
        <f aca="false">D6/D$5</f>
        <v>0.0238279038649581</v>
      </c>
      <c r="F6" s="19" t="n">
        <v>353</v>
      </c>
      <c r="G6" s="20" t="n">
        <f aca="false">F6/F$5</f>
        <v>0.0342618654760749</v>
      </c>
      <c r="H6" s="19" t="n">
        <v>206</v>
      </c>
      <c r="I6" s="20" t="n">
        <f aca="false">H6/H$5</f>
        <v>0.0376255707762557</v>
      </c>
    </row>
    <row r="7" customFormat="false" ht="12.75" hidden="false" customHeight="false" outlineLevel="0" collapsed="false">
      <c r="A7" s="1" t="s">
        <v>35</v>
      </c>
      <c r="B7" s="19" t="n">
        <v>375</v>
      </c>
      <c r="C7" s="20" t="n">
        <f aca="false">B7/B$5</f>
        <v>0.00262434129033613</v>
      </c>
      <c r="D7" s="19" t="n">
        <v>33</v>
      </c>
      <c r="E7" s="20" t="n">
        <f aca="false">D7/D$5</f>
        <v>0.00169831712212444</v>
      </c>
      <c r="F7" s="19" t="n">
        <v>19</v>
      </c>
      <c r="G7" s="20" t="n">
        <f aca="false">F7/F$5</f>
        <v>0.00184412307095021</v>
      </c>
      <c r="H7" s="19" t="n">
        <v>13</v>
      </c>
      <c r="I7" s="20" t="n">
        <f aca="false">H7/H$5</f>
        <v>0.00237442922374429</v>
      </c>
    </row>
    <row r="8" customFormat="false" ht="12.75" hidden="false" customHeight="false" outlineLevel="0" collapsed="false">
      <c r="A8" s="1" t="s">
        <v>36</v>
      </c>
      <c r="B8" s="19" t="n">
        <v>94192</v>
      </c>
      <c r="C8" s="20" t="n">
        <f aca="false">B8/B$5</f>
        <v>0.659178546184908</v>
      </c>
      <c r="D8" s="19" t="n">
        <v>10790</v>
      </c>
      <c r="E8" s="20" t="n">
        <f aca="false">D8/D$5</f>
        <v>0.555298234779476</v>
      </c>
      <c r="F8" s="19" t="n">
        <v>4948</v>
      </c>
      <c r="G8" s="20" t="n">
        <f aca="false">F8/F$5</f>
        <v>0.480248471319033</v>
      </c>
      <c r="H8" s="19" t="n">
        <v>1721</v>
      </c>
      <c r="I8" s="20" t="n">
        <f aca="false">H8/H$5</f>
        <v>0.314337899543379</v>
      </c>
    </row>
    <row r="9" customFormat="false" ht="12.75" hidden="false" customHeight="false" outlineLevel="0" collapsed="false">
      <c r="A9" s="1" t="s">
        <v>37</v>
      </c>
      <c r="B9" s="19" t="n">
        <v>1685</v>
      </c>
      <c r="C9" s="20" t="n">
        <f aca="false">B9/B$5</f>
        <v>0.0117920401979103</v>
      </c>
      <c r="D9" s="19" t="n">
        <v>179</v>
      </c>
      <c r="E9" s="20" t="n">
        <f aca="false">D9/D$5</f>
        <v>0.00921208378364469</v>
      </c>
      <c r="F9" s="19" t="n">
        <v>108</v>
      </c>
      <c r="G9" s="20" t="n">
        <f aca="false">F9/F$5</f>
        <v>0.010482383771717</v>
      </c>
      <c r="H9" s="19" t="n">
        <v>61</v>
      </c>
      <c r="I9" s="20" t="n">
        <f aca="false">H9/H$5</f>
        <v>0.0111415525114155</v>
      </c>
    </row>
    <row r="10" customFormat="false" ht="12.75" hidden="false" customHeight="false" outlineLevel="0" collapsed="false">
      <c r="A10" s="1" t="s">
        <v>38</v>
      </c>
      <c r="B10" s="19" t="n">
        <v>23622</v>
      </c>
      <c r="C10" s="20" t="n">
        <f aca="false">B10/B$5</f>
        <v>0.165312506560853</v>
      </c>
      <c r="D10" s="19" t="n">
        <v>4821</v>
      </c>
      <c r="E10" s="20" t="n">
        <f aca="false">D10/D$5</f>
        <v>0.248108692295816</v>
      </c>
      <c r="F10" s="19" t="n">
        <v>3031</v>
      </c>
      <c r="G10" s="20" t="n">
        <f aca="false">F10/F$5</f>
        <v>0.294186159371057</v>
      </c>
      <c r="H10" s="19" t="n">
        <v>2605</v>
      </c>
      <c r="I10" s="20" t="n">
        <f aca="false">H10/H$5</f>
        <v>0.475799086757991</v>
      </c>
    </row>
    <row r="11" customFormat="false" ht="12.75" hidden="false" customHeight="false" outlineLevel="0" collapsed="false">
      <c r="A11" s="1" t="s">
        <v>39</v>
      </c>
      <c r="B11" s="19" t="n">
        <v>14501</v>
      </c>
      <c r="C11" s="20" t="n">
        <f aca="false">B11/B$5</f>
        <v>0.101481528136438</v>
      </c>
      <c r="D11" s="19" t="n">
        <v>2432</v>
      </c>
      <c r="E11" s="20" t="n">
        <f aca="false">D11/D$5</f>
        <v>0.12516082548505</v>
      </c>
      <c r="F11" s="19" t="n">
        <v>1221</v>
      </c>
      <c r="G11" s="20" t="n">
        <f aca="false">F11/F$5</f>
        <v>0.1185091720858</v>
      </c>
      <c r="H11" s="19" t="n">
        <v>705</v>
      </c>
      <c r="I11" s="20" t="n">
        <f aca="false">H11/H$5</f>
        <v>0.128767123287671</v>
      </c>
    </row>
    <row r="12" customFormat="false" ht="12.75" hidden="false" customHeight="false" outlineLevel="0" collapsed="false">
      <c r="A12" s="1" t="s">
        <v>40</v>
      </c>
      <c r="B12" s="19" t="n">
        <v>3911</v>
      </c>
      <c r="C12" s="20" t="n">
        <f aca="false">B12/B$5</f>
        <v>0.0273701300973456</v>
      </c>
      <c r="D12" s="19" t="n">
        <v>713</v>
      </c>
      <c r="E12" s="20" t="n">
        <f aca="false">D12/D$5</f>
        <v>0.0366939426689311</v>
      </c>
      <c r="F12" s="19" t="n">
        <v>623</v>
      </c>
      <c r="G12" s="20" t="n">
        <f aca="false">F12/F$5</f>
        <v>0.0604678249053674</v>
      </c>
      <c r="H12" s="19" t="n">
        <v>164</v>
      </c>
      <c r="I12" s="20" t="n">
        <f aca="false">H12/H$5</f>
        <v>0.0299543378995434</v>
      </c>
    </row>
    <row r="13" customFormat="false" ht="20.1" hidden="false" customHeight="true" outlineLevel="0" collapsed="false">
      <c r="A13" s="9" t="s">
        <v>41</v>
      </c>
      <c r="B13" s="16" t="n">
        <f aca="false">B14+B15</f>
        <v>16118</v>
      </c>
      <c r="C13" s="17" t="n">
        <v>1</v>
      </c>
      <c r="D13" s="16" t="n">
        <f aca="false">D14+D15</f>
        <v>2755</v>
      </c>
      <c r="E13" s="17" t="n">
        <v>1</v>
      </c>
      <c r="F13" s="16" t="n">
        <f aca="false">F14+F15</f>
        <v>1447</v>
      </c>
      <c r="G13" s="17" t="n">
        <v>1</v>
      </c>
      <c r="H13" s="16" t="n">
        <f aca="false">H14+H15</f>
        <v>599</v>
      </c>
      <c r="I13" s="17" t="n">
        <v>1</v>
      </c>
    </row>
    <row r="14" customFormat="false" ht="12.75" hidden="false" customHeight="false" outlineLevel="0" collapsed="false">
      <c r="A14" s="1" t="s">
        <v>42</v>
      </c>
      <c r="B14" s="19" t="n">
        <v>10427</v>
      </c>
      <c r="C14" s="20" t="n">
        <f aca="false">B14/$B$13</f>
        <v>0.646916490879762</v>
      </c>
      <c r="D14" s="19" t="n">
        <v>1676</v>
      </c>
      <c r="E14" s="20" t="n">
        <f aca="false">D14/$D$13</f>
        <v>0.608348457350272</v>
      </c>
      <c r="F14" s="19" t="n">
        <v>913</v>
      </c>
      <c r="G14" s="20" t="n">
        <f aca="false">F14/$F$13</f>
        <v>0.630960608154803</v>
      </c>
      <c r="H14" s="19" t="n">
        <v>309</v>
      </c>
      <c r="I14" s="20" t="n">
        <f aca="false">H14/$H$13</f>
        <v>0.515859766277129</v>
      </c>
    </row>
    <row r="15" customFormat="false" ht="12.75" hidden="false" customHeight="false" outlineLevel="0" collapsed="false">
      <c r="A15" s="1" t="s">
        <v>43</v>
      </c>
      <c r="B15" s="19" t="n">
        <v>5691</v>
      </c>
      <c r="C15" s="20" t="n">
        <f aca="false">B15/$B$13</f>
        <v>0.353083509120238</v>
      </c>
      <c r="D15" s="19" t="n">
        <v>1079</v>
      </c>
      <c r="E15" s="20" t="n">
        <f aca="false">D15/$D$13</f>
        <v>0.391651542649728</v>
      </c>
      <c r="F15" s="19" t="n">
        <v>534</v>
      </c>
      <c r="G15" s="20" t="n">
        <f aca="false">F15/$F$13</f>
        <v>0.369039391845197</v>
      </c>
      <c r="H15" s="19" t="n">
        <v>290</v>
      </c>
      <c r="I15" s="20" t="n">
        <f aca="false">H15/$H$13</f>
        <v>0.484140233722871</v>
      </c>
    </row>
    <row r="16" customFormat="false" ht="20.1" hidden="false" customHeight="true" outlineLevel="0" collapsed="false">
      <c r="A16" s="9" t="s">
        <v>44</v>
      </c>
      <c r="B16" s="23" t="n">
        <f aca="false">B13/$B$5</f>
        <v>0.112797687780367</v>
      </c>
      <c r="C16" s="23"/>
      <c r="D16" s="23" t="n">
        <f aca="false">D13/$D$5</f>
        <v>0.141783747619783</v>
      </c>
      <c r="E16" s="23"/>
      <c r="F16" s="23" t="n">
        <f aca="false">F13/$F$5</f>
        <v>0.140444530719208</v>
      </c>
      <c r="G16" s="23"/>
      <c r="H16" s="23" t="n">
        <f aca="false">H13/$F$5</f>
        <v>0.0581384062894303</v>
      </c>
      <c r="I16" s="23"/>
    </row>
    <row r="17" customFormat="false" ht="20.1" hidden="false" customHeight="true" outlineLevel="0" collapsed="false">
      <c r="A17" s="9" t="s">
        <v>45</v>
      </c>
      <c r="B17" s="24" t="n">
        <f aca="false">B5/23713398*10000</f>
        <v>60.2583400320781</v>
      </c>
      <c r="C17" s="24"/>
      <c r="D17" s="24" t="n">
        <f aca="false">D5/2511220*10000</f>
        <v>77.3767332213028</v>
      </c>
      <c r="E17" s="24"/>
      <c r="F17" s="24" t="n">
        <f aca="false">F5/1294491*10000</f>
        <v>79.5911288684124</v>
      </c>
      <c r="G17" s="24"/>
      <c r="H17" s="24" t="n">
        <f aca="false">H5/412968*10000</f>
        <v>132.576858255361</v>
      </c>
      <c r="I17" s="24"/>
    </row>
    <row r="18" customFormat="false" ht="20.1" hidden="false" customHeight="true" outlineLevel="0" collapsed="false">
      <c r="A18" s="9" t="s">
        <v>46</v>
      </c>
      <c r="B18" s="23" t="n">
        <v>0.265555345608252</v>
      </c>
      <c r="C18" s="23"/>
      <c r="D18" s="23" t="n">
        <f aca="false">4617/D5</f>
        <v>0.237610004631774</v>
      </c>
      <c r="E18" s="23"/>
      <c r="F18" s="23" t="n">
        <f aca="false">2360/F5</f>
        <v>0.229059497233815</v>
      </c>
      <c r="G18" s="23"/>
      <c r="H18" s="23" t="n">
        <f aca="false">1042/H5</f>
        <v>0.190319634703196</v>
      </c>
      <c r="I18" s="23"/>
    </row>
    <row r="19" customFormat="false" ht="12.75" hidden="false" customHeight="false" outlineLevel="0" collapsed="false">
      <c r="A19" s="26" t="s">
        <v>47</v>
      </c>
    </row>
    <row r="20" customFormat="false" ht="12.75" hidden="false" customHeight="false" outlineLevel="0" collapsed="false">
      <c r="A20" s="26" t="s">
        <v>48</v>
      </c>
    </row>
    <row r="21" customFormat="false" ht="12.75" hidden="false" customHeight="false" outlineLevel="0" collapsed="false">
      <c r="A21" s="26" t="s">
        <v>49</v>
      </c>
    </row>
    <row r="22" customFormat="false" ht="12.75" hidden="false" customHeight="false" outlineLevel="0" collapsed="false">
      <c r="A22" s="26" t="s">
        <v>50</v>
      </c>
    </row>
  </sheetData>
  <mergeCells count="12"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3" min="3" style="0" width="12.56"/>
  </cols>
  <sheetData>
    <row r="1" customFormat="false" ht="12.75" hidden="false" customHeight="false" outlineLevel="0" collapsed="false">
      <c r="A1" s="9" t="s">
        <v>59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2" t="s">
        <v>60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25.5" hidden="false" customHeight="false" outlineLevel="0" collapsed="false">
      <c r="A4" s="13"/>
      <c r="B4" s="14" t="s">
        <v>28</v>
      </c>
      <c r="C4" s="14" t="s">
        <v>29</v>
      </c>
      <c r="D4" s="14" t="s">
        <v>30</v>
      </c>
      <c r="E4" s="14" t="s">
        <v>29</v>
      </c>
      <c r="F4" s="14" t="s">
        <v>31</v>
      </c>
      <c r="G4" s="14" t="s">
        <v>29</v>
      </c>
      <c r="H4" s="14" t="s">
        <v>32</v>
      </c>
      <c r="I4" s="14" t="s">
        <v>29</v>
      </c>
    </row>
    <row r="5" customFormat="false" ht="22.5" hidden="false" customHeight="true" outlineLevel="0" collapsed="false">
      <c r="A5" s="9" t="s">
        <v>33</v>
      </c>
      <c r="B5" s="16" t="n">
        <v>166260</v>
      </c>
      <c r="C5" s="17" t="n">
        <v>1</v>
      </c>
      <c r="D5" s="16" t="n">
        <v>22727</v>
      </c>
      <c r="E5" s="17" t="n">
        <v>1</v>
      </c>
      <c r="F5" s="16" t="n">
        <v>11854</v>
      </c>
      <c r="G5" s="17" t="n">
        <v>1</v>
      </c>
      <c r="H5" s="30" t="n">
        <v>5941</v>
      </c>
      <c r="I5" s="17" t="n">
        <v>1</v>
      </c>
    </row>
    <row r="6" customFormat="false" ht="12.75" hidden="false" customHeight="false" outlineLevel="0" collapsed="false">
      <c r="A6" s="1" t="s">
        <v>34</v>
      </c>
      <c r="B6" s="19" t="n">
        <v>5990</v>
      </c>
      <c r="C6" s="20" t="n">
        <v>0.0360279080957536</v>
      </c>
      <c r="D6" s="19" t="n">
        <v>664</v>
      </c>
      <c r="E6" s="20" t="n">
        <f aca="false">D6/D$5</f>
        <v>0.0292163505962072</v>
      </c>
      <c r="F6" s="19" t="n">
        <v>503</v>
      </c>
      <c r="G6" s="20" t="n">
        <f aca="false">F6/F$5</f>
        <v>0.0424329340307069</v>
      </c>
      <c r="H6" s="19" t="n">
        <v>223</v>
      </c>
      <c r="I6" s="20" t="n">
        <v>0.0375357683891601</v>
      </c>
    </row>
    <row r="7" customFormat="false" ht="12.75" hidden="false" customHeight="true" outlineLevel="0" collapsed="false">
      <c r="A7" s="1" t="s">
        <v>35</v>
      </c>
      <c r="B7" s="19" t="n">
        <v>444</v>
      </c>
      <c r="C7" s="20" t="n">
        <v>0.00267051605918441</v>
      </c>
      <c r="D7" s="19" t="n">
        <v>49</v>
      </c>
      <c r="E7" s="20" t="n">
        <f aca="false">D7/D$5</f>
        <v>0.00215602587231047</v>
      </c>
      <c r="F7" s="19" t="n">
        <v>20</v>
      </c>
      <c r="G7" s="20" t="n">
        <f aca="false">F7/F$5</f>
        <v>0.00168719419605197</v>
      </c>
      <c r="H7" s="19" t="n">
        <v>2</v>
      </c>
      <c r="I7" s="20" t="n">
        <v>0.00033</v>
      </c>
    </row>
    <row r="8" customFormat="false" ht="13.5" hidden="false" customHeight="true" outlineLevel="0" collapsed="false">
      <c r="A8" s="1" t="s">
        <v>36</v>
      </c>
      <c r="B8" s="19" t="n">
        <v>108945</v>
      </c>
      <c r="C8" s="20" t="n">
        <v>0.655268856008661</v>
      </c>
      <c r="D8" s="19" t="n">
        <v>13705</v>
      </c>
      <c r="E8" s="20" t="n">
        <f aca="false">D8/D$5</f>
        <v>0.603027236326836</v>
      </c>
      <c r="F8" s="19" t="n">
        <v>6736</v>
      </c>
      <c r="G8" s="20" t="n">
        <f aca="false">F8/F$5</f>
        <v>0.568247005230302</v>
      </c>
      <c r="H8" s="19" t="n">
        <v>3205</v>
      </c>
      <c r="I8" s="20" t="n">
        <v>0.539471469449588</v>
      </c>
    </row>
    <row r="9" customFormat="false" ht="12.75" hidden="false" customHeight="false" outlineLevel="0" collapsed="false">
      <c r="A9" s="1" t="s">
        <v>37</v>
      </c>
      <c r="B9" s="19" t="n">
        <v>2957</v>
      </c>
      <c r="C9" s="20" t="n">
        <v>0.0177853963671358</v>
      </c>
      <c r="D9" s="19" t="n">
        <v>294</v>
      </c>
      <c r="E9" s="20" t="n">
        <f aca="false">D9/D$5</f>
        <v>0.0129361552338628</v>
      </c>
      <c r="F9" s="19" t="n">
        <v>98</v>
      </c>
      <c r="G9" s="20" t="n">
        <f aca="false">F9/F$5</f>
        <v>0.00826725156065463</v>
      </c>
      <c r="H9" s="19" t="n">
        <v>17</v>
      </c>
      <c r="I9" s="20" t="n">
        <v>0.00286147113280593</v>
      </c>
    </row>
    <row r="10" customFormat="false" ht="12.75" hidden="false" customHeight="false" outlineLevel="0" collapsed="false">
      <c r="A10" s="1" t="s">
        <v>38</v>
      </c>
      <c r="B10" s="19" t="n">
        <v>25600</v>
      </c>
      <c r="C10" s="20" t="n">
        <v>0.153975700709732</v>
      </c>
      <c r="D10" s="19" t="n">
        <v>3881</v>
      </c>
      <c r="E10" s="20" t="n">
        <f aca="false">D10/D$5</f>
        <v>0.17076604919259</v>
      </c>
      <c r="F10" s="19" t="n">
        <v>2154</v>
      </c>
      <c r="G10" s="20" t="n">
        <f aca="false">F10/F$5</f>
        <v>0.181710814914797</v>
      </c>
      <c r="H10" s="19" t="n">
        <v>1532</v>
      </c>
      <c r="I10" s="20" t="n">
        <v>0.257869045615216</v>
      </c>
    </row>
    <row r="11" customFormat="false" ht="12.75" hidden="false" customHeight="false" outlineLevel="0" collapsed="false">
      <c r="A11" s="1" t="s">
        <v>39</v>
      </c>
      <c r="B11" s="19" t="n">
        <v>16192</v>
      </c>
      <c r="C11" s="20" t="n">
        <v>0.0973896306989053</v>
      </c>
      <c r="D11" s="19" t="n">
        <v>3325</v>
      </c>
      <c r="E11" s="20" t="n">
        <f aca="false">D11/D$5</f>
        <v>0.146301755621067</v>
      </c>
      <c r="F11" s="19" t="n">
        <v>1761</v>
      </c>
      <c r="G11" s="20" t="n">
        <f aca="false">F11/F$5</f>
        <v>0.148557448962376</v>
      </c>
      <c r="H11" s="19" t="n">
        <v>956</v>
      </c>
      <c r="I11" s="20" t="n">
        <v>0.160915670762498</v>
      </c>
    </row>
    <row r="12" customFormat="false" ht="12.75" hidden="false" customHeight="false" outlineLevel="0" collapsed="false">
      <c r="A12" s="1" t="s">
        <v>40</v>
      </c>
      <c r="B12" s="19" t="n">
        <v>6132</v>
      </c>
      <c r="C12" s="20" t="n">
        <v>0.0368819920606279</v>
      </c>
      <c r="D12" s="19" t="n">
        <v>809</v>
      </c>
      <c r="E12" s="20" t="n">
        <f aca="false">D12/D$5</f>
        <v>0.0355964271571259</v>
      </c>
      <c r="F12" s="19" t="n">
        <v>582</v>
      </c>
      <c r="G12" s="20" t="n">
        <f aca="false">F12/F$5</f>
        <v>0.0490973511051122</v>
      </c>
      <c r="H12" s="19" t="n">
        <v>6</v>
      </c>
      <c r="I12" s="20" t="n">
        <v>0.00100993098804915</v>
      </c>
    </row>
    <row r="13" customFormat="false" ht="19.5" hidden="false" customHeight="true" outlineLevel="0" collapsed="false">
      <c r="A13" s="9" t="s">
        <v>41</v>
      </c>
      <c r="B13" s="16" t="n">
        <v>16464</v>
      </c>
      <c r="C13" s="17" t="n">
        <v>1</v>
      </c>
      <c r="D13" s="16" t="n">
        <v>2736</v>
      </c>
      <c r="E13" s="17" t="n">
        <v>1</v>
      </c>
      <c r="F13" s="16" t="n">
        <v>1554</v>
      </c>
      <c r="G13" s="17" t="n">
        <v>1</v>
      </c>
      <c r="H13" s="30" t="n">
        <v>624</v>
      </c>
      <c r="I13" s="23" t="n">
        <v>1</v>
      </c>
    </row>
    <row r="14" customFormat="false" ht="12.75" hidden="false" customHeight="false" outlineLevel="0" collapsed="false">
      <c r="A14" s="1" t="s">
        <v>42</v>
      </c>
      <c r="B14" s="19" t="n">
        <v>10212</v>
      </c>
      <c r="C14" s="20" t="n">
        <v>0.62</v>
      </c>
      <c r="D14" s="19" t="n">
        <v>1553</v>
      </c>
      <c r="E14" s="20" t="n">
        <f aca="false">D14/$D$13</f>
        <v>0.567616959064328</v>
      </c>
      <c r="F14" s="19" t="n">
        <v>873</v>
      </c>
      <c r="G14" s="20" t="n">
        <f aca="false">F14/$F$13</f>
        <v>0.561776061776062</v>
      </c>
      <c r="H14" s="31" t="n">
        <v>249</v>
      </c>
      <c r="I14" s="20" t="n">
        <v>0.399</v>
      </c>
    </row>
    <row r="15" customFormat="false" ht="12.75" hidden="false" customHeight="false" outlineLevel="0" collapsed="false">
      <c r="A15" s="1" t="s">
        <v>43</v>
      </c>
      <c r="B15" s="19" t="n">
        <v>6252</v>
      </c>
      <c r="C15" s="20" t="n">
        <v>0.38</v>
      </c>
      <c r="D15" s="19" t="n">
        <v>1183</v>
      </c>
      <c r="E15" s="20" t="n">
        <f aca="false">D15/$D$13</f>
        <v>0.432383040935673</v>
      </c>
      <c r="F15" s="19" t="n">
        <v>681</v>
      </c>
      <c r="G15" s="20" t="n">
        <f aca="false">F15/$F$13</f>
        <v>0.438223938223938</v>
      </c>
      <c r="H15" s="31" t="n">
        <v>375</v>
      </c>
      <c r="I15" s="20" t="n">
        <v>0.601</v>
      </c>
    </row>
    <row r="16" customFormat="false" ht="12.75" hidden="false" customHeight="false" outlineLevel="0" collapsed="false">
      <c r="A16" s="9" t="s">
        <v>44</v>
      </c>
      <c r="B16" s="23" t="n">
        <f aca="false">B13/$B$5</f>
        <v>0.0990256225189462</v>
      </c>
      <c r="C16" s="23"/>
      <c r="D16" s="23" t="n">
        <f aca="false">D13/$D$5</f>
        <v>0.120385444625336</v>
      </c>
      <c r="E16" s="23"/>
      <c r="F16" s="23" t="n">
        <f aca="false">F13/$F$5</f>
        <v>0.131094989033238</v>
      </c>
      <c r="G16" s="23"/>
      <c r="H16" s="23" t="n">
        <f aca="false">H13/$F$5</f>
        <v>0.0526404589168213</v>
      </c>
      <c r="I16" s="23"/>
    </row>
    <row r="17" customFormat="false" ht="12.75" hidden="false" customHeight="false" outlineLevel="0" collapsed="false">
      <c r="A17" s="9" t="s">
        <v>45</v>
      </c>
      <c r="B17" s="24" t="n">
        <f aca="false">B5/23713398*10000</f>
        <v>70.1122631180905</v>
      </c>
      <c r="C17" s="24"/>
      <c r="D17" s="24" t="n">
        <f aca="false">D5/2511220*10000</f>
        <v>90.5018277968478</v>
      </c>
      <c r="E17" s="24"/>
      <c r="F17" s="24" t="n">
        <f aca="false">F5/1294491*10000</f>
        <v>91.5726721931632</v>
      </c>
      <c r="G17" s="24"/>
      <c r="H17" s="24" t="n">
        <f aca="false">H5/412968*10000</f>
        <v>143.861025551617</v>
      </c>
      <c r="I17" s="24"/>
    </row>
    <row r="18" customFormat="false" ht="12.75" hidden="false" customHeight="false" outlineLevel="0" collapsed="false">
      <c r="A18" s="9" t="s">
        <v>46</v>
      </c>
      <c r="B18" s="23" t="n">
        <v>0.265555345608252</v>
      </c>
      <c r="C18" s="23"/>
      <c r="D18" s="23" t="n">
        <f aca="false">4617/D5</f>
        <v>0.203150437805254</v>
      </c>
      <c r="E18" s="23"/>
      <c r="F18" s="23" t="n">
        <f aca="false">2360/F5</f>
        <v>0.199088915134132</v>
      </c>
      <c r="G18" s="23"/>
      <c r="H18" s="23" t="n">
        <f aca="false">1042/H5</f>
        <v>0.175391348257869</v>
      </c>
      <c r="I18" s="23"/>
    </row>
    <row r="19" customFormat="false" ht="12.75" hidden="false" customHeight="false" outlineLevel="0" collapsed="false">
      <c r="A19" s="26" t="s">
        <v>47</v>
      </c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26" t="s">
        <v>48</v>
      </c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26" t="s">
        <v>49</v>
      </c>
      <c r="B21" s="1"/>
      <c r="C21" s="1"/>
      <c r="D21" s="1"/>
    </row>
    <row r="22" customFormat="false" ht="12.75" hidden="false" customHeight="false" outlineLevel="0" collapsed="false">
      <c r="A22" s="26" t="s">
        <v>61</v>
      </c>
      <c r="B22" s="1"/>
      <c r="C22" s="1"/>
      <c r="D22" s="1"/>
    </row>
    <row r="23" customFormat="false" ht="12.75" hidden="false" customHeight="false" outlineLevel="0" collapsed="false">
      <c r="A23" s="1"/>
      <c r="B23" s="1"/>
      <c r="D23" s="1"/>
    </row>
    <row r="24" customFormat="false" ht="12.75" hidden="false" customHeight="false" outlineLevel="0" collapsed="false">
      <c r="A24" s="1"/>
      <c r="B24" s="1"/>
      <c r="D24" s="1"/>
    </row>
    <row r="25" customFormat="false" ht="12.75" hidden="false" customHeight="false" outlineLevel="0" collapsed="false">
      <c r="A25" s="1"/>
      <c r="B25" s="1"/>
      <c r="D25" s="1"/>
    </row>
  </sheetData>
  <mergeCells count="12"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3" min="3" style="0" width="12.56"/>
  </cols>
  <sheetData>
    <row r="1" customFormat="false" ht="12.75" hidden="false" customHeight="false" outlineLevel="0" collapsed="false">
      <c r="A1" s="9" t="s">
        <v>62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2" t="s">
        <v>63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25.5" hidden="false" customHeight="false" outlineLevel="0" collapsed="false">
      <c r="A4" s="13"/>
      <c r="B4" s="14" t="s">
        <v>28</v>
      </c>
      <c r="C4" s="14" t="s">
        <v>29</v>
      </c>
      <c r="D4" s="14" t="s">
        <v>30</v>
      </c>
      <c r="E4" s="14" t="s">
        <v>29</v>
      </c>
      <c r="F4" s="14" t="s">
        <v>31</v>
      </c>
      <c r="G4" s="14" t="s">
        <v>29</v>
      </c>
      <c r="H4" s="14" t="s">
        <v>32</v>
      </c>
      <c r="I4" s="14" t="s">
        <v>29</v>
      </c>
    </row>
    <row r="5" customFormat="false" ht="22.5" hidden="false" customHeight="true" outlineLevel="0" collapsed="false">
      <c r="A5" s="9" t="s">
        <v>33</v>
      </c>
      <c r="B5" s="16" t="n">
        <f aca="false">B6+B7+B8+B9+B10+B12+B11</f>
        <v>166961</v>
      </c>
      <c r="C5" s="17" t="n">
        <v>1</v>
      </c>
      <c r="D5" s="16" t="n">
        <f aca="false">D6+D7+D8+D9+D10+D11+D12</f>
        <v>22920</v>
      </c>
      <c r="E5" s="17" t="n">
        <v>1</v>
      </c>
      <c r="F5" s="16" t="n">
        <f aca="false">F6+F7+F8+F9+F10+F11+F12</f>
        <v>12323</v>
      </c>
      <c r="G5" s="17" t="n">
        <v>1</v>
      </c>
      <c r="H5" s="16" t="n">
        <v>5867</v>
      </c>
      <c r="I5" s="17" t="n">
        <v>1</v>
      </c>
    </row>
    <row r="6" customFormat="false" ht="12.75" hidden="false" customHeight="false" outlineLevel="0" collapsed="false">
      <c r="A6" s="1" t="s">
        <v>34</v>
      </c>
      <c r="B6" s="19" t="n">
        <v>4676</v>
      </c>
      <c r="C6" s="20" t="n">
        <f aca="false">B6/B$5</f>
        <v>0.0280065404495661</v>
      </c>
      <c r="D6" s="19" t="n">
        <v>686</v>
      </c>
      <c r="E6" s="20" t="n">
        <f aca="false">D6/D$5</f>
        <v>0.0299301919720768</v>
      </c>
      <c r="F6" s="32" t="n">
        <v>594</v>
      </c>
      <c r="G6" s="20" t="n">
        <f aca="false">F6/F$5</f>
        <v>0.0482025480808245</v>
      </c>
      <c r="H6" s="32" t="n">
        <v>220</v>
      </c>
      <c r="I6" s="20" t="n">
        <f aca="false">H6/H$5</f>
        <v>0.0374978694392364</v>
      </c>
    </row>
    <row r="7" customFormat="false" ht="12.75" hidden="false" customHeight="true" outlineLevel="0" collapsed="false">
      <c r="A7" s="1" t="s">
        <v>35</v>
      </c>
      <c r="B7" s="19" t="n">
        <v>768</v>
      </c>
      <c r="C7" s="20" t="n">
        <f aca="false">B7/B$5</f>
        <v>0.0045998766178928</v>
      </c>
      <c r="D7" s="19" t="n">
        <v>327</v>
      </c>
      <c r="E7" s="20" t="n">
        <f aca="false">D7/D$5</f>
        <v>0.0142670157068063</v>
      </c>
      <c r="F7" s="32" t="n">
        <v>289</v>
      </c>
      <c r="G7" s="20" t="n">
        <f aca="false">F7/F$5</f>
        <v>0.0234520814736671</v>
      </c>
      <c r="H7" s="32" t="n">
        <v>272</v>
      </c>
      <c r="I7" s="20" t="n">
        <f aca="false">H7/H$5</f>
        <v>0.0463610022157832</v>
      </c>
    </row>
    <row r="8" customFormat="false" ht="13.5" hidden="false" customHeight="true" outlineLevel="0" collapsed="false">
      <c r="A8" s="1" t="s">
        <v>36</v>
      </c>
      <c r="B8" s="19" t="n">
        <v>110623</v>
      </c>
      <c r="C8" s="20" t="n">
        <f aca="false">B8/B$5</f>
        <v>0.662567905079629</v>
      </c>
      <c r="D8" s="19" t="n">
        <v>13262</v>
      </c>
      <c r="E8" s="20" t="n">
        <f aca="false">D8/D$5</f>
        <v>0.578621291448517</v>
      </c>
      <c r="F8" s="33" t="n">
        <v>6276</v>
      </c>
      <c r="G8" s="20" t="n">
        <f aca="false">F8/F$5</f>
        <v>0.509291568611539</v>
      </c>
      <c r="H8" s="32" t="n">
        <v>2200</v>
      </c>
      <c r="I8" s="20" t="n">
        <f aca="false">H8/H$5</f>
        <v>0.374978694392364</v>
      </c>
    </row>
    <row r="9" customFormat="false" ht="12.75" hidden="false" customHeight="false" outlineLevel="0" collapsed="false">
      <c r="A9" s="1" t="s">
        <v>37</v>
      </c>
      <c r="B9" s="19" t="n">
        <v>2716</v>
      </c>
      <c r="C9" s="20" t="n">
        <f aca="false">B9/B$5</f>
        <v>0.0162672719976521</v>
      </c>
      <c r="D9" s="19" t="n">
        <v>312</v>
      </c>
      <c r="E9" s="20" t="n">
        <f aca="false">D9/D$5</f>
        <v>0.0136125654450262</v>
      </c>
      <c r="F9" s="32" t="n">
        <v>136</v>
      </c>
      <c r="G9" s="20" t="n">
        <f aca="false">F9/F$5</f>
        <v>0.0110362736346669</v>
      </c>
      <c r="H9" s="32" t="n">
        <v>69</v>
      </c>
      <c r="I9" s="20" t="n">
        <f aca="false">H9/H$5</f>
        <v>0.0117606954150332</v>
      </c>
    </row>
    <row r="10" customFormat="false" ht="12.75" hidden="false" customHeight="false" outlineLevel="0" collapsed="false">
      <c r="A10" s="1" t="s">
        <v>38</v>
      </c>
      <c r="B10" s="19" t="n">
        <v>25006</v>
      </c>
      <c r="C10" s="20" t="n">
        <f aca="false">B10/B$5</f>
        <v>0.149771503524775</v>
      </c>
      <c r="D10" s="19" t="n">
        <v>4007</v>
      </c>
      <c r="E10" s="20" t="n">
        <f aca="false">D10/D$5</f>
        <v>0.174825479930192</v>
      </c>
      <c r="F10" s="33" t="n">
        <v>2340</v>
      </c>
      <c r="G10" s="20" t="n">
        <f aca="false">F10/F$5</f>
        <v>0.189888825772945</v>
      </c>
      <c r="H10" s="32" t="n">
        <v>1799</v>
      </c>
      <c r="I10" s="20" t="n">
        <f aca="false">H10/H$5</f>
        <v>0.306630305096301</v>
      </c>
    </row>
    <row r="11" customFormat="false" ht="12.75" hidden="false" customHeight="false" outlineLevel="0" collapsed="false">
      <c r="A11" s="1" t="s">
        <v>39</v>
      </c>
      <c r="B11" s="19" t="n">
        <v>15251</v>
      </c>
      <c r="C11" s="20" t="n">
        <f aca="false">B11/B$5</f>
        <v>0.0913446852857853</v>
      </c>
      <c r="D11" s="19" t="n">
        <v>3719</v>
      </c>
      <c r="E11" s="20" t="n">
        <f aca="false">D11/D$5</f>
        <v>0.162260034904014</v>
      </c>
      <c r="F11" s="33" t="n">
        <v>2226</v>
      </c>
      <c r="G11" s="20" t="n">
        <f aca="false">F11/F$5</f>
        <v>0.180637831696827</v>
      </c>
      <c r="H11" s="32" t="n">
        <v>1286</v>
      </c>
      <c r="I11" s="20" t="n">
        <f aca="false">H11/H$5</f>
        <v>0.219192091358446</v>
      </c>
    </row>
    <row r="12" customFormat="false" ht="12.75" hidden="false" customHeight="false" outlineLevel="0" collapsed="false">
      <c r="A12" s="1" t="s">
        <v>40</v>
      </c>
      <c r="B12" s="19" t="n">
        <v>7921</v>
      </c>
      <c r="C12" s="20" t="n">
        <f aca="false">B12/B$5</f>
        <v>0.0474422170446991</v>
      </c>
      <c r="D12" s="19" t="n">
        <v>607</v>
      </c>
      <c r="E12" s="20" t="n">
        <f aca="false">D12/D$5</f>
        <v>0.0264834205933682</v>
      </c>
      <c r="F12" s="32" t="n">
        <v>462</v>
      </c>
      <c r="G12" s="20" t="n">
        <f aca="false">F12/F$5</f>
        <v>0.0374908707295302</v>
      </c>
      <c r="H12" s="32" t="n">
        <v>21</v>
      </c>
      <c r="I12" s="20" t="n">
        <f aca="false">H12/H$5</f>
        <v>0.0035793420828362</v>
      </c>
    </row>
    <row r="13" customFormat="false" ht="19.5" hidden="false" customHeight="true" outlineLevel="0" collapsed="false">
      <c r="A13" s="9" t="s">
        <v>41</v>
      </c>
      <c r="B13" s="16" t="n">
        <v>17347</v>
      </c>
      <c r="C13" s="17" t="n">
        <v>1</v>
      </c>
      <c r="D13" s="16" t="n">
        <v>2754</v>
      </c>
      <c r="E13" s="17" t="n">
        <v>1</v>
      </c>
      <c r="F13" s="16" t="n">
        <v>1714</v>
      </c>
      <c r="G13" s="17" t="n">
        <v>1</v>
      </c>
      <c r="H13" s="16" t="n">
        <v>728</v>
      </c>
      <c r="I13" s="23" t="n">
        <v>1</v>
      </c>
    </row>
    <row r="14" customFormat="false" ht="12.75" hidden="false" customHeight="false" outlineLevel="0" collapsed="false">
      <c r="A14" s="1" t="s">
        <v>42</v>
      </c>
      <c r="B14" s="19" t="n">
        <v>11106</v>
      </c>
      <c r="C14" s="20" t="n">
        <f aca="false">C13*B14/B13</f>
        <v>0.640225975673027</v>
      </c>
      <c r="D14" s="19" t="n">
        <v>1653</v>
      </c>
      <c r="E14" s="20" t="n">
        <f aca="false">E13*D14/D13</f>
        <v>0.600217864923747</v>
      </c>
      <c r="F14" s="19" t="n">
        <v>1075</v>
      </c>
      <c r="G14" s="20" t="n">
        <f aca="false">G13*F14/F13</f>
        <v>0.627187864644107</v>
      </c>
      <c r="H14" s="19" t="n">
        <v>335</v>
      </c>
      <c r="I14" s="20" t="n">
        <f aca="false">I13*H14/H13</f>
        <v>0.460164835164835</v>
      </c>
    </row>
    <row r="15" customFormat="false" ht="12.75" hidden="false" customHeight="false" outlineLevel="0" collapsed="false">
      <c r="A15" s="1" t="s">
        <v>43</v>
      </c>
      <c r="B15" s="19" t="n">
        <v>6241</v>
      </c>
      <c r="C15" s="20" t="n">
        <f aca="false">C13*B15/B13</f>
        <v>0.359774024326973</v>
      </c>
      <c r="D15" s="19" t="n">
        <v>1101</v>
      </c>
      <c r="E15" s="20" t="n">
        <f aca="false">E13*D15/D13</f>
        <v>0.399782135076253</v>
      </c>
      <c r="F15" s="19" t="n">
        <v>639</v>
      </c>
      <c r="G15" s="20" t="n">
        <f aca="false">G13*F15/F13</f>
        <v>0.372812135355893</v>
      </c>
      <c r="H15" s="19" t="n">
        <v>393</v>
      </c>
      <c r="I15" s="20" t="n">
        <f aca="false">I13*H15/H13</f>
        <v>0.539835164835165</v>
      </c>
    </row>
    <row r="16" customFormat="false" ht="12.75" hidden="false" customHeight="false" outlineLevel="0" collapsed="false">
      <c r="A16" s="9" t="s">
        <v>44</v>
      </c>
      <c r="B16" s="23" t="n">
        <f aca="false">B13/$B$5</f>
        <v>0.103898515222118</v>
      </c>
      <c r="C16" s="23"/>
      <c r="D16" s="23" t="n">
        <f aca="false">D13/$D$5</f>
        <v>0.120157068062827</v>
      </c>
      <c r="E16" s="23"/>
      <c r="F16" s="23" t="n">
        <f aca="false">F13/$F$5</f>
        <v>0.13908950742514</v>
      </c>
      <c r="G16" s="23"/>
      <c r="H16" s="23" t="n">
        <f aca="false">H13/$F$5</f>
        <v>0.0590765235738051</v>
      </c>
      <c r="I16" s="23"/>
    </row>
    <row r="17" customFormat="false" ht="12.75" hidden="false" customHeight="false" outlineLevel="0" collapsed="false">
      <c r="A17" s="9" t="s">
        <v>45</v>
      </c>
      <c r="B17" s="24" t="n">
        <f aca="false">B5/23713398*10000</f>
        <v>70.4078765936455</v>
      </c>
      <c r="C17" s="24"/>
      <c r="D17" s="24" t="n">
        <f aca="false">D5/2511220*10000</f>
        <v>91.2703785411075</v>
      </c>
      <c r="E17" s="24"/>
      <c r="F17" s="24" t="n">
        <f aca="false">F5/1294491*10000</f>
        <v>95.1957178535811</v>
      </c>
      <c r="G17" s="24"/>
      <c r="H17" s="24" t="n">
        <f aca="false">H5/412968*10000</f>
        <v>142.069119156932</v>
      </c>
      <c r="I17" s="24"/>
    </row>
    <row r="18" customFormat="false" ht="12.75" hidden="false" customHeight="false" outlineLevel="0" collapsed="false">
      <c r="A18" s="9" t="s">
        <v>46</v>
      </c>
      <c r="B18" s="23" t="n">
        <v>0.265555345608252</v>
      </c>
      <c r="C18" s="23"/>
      <c r="D18" s="23" t="n">
        <f aca="false">4617/D5</f>
        <v>0.201439790575916</v>
      </c>
      <c r="E18" s="23"/>
      <c r="F18" s="23" t="n">
        <f aca="false">2360/F5</f>
        <v>0.191511807189808</v>
      </c>
      <c r="G18" s="23"/>
      <c r="H18" s="23" t="n">
        <f aca="false">1042/H5</f>
        <v>0.177603545253111</v>
      </c>
      <c r="I18" s="23"/>
    </row>
    <row r="19" customFormat="false" ht="12.75" hidden="false" customHeight="false" outlineLevel="0" collapsed="false">
      <c r="A19" s="26" t="s">
        <v>47</v>
      </c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26" t="s">
        <v>48</v>
      </c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26" t="s">
        <v>49</v>
      </c>
      <c r="B21" s="1"/>
      <c r="C21" s="1"/>
      <c r="D21" s="1"/>
    </row>
    <row r="22" customFormat="false" ht="12.75" hidden="false" customHeight="false" outlineLevel="0" collapsed="false">
      <c r="A22" s="26" t="s">
        <v>61</v>
      </c>
      <c r="B22" s="1"/>
      <c r="C22" s="1"/>
      <c r="D22" s="1"/>
    </row>
    <row r="23" customFormat="false" ht="12.75" hidden="false" customHeight="false" outlineLevel="0" collapsed="false">
      <c r="A23" s="1"/>
      <c r="B23" s="1"/>
      <c r="D23" s="1"/>
    </row>
    <row r="24" customFormat="false" ht="12.75" hidden="false" customHeight="false" outlineLevel="0" collapsed="false">
      <c r="A24" s="1"/>
      <c r="B24" s="1"/>
      <c r="D24" s="1"/>
    </row>
    <row r="25" customFormat="false" ht="12.75" hidden="false" customHeight="false" outlineLevel="0" collapsed="false">
      <c r="A25" s="1"/>
      <c r="B25" s="1"/>
      <c r="D25" s="1"/>
    </row>
  </sheetData>
  <mergeCells count="12"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Álvaro Briz Redón</cp:lastModifiedBy>
  <cp:lastPrinted>2013-01-09T07:48:03Z</cp:lastPrinted>
  <dcterms:modified xsi:type="dcterms:W3CDTF">2019-11-25T13:10:36Z</dcterms:modified>
  <cp:revision>0</cp:revision>
  <dc:subject/>
  <dc:title/>
</cp:coreProperties>
</file>