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8"/>
  </bookViews>
  <sheets>
    <sheet name="ÍNDEX MRP" sheetId="1" state="visible" r:id="rId2"/>
    <sheet name="ÍNDICE MRP" sheetId="2" state="visible" r:id="rId3"/>
    <sheet name="1.2011" sheetId="3" state="visible" r:id="rId4"/>
    <sheet name="1.2012" sheetId="4" state="visible" r:id="rId5"/>
    <sheet name="1.2013" sheetId="5" state="visible" r:id="rId6"/>
    <sheet name="1.2014" sheetId="6" state="visible" r:id="rId7"/>
    <sheet name="1.2015" sheetId="7" state="visible" r:id="rId8"/>
    <sheet name="1.2016" sheetId="8" state="visible" r:id="rId9"/>
    <sheet name="1.2017" sheetId="9" state="visible" r:id="rId10"/>
    <sheet name="1.2018" sheetId="10" state="visible" r:id="rId11"/>
    <sheet name="2.2011" sheetId="11" state="visible" r:id="rId12"/>
    <sheet name="2.2012" sheetId="12" state="visible" r:id="rId13"/>
    <sheet name="2.2013" sheetId="13" state="visible" r:id="rId14"/>
    <sheet name="2.2014" sheetId="14" state="visible" r:id="rId15"/>
    <sheet name="2.2015" sheetId="15" state="visible" r:id="rId16"/>
    <sheet name="2.2016" sheetId="16" state="visible" r:id="rId17"/>
    <sheet name="2.2017" sheetId="17" state="visible" r:id="rId18"/>
    <sheet name="2.2018" sheetId="18" state="visible" r:id="rId19"/>
    <sheet name="3.2011" sheetId="19" state="visible" r:id="rId20"/>
    <sheet name="3.2012" sheetId="20" state="visible" r:id="rId21"/>
    <sheet name="3.2013" sheetId="21" state="visible" r:id="rId22"/>
    <sheet name="3.2014" sheetId="22" state="visible" r:id="rId23"/>
    <sheet name="3.2015" sheetId="23" state="visible" r:id="rId24"/>
    <sheet name="3.2016" sheetId="24" state="visible" r:id="rId25"/>
    <sheet name="3.2017" sheetId="25" state="visible" r:id="rId26"/>
    <sheet name="3.2018" sheetId="26" state="visible" r:id="rId27"/>
    <sheet name="4.2011" sheetId="27" state="visible" r:id="rId28"/>
    <sheet name="4.2012" sheetId="28" state="visible" r:id="rId29"/>
    <sheet name="4.2013" sheetId="29" state="visible" r:id="rId30"/>
    <sheet name="4.2014" sheetId="30" state="visible" r:id="rId31"/>
    <sheet name="4.2015" sheetId="31" state="visible" r:id="rId32"/>
    <sheet name="4.2016" sheetId="32" state="visible" r:id="rId33"/>
    <sheet name="4.2017" sheetId="33" state="visible" r:id="rId34"/>
    <sheet name="4.2018" sheetId="34" state="visible" r:id="rId35"/>
    <sheet name="5.2011" sheetId="35" state="visible" r:id="rId36"/>
    <sheet name="5.2012" sheetId="36" state="visible" r:id="rId37"/>
    <sheet name="5.2013" sheetId="37" state="visible" r:id="rId38"/>
    <sheet name="5.2014" sheetId="38" state="visible" r:id="rId39"/>
    <sheet name="5.2015" sheetId="39" state="visible" r:id="rId40"/>
    <sheet name="5.2016" sheetId="40" state="visible" r:id="rId41"/>
    <sheet name="5.2017" sheetId="41" state="visible" r:id="rId42"/>
    <sheet name="5.2018" sheetId="42" state="visible" r:id="rId43"/>
    <sheet name="6.2011" sheetId="43" state="visible" r:id="rId44"/>
    <sheet name="6.2012" sheetId="44" state="visible" r:id="rId45"/>
    <sheet name="6.2013" sheetId="45" state="visible" r:id="rId46"/>
    <sheet name="6.2014" sheetId="46" state="visible" r:id="rId47"/>
    <sheet name="6.2015" sheetId="47" state="visible" r:id="rId48"/>
    <sheet name="6.2016" sheetId="48" state="visible" r:id="rId49"/>
    <sheet name="6.2017" sheetId="49" state="visible" r:id="rId50"/>
    <sheet name="6.2018" sheetId="50" state="visible" r:id="rId51"/>
  </sheets>
  <externalReferences>
    <externalReference r:id="rId52"/>
    <externalReference r:id="rId53"/>
    <externalReference r:id="rId54"/>
    <externalReference r:id="rId55"/>
  </externalReferences>
  <definedNames>
    <definedName function="false" hidden="false" name="ei" vbProcedure="false">'[3]4.27'!$A$1:$G$22</definedName>
    <definedName function="false" hidden="false" name="R1_1" vbProcedure="false">#REF!</definedName>
    <definedName function="false" hidden="false" name="R1_3" vbProcedure="false">#REF!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4" vbProcedure="false">#REF!</definedName>
    <definedName function="false" hidden="false" name="R3_17" vbProcedure="false">#REF!</definedName>
    <definedName function="false" hidden="false" name="R3_19" vbProcedure="false">#REF!</definedName>
    <definedName function="false" hidden="false" name="R3_2" vbProcedure="false">#REF!</definedName>
    <definedName function="false" hidden="false" name="R3_20" vbProcedure="false">#REF!</definedName>
    <definedName function="false" hidden="false" name="R3_21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4" vbProcedure="false">'[1]'!$A$1:$O$6</definedName>
    <definedName function="false" hidden="false" name="R4_5" vbProcedure="false">#REF!</definedName>
    <definedName function="false" hidden="false" name="R4_6" vbProcedure="false">'[1]'!$A$1:$D$25</definedName>
    <definedName function="false" hidden="false" name="R4_7" vbProcedure="false">'[1]'!$A$1:$G$17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#REF!</definedName>
    <definedName function="false" hidden="false" name="R5_20" vbProcedure="false">#REF!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#REF!</definedName>
    <definedName function="false" hidden="false" name="R5_24" vbProcedure="false">'3.2011'!$A$1:$J$26</definedName>
    <definedName function="false" hidden="false" name="R5_6" vbProcedure="false">#REF!</definedName>
    <definedName function="false" hidden="false" name="R5_7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_6_19" vbProcedure="false">#REF!</definedName>
    <definedName function="false" hidden="false" name="R_6_20" vbProcedure="false">#REF!</definedName>
    <definedName function="false" hidden="false" name="ui" vbProcedure="false">'[3]4.27'!$A$1:$G$22</definedName>
    <definedName function="false" hidden="false" localSheetId="7" name="R2_1" vbProcedure="false">#REF!</definedName>
    <definedName function="false" hidden="false" localSheetId="7" name="R2_3" vbProcedure="false">#REF!</definedName>
    <definedName function="false" hidden="false" localSheetId="10" name="R2_4" vbProcedure="false">#REF!</definedName>
    <definedName function="false" hidden="false" localSheetId="10" name="R3_3" vbProcedure="false">#REF!</definedName>
    <definedName function="false" hidden="false" localSheetId="10" name="R3_4" vbProcedure="false">#REF!</definedName>
    <definedName function="false" hidden="false" localSheetId="10" name="R3_6" vbProcedure="false">#REF!</definedName>
    <definedName function="false" hidden="false" localSheetId="10" name="R3_7" vbProcedure="false">#REF!</definedName>
    <definedName function="false" hidden="false" localSheetId="10" name="R3_8" vbProcedure="false">#REF!</definedName>
    <definedName function="false" hidden="false" localSheetId="10" name="R3_9" vbProcedure="false">#REF!</definedName>
    <definedName function="false" hidden="false" localSheetId="10" name="R4_5" vbProcedure="false">'[4]9.7'!$A$1:$A$29</definedName>
    <definedName function="false" hidden="false" localSheetId="10" name="R5_20" vbProcedure="false">'2.2011'!$A$1:$G$15</definedName>
    <definedName function="false" hidden="false" localSheetId="10" name="R6_1" vbProcedure="false">#REF!</definedName>
    <definedName function="false" hidden="false" localSheetId="10" name="R6_2" vbProcedure="false">#REF!</definedName>
    <definedName function="false" hidden="false" localSheetId="10" name="R6_3" vbProcedure="false">#REF!</definedName>
    <definedName function="false" hidden="false" localSheetId="10" name="R6_4" vbProcedure="false">#REF!</definedName>
    <definedName function="false" hidden="false" localSheetId="10" name="R6_5" vbProcedure="false">#REF!</definedName>
    <definedName function="false" hidden="false" localSheetId="10" name="R6_6" vbProcedure="false">#REF!</definedName>
    <definedName function="false" hidden="false" localSheetId="15" name="R2_1" vbProcedure="false">#REF!</definedName>
    <definedName function="false" hidden="false" localSheetId="15" name="R2_3" vbProcedure="false">#REF!</definedName>
    <definedName function="false" hidden="false" localSheetId="18" name="R2_4" vbProcedure="false">#REF!</definedName>
    <definedName function="false" hidden="false" localSheetId="18" name="R3_3" vbProcedure="false">#REF!</definedName>
    <definedName function="false" hidden="false" localSheetId="18" name="R3_4" vbProcedure="false">#REF!</definedName>
    <definedName function="false" hidden="false" localSheetId="18" name="R3_6" vbProcedure="false">#REF!</definedName>
    <definedName function="false" hidden="false" localSheetId="18" name="R3_7" vbProcedure="false">#REF!</definedName>
    <definedName function="false" hidden="false" localSheetId="18" name="R3_8" vbProcedure="false">#REF!</definedName>
    <definedName function="false" hidden="false" localSheetId="18" name="R3_9" vbProcedure="false">#REF!</definedName>
    <definedName function="false" hidden="false" localSheetId="18" name="R4_5" vbProcedure="false">'[4]9.7'!$A$1:$A$29</definedName>
    <definedName function="false" hidden="false" localSheetId="18" name="R6_1" vbProcedure="false">#REF!</definedName>
    <definedName function="false" hidden="false" localSheetId="18" name="R6_2" vbProcedure="false">#REF!</definedName>
    <definedName function="false" hidden="false" localSheetId="18" name="R6_3" vbProcedure="false">#REF!</definedName>
    <definedName function="false" hidden="false" localSheetId="18" name="R6_4" vbProcedure="false">#REF!</definedName>
    <definedName function="false" hidden="false" localSheetId="18" name="R6_5" vbProcedure="false">#REF!</definedName>
    <definedName function="false" hidden="false" localSheetId="18" name="R6_6" vbProcedure="false">#REF!</definedName>
    <definedName function="false" hidden="false" localSheetId="23" name="R2_1" vbProcedure="false">#REF!</definedName>
    <definedName function="false" hidden="false" localSheetId="23" name="R2_3" vbProcedure="false">#REF!</definedName>
    <definedName function="false" hidden="false" localSheetId="31" name="R2_1" vbProcedure="false">#REF!</definedName>
    <definedName function="false" hidden="false" localSheetId="31" name="R2_3" vbProcedure="false">#REF!</definedName>
    <definedName function="false" hidden="false" localSheetId="39" name="R2_1" vbProcedure="false">#REF!</definedName>
    <definedName function="false" hidden="false" localSheetId="39" name="R2_3" vbProcedure="false">#REF!</definedName>
    <definedName function="false" hidden="false" localSheetId="47" name="R2_1" vbProcedure="false">#REF!</definedName>
    <definedName function="false" hidden="false" localSheetId="47" name="R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02">
  <si>
    <t xml:space="preserve">ÍNDEX MOVIMIENTO REGISTRADO DEL PADRÓN</t>
  </si>
  <si>
    <t xml:space="preserve">1. Altes per immigració segons edat i sexe. 2011- 2018.</t>
  </si>
  <si>
    <t xml:space="preserve">2. Altes per immigració segons continent de nacionalitat i sexe. 2011- 2018.</t>
  </si>
  <si>
    <t xml:space="preserve">3. Altes per immigració segons procedència i districte d’arribada. 2011-2018.</t>
  </si>
  <si>
    <t xml:space="preserve">4. Baixes per emigració segons edat i sexe. 2011- 2018.</t>
  </si>
  <si>
    <t xml:space="preserve">5. Baixes per emigració segons continent de nacionalitat i sexe. 2011-2018.</t>
  </si>
  <si>
    <t xml:space="preserve">6. Baixes per emigració segons destinació i districte d’eixida. 2011-2018.</t>
  </si>
  <si>
    <t xml:space="preserve">ÍNDICE MOVIMIENTO REGISTRADO DEL PADRÓN</t>
  </si>
  <si>
    <t xml:space="preserve">1. Altas por inmigración según edad y sexo. 2011-2018.</t>
  </si>
  <si>
    <t xml:space="preserve">2. Altas por inmigración según continente de nacionalidad y sexo. 2011-2018.</t>
  </si>
  <si>
    <t xml:space="preserve">3. Altas por inmigración según procedencia y distrito de llegada. 2011-2018.</t>
  </si>
  <si>
    <t xml:space="preserve">4. Bajas por emigración según edad y sexo. 2011-2018.</t>
  </si>
  <si>
    <t xml:space="preserve">5. Bajas por emigración según continente de nacionalidad y sexo. 2011-2018.</t>
  </si>
  <si>
    <t xml:space="preserve">6. Bajas por emigración según destino y distrito de salida. 2011- 2018.</t>
  </si>
  <si>
    <t xml:space="preserve">1. Altes per immigració segons edat i sexe. 2011</t>
  </si>
  <si>
    <t xml:space="preserve">1. Altas por inmigración según edad y sexo. 2011</t>
  </si>
  <si>
    <t xml:space="preserve">Total</t>
  </si>
  <si>
    <t xml:space="preserve">%</t>
  </si>
  <si>
    <t xml:space="preserve">Homes</t>
  </si>
  <si>
    <t xml:space="preserve">Dones</t>
  </si>
  <si>
    <t xml:space="preserve">4 i menys</t>
  </si>
  <si>
    <t xml:space="preserve">5 a 9 anys</t>
  </si>
  <si>
    <t xml:space="preserve">10 a 14 anys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Font: Moviments registrats al Padró Municipal d'Habitants. Oficina d'Estadística. Ajuntament de València.</t>
  </si>
  <si>
    <t xml:space="preserve">1. Altes per immigració segons edat i sexe. 2012</t>
  </si>
  <si>
    <t xml:space="preserve">1. Altas por inmigración según edad y sexo. 2012</t>
  </si>
  <si>
    <t xml:space="preserve">1. Altes per immigració segons edat i sexe. 2013</t>
  </si>
  <si>
    <t xml:space="preserve">1. Altas por inmigración según edad y sexo. 2013</t>
  </si>
  <si>
    <t xml:space="preserve">1. Altes per immigració segons edat i sexe. 2014</t>
  </si>
  <si>
    <t xml:space="preserve">1. Altas por inmigración según edad y sexo. 2014</t>
  </si>
  <si>
    <t xml:space="preserve">1. Altes per immigració segons edat i sexe. 2015</t>
  </si>
  <si>
    <t xml:space="preserve">1. Altas por inmigración según edad y sexo. 2015</t>
  </si>
  <si>
    <t xml:space="preserve">1. Altes per immigració segons edat i sexe. 2016</t>
  </si>
  <si>
    <t xml:space="preserve">1. Altas por inmigración según edad y sexo. 2016</t>
  </si>
  <si>
    <t xml:space="preserve">1. Altes per immigració segons edat i sexe. 2017</t>
  </si>
  <si>
    <t xml:space="preserve">1. Altas por inmigración según edad y sexo. 2017</t>
  </si>
  <si>
    <t xml:space="preserve">Edat</t>
  </si>
  <si>
    <t xml:space="preserve">≤ 4 </t>
  </si>
  <si>
    <t xml:space="preserve">5 a 9 </t>
  </si>
  <si>
    <t xml:space="preserve">10 a 14</t>
  </si>
  <si>
    <t xml:space="preserve">15 a 19 </t>
  </si>
  <si>
    <t xml:space="preserve">20 a 24 </t>
  </si>
  <si>
    <t xml:space="preserve">25 a 29</t>
  </si>
  <si>
    <t xml:space="preserve">30 a 34 </t>
  </si>
  <si>
    <t xml:space="preserve">35 a 39 </t>
  </si>
  <si>
    <t xml:space="preserve">40 a 44 </t>
  </si>
  <si>
    <t xml:space="preserve">45 a 49</t>
  </si>
  <si>
    <t xml:space="preserve">50 a 54 </t>
  </si>
  <si>
    <t xml:space="preserve">55 a 59</t>
  </si>
  <si>
    <t xml:space="preserve">60 a 64</t>
  </si>
  <si>
    <t xml:space="preserve">65 a 69</t>
  </si>
  <si>
    <t xml:space="preserve">70 a 74 </t>
  </si>
  <si>
    <t xml:space="preserve">1. Altes per immigració segons edat i sexe. 2018</t>
  </si>
  <si>
    <t xml:space="preserve">1. Altas por inmigración según edad y sexo. 2018</t>
  </si>
  <si>
    <t xml:space="preserve">2. Altes per immigració segons continent de nacionalitat i sexe. 2011</t>
  </si>
  <si>
    <t xml:space="preserve">2. Altas por inmigración según continente de nacionalidad y sexo. 2011</t>
  </si>
  <si>
    <t xml:space="preserve">Espanyola</t>
  </si>
  <si>
    <t xml:space="preserve">Estrangera</t>
  </si>
  <si>
    <t xml:space="preserve">Resta UE (25)</t>
  </si>
  <si>
    <t xml:space="preserve">Resta Europa</t>
  </si>
  <si>
    <t xml:space="preserve">Àfrica</t>
  </si>
  <si>
    <t xml:space="preserve">Amèrica del Sud</t>
  </si>
  <si>
    <t xml:space="preserve">Resta Amèrica</t>
  </si>
  <si>
    <t xml:space="preserve">Àsia</t>
  </si>
  <si>
    <t xml:space="preserve">Altres</t>
  </si>
  <si>
    <t xml:space="preserve">2. Altes per immigració segons continent de nacionalitat i sexe. 2012</t>
  </si>
  <si>
    <t xml:space="preserve">2. Altas por inmigración según continente de nacionalidad y sexo. 2012</t>
  </si>
  <si>
    <t xml:space="preserve">Resta UE (27)</t>
  </si>
  <si>
    <t xml:space="preserve">2. Altes per immigració segons continent de nacionalitat i sexe. 2013</t>
  </si>
  <si>
    <t xml:space="preserve">2. Altas por inmigración según continente de nacionalidad y sexo. 2013</t>
  </si>
  <si>
    <t xml:space="preserve">2. Altes per immigració segons continent de nacionalitat i sexe. 2014</t>
  </si>
  <si>
    <t xml:space="preserve">2. Altas por inmigración según continente de nacionalidad y sexo. 2014</t>
  </si>
  <si>
    <t xml:space="preserve">2. Altes per immigració segons continent de nacionalitat i sexe. 2015</t>
  </si>
  <si>
    <t xml:space="preserve">2. Altas por inmigración según continente de nacionalidad y sexo. 2015</t>
  </si>
  <si>
    <t xml:space="preserve">2. Altes per immigració segons continent de nacionalitat i sexe. 2016</t>
  </si>
  <si>
    <t xml:space="preserve">2. Altas por inmigración según continente de nacionalidad y sexo. 2016</t>
  </si>
  <si>
    <t xml:space="preserve">2. Altes per immigració segons continent de nacionalitat i sexe. 2017</t>
  </si>
  <si>
    <t xml:space="preserve">2. Altas por inmigración según continente de nacionalidad y sexo. 2017</t>
  </si>
  <si>
    <t xml:space="preserve">Resta UE (28)</t>
  </si>
  <si>
    <t xml:space="preserve">2. Altes per immigració segons continent de nacionalitat i sexe. 2018</t>
  </si>
  <si>
    <t xml:space="preserve">2. Altas por inmigración según continente de nacionalidad y sexo. 2018</t>
  </si>
  <si>
    <t xml:space="preserve">3. Altes per immigració segons procedència i districte d’arribada. 2011</t>
  </si>
  <si>
    <t xml:space="preserve">3. Altas por inmigración según procedencia y distrito de llegada. 2011</t>
  </si>
  <si>
    <t xml:space="preserve">l'Horta</t>
  </si>
  <si>
    <t xml:space="preserve">Resta de la Comunitat Valenciana </t>
  </si>
  <si>
    <t xml:space="preserve">Resta de l'estat</t>
  </si>
  <si>
    <t xml:space="preserve">Estranger</t>
  </si>
  <si>
    <t xml:space="preserve">València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Moviments registrats al Padró Municipal. Oficina d'Estadística. Aj. València.</t>
  </si>
  <si>
    <t xml:space="preserve">3. Altes per immigració segons procedència i districte d’arribada. 2012</t>
  </si>
  <si>
    <t xml:space="preserve">3. Altas por inmigración según procedencia y distrito de llegada. 2012</t>
  </si>
  <si>
    <t xml:space="preserve">3. Altes per immigració segons procedència i districte d’arribada. 2013</t>
  </si>
  <si>
    <t xml:space="preserve">3. Altas por inmigración según procedencia y distrito de llegada. 2013</t>
  </si>
  <si>
    <t xml:space="preserve">3. Altes per immigració segons procedència i districte d’arribada. 2014</t>
  </si>
  <si>
    <t xml:space="preserve">3. Altas por inmigración según procedencia y distrito de llegada. 2014</t>
  </si>
  <si>
    <t xml:space="preserve">3. Altes per immigració segons procedència i districte d’arribada. 2015</t>
  </si>
  <si>
    <t xml:space="preserve">3. Altas por inmigración según procedencia y distrito de llegada. 2015</t>
  </si>
  <si>
    <t xml:space="preserve">3. Altes per immigració segons procedència i districte d’arribada. 2016</t>
  </si>
  <si>
    <t xml:space="preserve">3. Altas por inmigración según procedencia y distrito de llegada. 2016</t>
  </si>
  <si>
    <t xml:space="preserve">3. Altes per immigració segons procedència i districte d’arribada. 2017</t>
  </si>
  <si>
    <t xml:space="preserve">3. Altas por inmigración según procedencia y distrito de llegada. 2017</t>
  </si>
  <si>
    <t xml:space="preserve">Resta de la 
C.Valenciana </t>
  </si>
  <si>
    <t xml:space="preserve">Resta de l'Estat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3. Altes per immigració segons procedència i districte d’arribada. 2018</t>
  </si>
  <si>
    <t xml:space="preserve">3. Altas por inmigración según procedencia y distrito de llegada. 2018</t>
  </si>
  <si>
    <t xml:space="preserve">4. Baixes per emigració segons edat i sexe. 2011</t>
  </si>
  <si>
    <t xml:space="preserve">4. Bajas per emigración según edad y sexo. 2011</t>
  </si>
  <si>
    <t xml:space="preserve">Font: Moviments registrats al Padró Municipal. Oficina d'Estadística. Aj. València. </t>
  </si>
  <si>
    <t xml:space="preserve">4. Baixes per emigració segons edat i sexe. 2012</t>
  </si>
  <si>
    <t xml:space="preserve">4. Bajas per emigración según edad y sexo. 2012</t>
  </si>
  <si>
    <t xml:space="preserve">4. Baixes per emigració segons edat i sexe. 2013</t>
  </si>
  <si>
    <t xml:space="preserve">4. Bajas per emigración según edad y sexo. 2013</t>
  </si>
  <si>
    <t xml:space="preserve">4. Baixes per emigració segons edat i sexe. 2014</t>
  </si>
  <si>
    <t xml:space="preserve">4. Bajas per emigración según edad y sexo. 2014</t>
  </si>
  <si>
    <t xml:space="preserve">4. Baixes per emigració segons edat i sexe. 2015</t>
  </si>
  <si>
    <t xml:space="preserve">4. Bajas per emigración según edad y sexo. 2015</t>
  </si>
  <si>
    <t xml:space="preserve">4. Baixes per emigració segons edat i sexe. 2016</t>
  </si>
  <si>
    <t xml:space="preserve">4. Bajas per emigración según edad y sexo. 2016</t>
  </si>
  <si>
    <t xml:space="preserve">4. Baixes per emigració segons edat i sexe. 2017</t>
  </si>
  <si>
    <t xml:space="preserve">4. Bajas per emigración según edad y sexo. 2017</t>
  </si>
  <si>
    <t xml:space="preserve">15 a 19</t>
  </si>
  <si>
    <t xml:space="preserve">20 a 24</t>
  </si>
  <si>
    <t xml:space="preserve">25 a 29 </t>
  </si>
  <si>
    <t xml:space="preserve">30 a 34</t>
  </si>
  <si>
    <t xml:space="preserve">35 a 39</t>
  </si>
  <si>
    <t xml:space="preserve">≥75</t>
  </si>
  <si>
    <t xml:space="preserve">4. Baixes per emigració segons edat i sexe. 2018</t>
  </si>
  <si>
    <t xml:space="preserve">4. Bajas per emigración según edad y sexo. 2018</t>
  </si>
  <si>
    <t xml:space="preserve">5. Baixes per emigració segons continent de nacionalitat i sexe. 2011</t>
  </si>
  <si>
    <t xml:space="preserve">5. Bajas per emigración según continente de nacionalidad y sexo. 2011</t>
  </si>
  <si>
    <t xml:space="preserve">5. Baixes per emigració segons continent de nacionalitat i sexe. 2012</t>
  </si>
  <si>
    <t xml:space="preserve">5. Bajas per emigración según continente de nacionalidad y sexo. 2012</t>
  </si>
  <si>
    <t xml:space="preserve">5. Baixes per emigració segons continent de nacionalitat i sexe. 2013</t>
  </si>
  <si>
    <t xml:space="preserve">5. Bajas per emigración según continente de nacionalidad y sexo. 2013</t>
  </si>
  <si>
    <t xml:space="preserve">5. Baixes per emigració segons continent de nacionalitat i sexe. 2014</t>
  </si>
  <si>
    <t xml:space="preserve">5. Bajas per emigración según continente de nacionalidad y sexo. 2014</t>
  </si>
  <si>
    <t xml:space="preserve">5. Baixes per emigració segons continent de nacionalitat i sexe. 2015</t>
  </si>
  <si>
    <t xml:space="preserve">5. Bajas per emigración según continente de nacionalidad y sexo. 2015</t>
  </si>
  <si>
    <t xml:space="preserve">5. Baixes per emigració segons continent de nacionalitat i sexe. 2016</t>
  </si>
  <si>
    <t xml:space="preserve">5. Bajas per emigración según continente de nacionalidad y sexo. 2016</t>
  </si>
  <si>
    <t xml:space="preserve">5. Baixes per emigració segons continent de nacionalitat i sexe. 2017</t>
  </si>
  <si>
    <t xml:space="preserve">5. Bajas per emigración según continente de nacionalidad y sexo. 2017</t>
  </si>
  <si>
    <t xml:space="preserve">5. Baixes per emigració segons continent de nacionalitat i sexe. 2018</t>
  </si>
  <si>
    <t xml:space="preserve">5. Bajas per emigración según continente de nacionalidad y sexo. 2018</t>
  </si>
  <si>
    <t xml:space="preserve">6. Baixes per emigració segons destinació i districte d’eixida.  2011</t>
  </si>
  <si>
    <t xml:space="preserve">6. Bajas per emigración según destino y distrito de salida.  2011</t>
  </si>
  <si>
    <t xml:space="preserve">Resta de la Comunitat</t>
  </si>
  <si>
    <t xml:space="preserve">6. Baixes per emigració segons destinació i districte d’eixida.  2012</t>
  </si>
  <si>
    <t xml:space="preserve">6. Bajas per emigración según destino y distrito de salida.  2012</t>
  </si>
  <si>
    <t xml:space="preserve">6. Baixes per emigració segons destinació i districte d’eixida.  2013</t>
  </si>
  <si>
    <t xml:space="preserve">6. Bajas per emigración según destino y distrito de salida.  2013</t>
  </si>
  <si>
    <t xml:space="preserve">6. Baixes per emigració segons destinació i districte d’eixida.  2014</t>
  </si>
  <si>
    <t xml:space="preserve">6. Bajas per emigración según destino y distrito de salida.  2014</t>
  </si>
  <si>
    <t xml:space="preserve">6. Baixes per emigració segons destinació i districte d’eixida.  2015</t>
  </si>
  <si>
    <t xml:space="preserve">6. Bajas per emigración según destino y distrito de salida.  2015</t>
  </si>
  <si>
    <t xml:space="preserve">6. Baixes per emigració segons destinació i districte d’eixida.  2016</t>
  </si>
  <si>
    <t xml:space="preserve">6. Bajas per emigración según destino y distrito de salida.  2016</t>
  </si>
  <si>
    <t xml:space="preserve">6. Baixes per emigració segons destinació i districte d’eixida.  2017</t>
  </si>
  <si>
    <t xml:space="preserve">6. Bajas per emigración según destino y distrito de salida.  2017</t>
  </si>
  <si>
    <t xml:space="preserve">6. Baixes per emigració segons destinació i districte d’eixida.  2018</t>
  </si>
  <si>
    <t xml:space="preserve">6. Bajas per emigración según destino y distrito de salida. 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,##0"/>
    <numFmt numFmtId="167" formatCode="0%"/>
    <numFmt numFmtId="168" formatCode="0.0%"/>
    <numFmt numFmtId="169" formatCode="@"/>
    <numFmt numFmtId="170" formatCode="0.00"/>
    <numFmt numFmtId="171" formatCode="[$-409]d\-mmm"/>
    <numFmt numFmtId="172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ap2" xfId="21"/>
    <cellStyle name="Normal_DEMOGRAFIA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787263759766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7242372659421"/>
          <c:y val="0.445955705344247"/>
          <c:w val="0.25716904543669"/>
          <c:h val="0.261314395763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0" t="0" r="100000" b="100000"/>
      </a:path>
    </a:gradFill>
    <a:ln w="12600">
      <a:solidFill>
        <a:srgbClr val="9933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0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1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2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3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4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5" name="Gráfico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ublicaciones/Anuario/2005/Xls/Cap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ublicaciones/Anuario/2005/Xls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ublicaciones/Anuario/2005/Xls/Cap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 graf"/>
      <sheetName val="4.34"/>
      <sheetName val="4.35"/>
      <sheetName val="4.36"/>
      <sheetName val="4.36 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  <sheetName val="4.33graf"/>
      <sheetName val="4.3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4 graf"/>
      <sheetName val="2.5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8"/>
      <sheetName val="8.1"/>
      <sheetName val="8.2"/>
      <sheetName val="8.3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2.5 graf"/>
      <sheetName val="2.6"/>
      <sheetName val="2.7"/>
      <sheetName val="2.8"/>
      <sheetName val="7.3"/>
      <sheetName val="7.4"/>
      <sheetName val="7.5"/>
      <sheetName val="8.4"/>
      <sheetName val="8.5"/>
      <sheetName val="8.6"/>
      <sheetName val="8.7"/>
      <sheetName val="8.8"/>
      <sheetName val="9.2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2"/>
      <sheetName val="2.3"/>
      <sheetName val="2.4"/>
      <sheetName val="2.5"/>
      <sheetName val="2.6"/>
      <sheetName val="2.7"/>
      <sheetName val="3"/>
      <sheetName val="3.1"/>
      <sheetName val="3.2"/>
      <sheetName val="3.3"/>
      <sheetName val="4"/>
      <sheetName val="4.1"/>
      <sheetName val="5"/>
      <sheetName val="5.1"/>
      <sheetName val="6"/>
      <sheetName val="6.1"/>
      <sheetName val="6.2"/>
      <sheetName val="6.2 graf"/>
      <sheetName val="6.3"/>
      <sheetName val="6.4"/>
      <sheetName val="6.5"/>
      <sheetName val="7"/>
      <sheetName val="7.1"/>
      <sheetName val="7.2"/>
      <sheetName val="8"/>
      <sheetName val="8.1"/>
      <sheetName val="8.2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0"/>
      <sheetName val="10.1"/>
      <sheetName val="10.2"/>
      <sheetName val="10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56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3"/>
    </row>
    <row r="5" customFormat="false" ht="12.75" hidden="false" customHeight="false" outlineLevel="0" collapsed="false">
      <c r="A5" s="4" t="s">
        <v>2</v>
      </c>
      <c r="B5" s="3"/>
    </row>
    <row r="6" customFormat="false" ht="12.75" hidden="false" customHeight="false" outlineLevel="0" collapsed="false">
      <c r="A6" s="5" t="s">
        <v>3</v>
      </c>
      <c r="B6" s="3"/>
    </row>
    <row r="7" customFormat="false" ht="12.75" hidden="false" customHeight="false" outlineLevel="0" collapsed="false">
      <c r="A7" s="4" t="s">
        <v>4</v>
      </c>
      <c r="B7" s="3"/>
    </row>
    <row r="8" customFormat="false" ht="12.75" hidden="false" customHeight="false" outlineLevel="0" collapsed="false">
      <c r="A8" s="4" t="s">
        <v>5</v>
      </c>
      <c r="B8" s="3"/>
    </row>
    <row r="9" customFormat="false" ht="12.75" hidden="false" customHeight="false" outlineLevel="0" collapsed="false">
      <c r="A9" s="4" t="s">
        <v>6</v>
      </c>
      <c r="B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65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3" t="s">
        <v>66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4" t="s">
        <v>49</v>
      </c>
      <c r="B4" s="15" t="s">
        <v>16</v>
      </c>
      <c r="C4" s="15"/>
      <c r="D4" s="15" t="s">
        <v>18</v>
      </c>
      <c r="E4" s="15" t="s">
        <v>17</v>
      </c>
      <c r="F4" s="15" t="s">
        <v>19</v>
      </c>
      <c r="G4" s="15" t="s">
        <v>17</v>
      </c>
    </row>
    <row r="5" customFormat="false" ht="12.75" hidden="false" customHeight="false" outlineLevel="0" collapsed="false">
      <c r="A5" s="30" t="s">
        <v>16</v>
      </c>
      <c r="B5" s="17" t="n">
        <v>40231</v>
      </c>
      <c r="C5" s="31" t="n">
        <v>1</v>
      </c>
      <c r="D5" s="17" t="n">
        <v>19510</v>
      </c>
      <c r="E5" s="31" t="n">
        <v>0.485</v>
      </c>
      <c r="F5" s="17" t="n">
        <v>20721</v>
      </c>
      <c r="G5" s="31" t="n">
        <v>0.515</v>
      </c>
    </row>
    <row r="6" customFormat="false" ht="12.75" hidden="false" customHeight="false" outlineLevel="0" collapsed="false">
      <c r="A6" s="22" t="s">
        <v>50</v>
      </c>
      <c r="B6" s="19" t="n">
        <v>2238</v>
      </c>
      <c r="C6" s="32" t="n">
        <v>0.056</v>
      </c>
      <c r="D6" s="19" t="n">
        <v>1158</v>
      </c>
      <c r="E6" s="32" t="n">
        <v>0.029</v>
      </c>
      <c r="F6" s="19" t="n">
        <v>1080</v>
      </c>
      <c r="G6" s="32" t="n">
        <v>0.027</v>
      </c>
    </row>
    <row r="7" customFormat="false" ht="12.75" hidden="false" customHeight="false" outlineLevel="0" collapsed="false">
      <c r="A7" s="22" t="s">
        <v>51</v>
      </c>
      <c r="B7" s="19" t="n">
        <v>1667</v>
      </c>
      <c r="C7" s="32" t="n">
        <v>0.041</v>
      </c>
      <c r="D7" s="19" t="n">
        <v>814</v>
      </c>
      <c r="E7" s="32" t="n">
        <v>0.02</v>
      </c>
      <c r="F7" s="19" t="n">
        <v>853</v>
      </c>
      <c r="G7" s="32" t="n">
        <v>0.021</v>
      </c>
    </row>
    <row r="8" customFormat="false" ht="12.75" hidden="false" customHeight="false" outlineLevel="0" collapsed="false">
      <c r="A8" s="20" t="s">
        <v>52</v>
      </c>
      <c r="B8" s="19" t="n">
        <v>1626</v>
      </c>
      <c r="C8" s="32" t="n">
        <v>0.04</v>
      </c>
      <c r="D8" s="19" t="n">
        <v>857</v>
      </c>
      <c r="E8" s="32" t="n">
        <v>0.021</v>
      </c>
      <c r="F8" s="19" t="n">
        <v>769</v>
      </c>
      <c r="G8" s="32" t="n">
        <v>0.019</v>
      </c>
    </row>
    <row r="9" customFormat="false" ht="12.75" hidden="false" customHeight="false" outlineLevel="0" collapsed="false">
      <c r="A9" s="20" t="s">
        <v>53</v>
      </c>
      <c r="B9" s="19" t="n">
        <v>2389</v>
      </c>
      <c r="C9" s="32" t="n">
        <v>0.059</v>
      </c>
      <c r="D9" s="19" t="n">
        <v>1188</v>
      </c>
      <c r="E9" s="32" t="n">
        <v>0.03</v>
      </c>
      <c r="F9" s="19" t="n">
        <v>1201</v>
      </c>
      <c r="G9" s="32" t="n">
        <v>0.03</v>
      </c>
    </row>
    <row r="10" customFormat="false" ht="12.75" hidden="false" customHeight="false" outlineLevel="0" collapsed="false">
      <c r="A10" s="20" t="s">
        <v>54</v>
      </c>
      <c r="B10" s="19" t="n">
        <v>4308</v>
      </c>
      <c r="C10" s="32" t="n">
        <v>0.107</v>
      </c>
      <c r="D10" s="19" t="n">
        <v>1931</v>
      </c>
      <c r="E10" s="32" t="n">
        <v>0.048</v>
      </c>
      <c r="F10" s="19" t="n">
        <v>2377</v>
      </c>
      <c r="G10" s="32" t="n">
        <v>0.059</v>
      </c>
    </row>
    <row r="11" customFormat="false" ht="12.75" hidden="false" customHeight="false" outlineLevel="0" collapsed="false">
      <c r="A11" s="20" t="s">
        <v>55</v>
      </c>
      <c r="B11" s="19" t="n">
        <v>5884</v>
      </c>
      <c r="C11" s="32" t="n">
        <v>0.146</v>
      </c>
      <c r="D11" s="19" t="n">
        <v>2705</v>
      </c>
      <c r="E11" s="32" t="n">
        <v>0.067</v>
      </c>
      <c r="F11" s="19" t="n">
        <v>3179</v>
      </c>
      <c r="G11" s="32" t="n">
        <v>0.079</v>
      </c>
    </row>
    <row r="12" customFormat="false" ht="12.75" hidden="false" customHeight="false" outlineLevel="0" collapsed="false">
      <c r="A12" s="20" t="s">
        <v>56</v>
      </c>
      <c r="B12" s="19" t="n">
        <v>5279</v>
      </c>
      <c r="C12" s="32" t="n">
        <v>0.131</v>
      </c>
      <c r="D12" s="19" t="n">
        <v>2548</v>
      </c>
      <c r="E12" s="32" t="n">
        <v>0.063</v>
      </c>
      <c r="F12" s="19" t="n">
        <v>2731</v>
      </c>
      <c r="G12" s="32" t="n">
        <v>0.068</v>
      </c>
    </row>
    <row r="13" customFormat="false" ht="12.75" hidden="false" customHeight="false" outlineLevel="0" collapsed="false">
      <c r="A13" s="20" t="s">
        <v>57</v>
      </c>
      <c r="B13" s="19" t="n">
        <v>4305</v>
      </c>
      <c r="C13" s="32" t="n">
        <v>0.107</v>
      </c>
      <c r="D13" s="19" t="n">
        <v>2243</v>
      </c>
      <c r="E13" s="32" t="n">
        <v>0.056</v>
      </c>
      <c r="F13" s="19" t="n">
        <v>2062</v>
      </c>
      <c r="G13" s="32" t="n">
        <v>0.051</v>
      </c>
    </row>
    <row r="14" customFormat="false" ht="12.75" hidden="false" customHeight="false" outlineLevel="0" collapsed="false">
      <c r="A14" s="20" t="s">
        <v>58</v>
      </c>
      <c r="B14" s="19" t="n">
        <v>3216</v>
      </c>
      <c r="C14" s="32" t="n">
        <v>0.08</v>
      </c>
      <c r="D14" s="19" t="n">
        <v>1672</v>
      </c>
      <c r="E14" s="32" t="n">
        <v>0.042</v>
      </c>
      <c r="F14" s="19" t="n">
        <v>1544</v>
      </c>
      <c r="G14" s="32" t="n">
        <v>0.038</v>
      </c>
    </row>
    <row r="15" customFormat="false" ht="12.75" hidden="false" customHeight="false" outlineLevel="0" collapsed="false">
      <c r="A15" s="20" t="s">
        <v>59</v>
      </c>
      <c r="B15" s="19" t="n">
        <v>2535</v>
      </c>
      <c r="C15" s="32" t="n">
        <v>0.063</v>
      </c>
      <c r="D15" s="19" t="n">
        <v>1330</v>
      </c>
      <c r="E15" s="32" t="n">
        <v>0.033</v>
      </c>
      <c r="F15" s="19" t="n">
        <v>1205</v>
      </c>
      <c r="G15" s="32" t="n">
        <v>0.03</v>
      </c>
    </row>
    <row r="16" customFormat="false" ht="12.75" hidden="false" customHeight="false" outlineLevel="0" collapsed="false">
      <c r="A16" s="20" t="s">
        <v>60</v>
      </c>
      <c r="B16" s="19" t="n">
        <v>1889</v>
      </c>
      <c r="C16" s="32" t="n">
        <v>0.047</v>
      </c>
      <c r="D16" s="19" t="n">
        <v>929</v>
      </c>
      <c r="E16" s="32" t="n">
        <v>0.023</v>
      </c>
      <c r="F16" s="19" t="n">
        <v>960</v>
      </c>
      <c r="G16" s="32" t="n">
        <v>0.024</v>
      </c>
    </row>
    <row r="17" customFormat="false" ht="12.75" hidden="false" customHeight="false" outlineLevel="0" collapsed="false">
      <c r="A17" s="20" t="s">
        <v>61</v>
      </c>
      <c r="B17" s="19" t="n">
        <v>1453</v>
      </c>
      <c r="C17" s="32" t="n">
        <v>0.036</v>
      </c>
      <c r="D17" s="19" t="n">
        <v>679</v>
      </c>
      <c r="E17" s="32" t="n">
        <v>0.017</v>
      </c>
      <c r="F17" s="19" t="n">
        <v>774</v>
      </c>
      <c r="G17" s="32" t="n">
        <v>0.019</v>
      </c>
    </row>
    <row r="18" customFormat="false" ht="12.75" hidden="false" customHeight="false" outlineLevel="0" collapsed="false">
      <c r="A18" s="20" t="s">
        <v>62</v>
      </c>
      <c r="B18" s="19" t="n">
        <v>1093</v>
      </c>
      <c r="C18" s="32" t="n">
        <v>0.027</v>
      </c>
      <c r="D18" s="19" t="n">
        <v>507</v>
      </c>
      <c r="E18" s="32" t="n">
        <v>0.013</v>
      </c>
      <c r="F18" s="19" t="n">
        <v>586</v>
      </c>
      <c r="G18" s="32" t="n">
        <v>0.015</v>
      </c>
    </row>
    <row r="19" customFormat="false" ht="12.75" hidden="false" customHeight="false" outlineLevel="0" collapsed="false">
      <c r="A19" s="20" t="s">
        <v>63</v>
      </c>
      <c r="B19" s="19" t="n">
        <v>797</v>
      </c>
      <c r="C19" s="32" t="n">
        <v>0.02</v>
      </c>
      <c r="D19" s="19" t="n">
        <v>360</v>
      </c>
      <c r="E19" s="32" t="n">
        <v>0.009</v>
      </c>
      <c r="F19" s="19" t="n">
        <v>437</v>
      </c>
      <c r="G19" s="32" t="n">
        <v>0.011</v>
      </c>
    </row>
    <row r="20" customFormat="false" ht="12.75" hidden="false" customHeight="false" outlineLevel="0" collapsed="false">
      <c r="A20" s="20" t="s">
        <v>64</v>
      </c>
      <c r="B20" s="19" t="n">
        <v>564</v>
      </c>
      <c r="C20" s="32" t="n">
        <v>0.014</v>
      </c>
      <c r="D20" s="19" t="n">
        <v>236</v>
      </c>
      <c r="E20" s="32" t="n">
        <v>0.006</v>
      </c>
      <c r="F20" s="19" t="n">
        <v>328</v>
      </c>
      <c r="G20" s="32" t="n">
        <v>0.008</v>
      </c>
    </row>
    <row r="21" customFormat="false" ht="12.75" hidden="false" customHeight="false" outlineLevel="0" collapsed="false">
      <c r="A21" s="20" t="s">
        <v>35</v>
      </c>
      <c r="B21" s="12" t="n">
        <v>988</v>
      </c>
      <c r="C21" s="21" t="n">
        <v>0.025</v>
      </c>
      <c r="D21" s="12" t="n">
        <v>353</v>
      </c>
      <c r="E21" s="32" t="n">
        <v>0.009</v>
      </c>
      <c r="F21" s="12" t="n">
        <v>635</v>
      </c>
      <c r="G21" s="21" t="n">
        <v>0.017</v>
      </c>
    </row>
    <row r="22" customFormat="false" ht="12.75" hidden="false" customHeight="false" outlineLevel="0" collapsed="false">
      <c r="A22" s="24" t="s">
        <v>36</v>
      </c>
    </row>
    <row r="27" customFormat="false" ht="12.75" hidden="false" customHeight="false" outlineLevel="0" collapsed="false">
      <c r="B2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67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68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5988</v>
      </c>
      <c r="C5" s="45" t="n">
        <v>1</v>
      </c>
      <c r="D5" s="44" t="n">
        <v>18920</v>
      </c>
      <c r="E5" s="45" t="n">
        <v>0.525730799155274</v>
      </c>
      <c r="F5" s="44" t="n">
        <v>17068</v>
      </c>
      <c r="G5" s="45" t="n">
        <v>0.474269200844726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7873</v>
      </c>
      <c r="C6" s="50" t="n">
        <v>0.496637768144937</v>
      </c>
      <c r="D6" s="51" t="n">
        <v>8961</v>
      </c>
      <c r="E6" s="50" t="n">
        <v>0.248999666555519</v>
      </c>
      <c r="F6" s="51" t="n">
        <v>8912</v>
      </c>
      <c r="G6" s="50" t="n">
        <v>0.247638101589419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8115</v>
      </c>
      <c r="C7" s="50" t="n">
        <v>0.503362231855063</v>
      </c>
      <c r="D7" s="56" t="n">
        <v>9959</v>
      </c>
      <c r="E7" s="50" t="n">
        <v>0.276731132599755</v>
      </c>
      <c r="F7" s="56" t="n">
        <v>8156</v>
      </c>
      <c r="G7" s="50" t="n">
        <v>0.226631099255307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71</v>
      </c>
      <c r="B8" s="51" t="n">
        <v>5397</v>
      </c>
      <c r="C8" s="50" t="n">
        <v>0.149966655551851</v>
      </c>
      <c r="D8" s="51" t="n">
        <v>2834</v>
      </c>
      <c r="E8" s="50" t="n">
        <v>0.0787484717127932</v>
      </c>
      <c r="F8" s="51" t="n">
        <v>2563</v>
      </c>
      <c r="G8" s="50" t="n">
        <v>0.0712181838390575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649</v>
      </c>
      <c r="C9" s="50" t="n">
        <v>0.0180337890407914</v>
      </c>
      <c r="D9" s="51" t="n">
        <v>278</v>
      </c>
      <c r="E9" s="50" t="n">
        <v>0.00772479715460709</v>
      </c>
      <c r="F9" s="51" t="n">
        <v>371</v>
      </c>
      <c r="G9" s="50" t="n">
        <v>0.0103089918861843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2052</v>
      </c>
      <c r="C10" s="50" t="n">
        <v>0.0570190063354452</v>
      </c>
      <c r="D10" s="51" t="n">
        <v>1387</v>
      </c>
      <c r="E10" s="50" t="n">
        <v>0.038540624652662</v>
      </c>
      <c r="F10" s="51" t="n">
        <v>665</v>
      </c>
      <c r="G10" s="50" t="n">
        <v>0.0184783816827832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4821</v>
      </c>
      <c r="C11" s="50" t="n">
        <v>0.133961320440147</v>
      </c>
      <c r="D11" s="51" t="n">
        <v>2151</v>
      </c>
      <c r="E11" s="50" t="n">
        <v>0.0597699233077693</v>
      </c>
      <c r="F11" s="51" t="n">
        <v>2670</v>
      </c>
      <c r="G11" s="50" t="n">
        <v>0.0741913971323775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295</v>
      </c>
      <c r="C12" s="50" t="n">
        <v>0.0359842169612093</v>
      </c>
      <c r="D12" s="56" t="n">
        <v>453</v>
      </c>
      <c r="E12" s="50" t="n">
        <v>0.0125875291763921</v>
      </c>
      <c r="F12" s="56" t="n">
        <v>842</v>
      </c>
      <c r="G12" s="50" t="n">
        <v>0.0233966877848172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852</v>
      </c>
      <c r="C13" s="50" t="n">
        <v>0.10703567855952</v>
      </c>
      <c r="D13" s="51" t="n">
        <v>2828</v>
      </c>
      <c r="E13" s="50" t="n">
        <v>0.0785817494720462</v>
      </c>
      <c r="F13" s="51" t="n">
        <v>1024</v>
      </c>
      <c r="G13" s="50" t="n">
        <v>0.0284539290874736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49</v>
      </c>
      <c r="C14" s="50" t="n">
        <v>0.00136156496609981</v>
      </c>
      <c r="D14" s="51" t="n">
        <v>28</v>
      </c>
      <c r="E14" s="50" t="n">
        <v>0.000778037123485606</v>
      </c>
      <c r="F14" s="51" t="n">
        <v>21</v>
      </c>
      <c r="G14" s="50" t="n">
        <v>0.000583527842614205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78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79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2479</v>
      </c>
      <c r="C5" s="45" t="n">
        <v>1</v>
      </c>
      <c r="D5" s="44" t="n">
        <v>16840</v>
      </c>
      <c r="E5" s="45" t="n">
        <v>0.518488869731211</v>
      </c>
      <c r="F5" s="44" t="n">
        <v>15639</v>
      </c>
      <c r="G5" s="45" t="n">
        <v>0.481511130268789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7646</v>
      </c>
      <c r="C6" s="50" t="n">
        <v>0.543304904707657</v>
      </c>
      <c r="D6" s="51" t="n">
        <v>8816</v>
      </c>
      <c r="E6" s="50" t="n">
        <v>0.271436928476862</v>
      </c>
      <c r="F6" s="51" t="n">
        <v>8830</v>
      </c>
      <c r="G6" s="50" t="n">
        <v>0.271867976230795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4833</v>
      </c>
      <c r="C7" s="50" t="n">
        <v>0.456695095292343</v>
      </c>
      <c r="D7" s="56" t="n">
        <v>8024</v>
      </c>
      <c r="E7" s="50" t="n">
        <v>0.247051941254349</v>
      </c>
      <c r="F7" s="56" t="n">
        <v>6809</v>
      </c>
      <c r="G7" s="50" t="n">
        <v>0.209643154037994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80</v>
      </c>
      <c r="B8" s="51" t="n">
        <v>3972</v>
      </c>
      <c r="C8" s="50" t="n">
        <v>0.122294405615936</v>
      </c>
      <c r="D8" s="51" t="n">
        <v>1954</v>
      </c>
      <c r="E8" s="50" t="n">
        <v>0.0601619507989778</v>
      </c>
      <c r="F8" s="51" t="n">
        <v>2018</v>
      </c>
      <c r="G8" s="50" t="n">
        <v>0.0621324548169587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578</v>
      </c>
      <c r="C9" s="50" t="n">
        <v>0.0177961144123895</v>
      </c>
      <c r="D9" s="51" t="n">
        <v>230</v>
      </c>
      <c r="E9" s="50" t="n">
        <v>0.00708149881461868</v>
      </c>
      <c r="F9" s="51" t="n">
        <v>348</v>
      </c>
      <c r="G9" s="50" t="n">
        <v>0.0107146155977709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1972</v>
      </c>
      <c r="C10" s="50" t="n">
        <v>0.0607161550540349</v>
      </c>
      <c r="D10" s="51" t="n">
        <v>1294</v>
      </c>
      <c r="E10" s="50" t="n">
        <v>0.0398411281135503</v>
      </c>
      <c r="F10" s="51" t="n">
        <v>678</v>
      </c>
      <c r="G10" s="50" t="n">
        <v>0.0208750269404846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3774</v>
      </c>
      <c r="C11" s="50" t="n">
        <v>0.116198158810308</v>
      </c>
      <c r="D11" s="51" t="n">
        <v>1632</v>
      </c>
      <c r="E11" s="50" t="n">
        <v>0.0502478524585117</v>
      </c>
      <c r="F11" s="51" t="n">
        <v>2142</v>
      </c>
      <c r="G11" s="50" t="n">
        <v>0.0659503063517966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046</v>
      </c>
      <c r="C12" s="50" t="n">
        <v>0.0322054250438745</v>
      </c>
      <c r="D12" s="56" t="n">
        <v>383</v>
      </c>
      <c r="E12" s="50" t="n">
        <v>0.0117922349826041</v>
      </c>
      <c r="F12" s="56" t="n">
        <v>663</v>
      </c>
      <c r="G12" s="50" t="n">
        <v>0.0204131900612704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456</v>
      </c>
      <c r="C13" s="50" t="n">
        <v>0.106407216970966</v>
      </c>
      <c r="D13" s="51" t="n">
        <v>2512</v>
      </c>
      <c r="E13" s="50" t="n">
        <v>0.0773422827057483</v>
      </c>
      <c r="F13" s="51" t="n">
        <v>944</v>
      </c>
      <c r="G13" s="50" t="n">
        <v>0.0290649342652175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35</v>
      </c>
      <c r="C14" s="50" t="n">
        <v>0.00107761938483328</v>
      </c>
      <c r="D14" s="51" t="n">
        <v>19</v>
      </c>
      <c r="E14" s="50" t="n">
        <v>0.000584993380338065</v>
      </c>
      <c r="F14" s="51" t="n">
        <v>16</v>
      </c>
      <c r="G14" s="50" t="n">
        <v>0.000492626004495212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81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82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0376</v>
      </c>
      <c r="C5" s="45" t="n">
        <v>1</v>
      </c>
      <c r="D5" s="44" t="n">
        <v>15662</v>
      </c>
      <c r="E5" s="45" t="n">
        <v>0.515604424545694</v>
      </c>
      <c r="F5" s="44" t="n">
        <v>14714</v>
      </c>
      <c r="G5" s="45" t="n">
        <v>0.484395575454306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7347</v>
      </c>
      <c r="C6" s="50" t="n">
        <v>0.571075849354754</v>
      </c>
      <c r="D6" s="51" t="n">
        <v>8585</v>
      </c>
      <c r="E6" s="50" t="n">
        <v>0.282624440347643</v>
      </c>
      <c r="F6" s="51" t="n">
        <v>8762</v>
      </c>
      <c r="G6" s="50" t="n">
        <v>0.288451409007111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3029</v>
      </c>
      <c r="C7" s="50" t="n">
        <v>0.428924150645246</v>
      </c>
      <c r="D7" s="56" t="n">
        <v>7077</v>
      </c>
      <c r="E7" s="50" t="n">
        <v>0.232979984198051</v>
      </c>
      <c r="F7" s="56" t="n">
        <v>5952</v>
      </c>
      <c r="G7" s="50" t="n">
        <v>0.195944166447195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80</v>
      </c>
      <c r="B8" s="51" t="n">
        <v>3155</v>
      </c>
      <c r="C8" s="50" t="n">
        <v>0.103864893336845</v>
      </c>
      <c r="D8" s="51" t="n">
        <v>1567</v>
      </c>
      <c r="E8" s="50" t="n">
        <v>0.0515867790360811</v>
      </c>
      <c r="F8" s="51" t="n">
        <v>1588</v>
      </c>
      <c r="G8" s="50" t="n">
        <v>0.0522781143007638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667</v>
      </c>
      <c r="C9" s="50" t="n">
        <v>0.0219581248353964</v>
      </c>
      <c r="D9" s="51" t="n">
        <v>270</v>
      </c>
      <c r="E9" s="50" t="n">
        <v>0.00888859626020543</v>
      </c>
      <c r="F9" s="51" t="n">
        <v>397</v>
      </c>
      <c r="G9" s="50" t="n">
        <v>0.0130695285751909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1779</v>
      </c>
      <c r="C10" s="50" t="n">
        <v>0.0585659731366869</v>
      </c>
      <c r="D10" s="51" t="n">
        <v>1184</v>
      </c>
      <c r="E10" s="50" t="n">
        <v>0.0389781406373453</v>
      </c>
      <c r="F10" s="51" t="n">
        <v>595</v>
      </c>
      <c r="G10" s="50" t="n">
        <v>0.0195878324993416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3388</v>
      </c>
      <c r="C11" s="50" t="n">
        <v>0.111535422702133</v>
      </c>
      <c r="D11" s="51" t="n">
        <v>1503</v>
      </c>
      <c r="E11" s="50" t="n">
        <v>0.0494798525151435</v>
      </c>
      <c r="F11" s="51" t="n">
        <v>1885</v>
      </c>
      <c r="G11" s="50" t="n">
        <v>0.0620555701869897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007</v>
      </c>
      <c r="C12" s="50" t="n">
        <v>0.0331511719778773</v>
      </c>
      <c r="D12" s="56" t="n">
        <v>400</v>
      </c>
      <c r="E12" s="50" t="n">
        <v>0.0131682907558599</v>
      </c>
      <c r="F12" s="56" t="n">
        <v>607</v>
      </c>
      <c r="G12" s="50" t="n">
        <v>0.0199828812220174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025</v>
      </c>
      <c r="C13" s="50" t="n">
        <v>0.0995851988411904</v>
      </c>
      <c r="D13" s="51" t="n">
        <v>2148</v>
      </c>
      <c r="E13" s="50" t="n">
        <v>0.0707137213589676</v>
      </c>
      <c r="F13" s="51" t="n">
        <v>877</v>
      </c>
      <c r="G13" s="50" t="n">
        <v>0.0288714774822228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8</v>
      </c>
      <c r="C14" s="50" t="n">
        <v>0.000263365815117198</v>
      </c>
      <c r="D14" s="51" t="n">
        <v>5</v>
      </c>
      <c r="E14" s="50" t="n">
        <v>0.000164603634448249</v>
      </c>
      <c r="F14" s="51" t="n">
        <v>3</v>
      </c>
      <c r="G14" s="50" t="n">
        <v>9.87621806689492E-005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83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84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2786</v>
      </c>
      <c r="C5" s="45" t="n">
        <v>1</v>
      </c>
      <c r="D5" s="44" t="n">
        <v>16935</v>
      </c>
      <c r="E5" s="45" t="n">
        <f aca="false">+D5/B5</f>
        <v>0.516531446349052</v>
      </c>
      <c r="F5" s="44" t="n">
        <v>15851</v>
      </c>
      <c r="G5" s="45" t="n">
        <f aca="false">+F5/B5</f>
        <v>0.483468553650949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8568</v>
      </c>
      <c r="C6" s="50" t="n">
        <v>0.566339291160861</v>
      </c>
      <c r="D6" s="51" t="n">
        <v>9232</v>
      </c>
      <c r="E6" s="50" t="n">
        <v>0.281583602757274</v>
      </c>
      <c r="F6" s="51" t="n">
        <v>9336</v>
      </c>
      <c r="G6" s="50" t="n">
        <v>0.284755688403587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4218</v>
      </c>
      <c r="C7" s="50" t="n">
        <v>0.433660708839139</v>
      </c>
      <c r="D7" s="56" t="n">
        <v>7703</v>
      </c>
      <c r="E7" s="50" t="n">
        <v>0.234947843591777</v>
      </c>
      <c r="F7" s="56" t="n">
        <v>6515</v>
      </c>
      <c r="G7" s="50" t="n">
        <v>0.198712865247362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80</v>
      </c>
      <c r="B8" s="51" t="n">
        <v>4130</v>
      </c>
      <c r="C8" s="50" t="n">
        <v>0.125968401146831</v>
      </c>
      <c r="D8" s="51" t="n">
        <v>2127</v>
      </c>
      <c r="E8" s="50" t="n">
        <v>0.0648752516317941</v>
      </c>
      <c r="F8" s="51" t="n">
        <v>2003</v>
      </c>
      <c r="G8" s="50" t="n">
        <v>0.0610931495150369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890</v>
      </c>
      <c r="C9" s="50" t="n">
        <v>0.0271457329347892</v>
      </c>
      <c r="D9" s="51" t="n">
        <v>367</v>
      </c>
      <c r="E9" s="50" t="n">
        <v>0.0111938022326603</v>
      </c>
      <c r="F9" s="51" t="n">
        <v>523</v>
      </c>
      <c r="G9" s="50" t="n">
        <v>0.015951930702129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1788</v>
      </c>
      <c r="C10" s="50" t="n">
        <v>0.0545354724577564</v>
      </c>
      <c r="D10" s="51" t="n">
        <v>1184</v>
      </c>
      <c r="E10" s="50" t="n">
        <v>0.0361129750503264</v>
      </c>
      <c r="F10" s="51" t="n">
        <v>604</v>
      </c>
      <c r="G10" s="50" t="n">
        <v>0.01842249740743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3202</v>
      </c>
      <c r="C11" s="50" t="n">
        <v>0.0976636369181968</v>
      </c>
      <c r="D11" s="51" t="n">
        <v>1401</v>
      </c>
      <c r="E11" s="50" t="n">
        <v>0.0427316537546514</v>
      </c>
      <c r="F11" s="51" t="n">
        <v>1801</v>
      </c>
      <c r="G11" s="50" t="n">
        <v>0.0549319831635454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092</v>
      </c>
      <c r="C12" s="50" t="n">
        <v>0.0333068992862807</v>
      </c>
      <c r="D12" s="56" t="n">
        <v>415</v>
      </c>
      <c r="E12" s="50" t="n">
        <v>0.0126578417617276</v>
      </c>
      <c r="F12" s="56" t="n">
        <v>677</v>
      </c>
      <c r="G12" s="50" t="n">
        <v>0.0206490575245532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112</v>
      </c>
      <c r="C13" s="50" t="n">
        <v>0.0949185628011956</v>
      </c>
      <c r="D13" s="51" t="n">
        <v>2208</v>
      </c>
      <c r="E13" s="50" t="n">
        <v>0.0673458183370951</v>
      </c>
      <c r="F13" s="51" t="n">
        <v>904</v>
      </c>
      <c r="G13" s="50" t="n">
        <v>0.0275727444641005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4</v>
      </c>
      <c r="C14" s="50" t="n">
        <v>0.00012200329408894</v>
      </c>
      <c r="D14" s="51" t="n">
        <v>1</v>
      </c>
      <c r="E14" s="50" t="n">
        <v>3.05008235222351E-005</v>
      </c>
      <c r="F14" s="51" t="n">
        <v>3</v>
      </c>
      <c r="G14" s="50" t="n">
        <v>9.15024705667053E-005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85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86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4737</v>
      </c>
      <c r="C5" s="45" t="n">
        <v>1</v>
      </c>
      <c r="D5" s="44" t="n">
        <v>17833</v>
      </c>
      <c r="E5" s="45" t="n">
        <v>0.513371908915566</v>
      </c>
      <c r="F5" s="44" t="n">
        <v>16904</v>
      </c>
      <c r="G5" s="45" t="n">
        <v>0.486628091084434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9843</v>
      </c>
      <c r="C6" s="50" t="n">
        <v>0.571235282263869</v>
      </c>
      <c r="D6" s="51" t="n">
        <v>9879</v>
      </c>
      <c r="E6" s="50" t="n">
        <v>0.284394161844719</v>
      </c>
      <c r="F6" s="51" t="n">
        <v>9964</v>
      </c>
      <c r="G6" s="50" t="n">
        <v>0.28684112041915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4894</v>
      </c>
      <c r="C7" s="50" t="n">
        <v>0.428764717736132</v>
      </c>
      <c r="D7" s="56" t="n">
        <v>7954</v>
      </c>
      <c r="E7" s="50" t="n">
        <v>0.228977747070847</v>
      </c>
      <c r="F7" s="56" t="n">
        <v>6940</v>
      </c>
      <c r="G7" s="50" t="n">
        <v>0.199786970665285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80</v>
      </c>
      <c r="B8" s="51" t="n">
        <v>4208</v>
      </c>
      <c r="C8" s="50" t="n">
        <v>0.121138843308288</v>
      </c>
      <c r="D8" s="51" t="n">
        <v>2144</v>
      </c>
      <c r="E8" s="50" t="n">
        <v>0.0617209315715232</v>
      </c>
      <c r="F8" s="51" t="n">
        <v>2064</v>
      </c>
      <c r="G8" s="50" t="n">
        <v>0.0594179117367648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1136</v>
      </c>
      <c r="C9" s="50" t="n">
        <v>0.0327028816535682</v>
      </c>
      <c r="D9" s="51" t="n">
        <v>478</v>
      </c>
      <c r="E9" s="50" t="n">
        <v>0.013760543512681</v>
      </c>
      <c r="F9" s="51" t="n">
        <v>658</v>
      </c>
      <c r="G9" s="50" t="n">
        <v>0.0189423381408872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1810</v>
      </c>
      <c r="C10" s="50" t="n">
        <v>0.0521058237614072</v>
      </c>
      <c r="D10" s="51" t="n">
        <v>1178</v>
      </c>
      <c r="E10" s="50" t="n">
        <v>0.0339119670668164</v>
      </c>
      <c r="F10" s="51" t="n">
        <v>632</v>
      </c>
      <c r="G10" s="50" t="n">
        <v>0.0181938566945908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3376</v>
      </c>
      <c r="C11" s="50" t="n">
        <v>0.0971874370268014</v>
      </c>
      <c r="D11" s="51" t="n">
        <v>1572</v>
      </c>
      <c r="E11" s="50" t="n">
        <v>0.0452543397530011</v>
      </c>
      <c r="F11" s="51" t="n">
        <v>1804</v>
      </c>
      <c r="G11" s="50" t="n">
        <v>0.0519330972738003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251</v>
      </c>
      <c r="C12" s="50" t="n">
        <v>0.0360134726660333</v>
      </c>
      <c r="D12" s="56" t="n">
        <v>466</v>
      </c>
      <c r="E12" s="50" t="n">
        <v>0.0134150905374673</v>
      </c>
      <c r="F12" s="56" t="n">
        <v>785</v>
      </c>
      <c r="G12" s="50" t="n">
        <v>0.0225983821285661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106</v>
      </c>
      <c r="C13" s="50" t="n">
        <v>0.089414745084492</v>
      </c>
      <c r="D13" s="51" t="n">
        <v>2113</v>
      </c>
      <c r="E13" s="50" t="n">
        <v>0.0608285113855543</v>
      </c>
      <c r="F13" s="51" t="n">
        <v>993</v>
      </c>
      <c r="G13" s="50" t="n">
        <v>0.0285862336989377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7</v>
      </c>
      <c r="C14" s="50" t="n">
        <v>0.000201514235541354</v>
      </c>
      <c r="D14" s="51" t="n">
        <v>3</v>
      </c>
      <c r="E14" s="50" t="n">
        <v>8.63632438034373E-005</v>
      </c>
      <c r="F14" s="51" t="n">
        <v>4</v>
      </c>
      <c r="G14" s="50" t="n">
        <v>0.000115150991737916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7" min="2" style="35" width="10.28"/>
    <col collapsed="false" customWidth="false" hidden="false" outlineLevel="0" max="257" min="8" style="34" width="11.42"/>
  </cols>
  <sheetData>
    <row r="1" customFormat="false" ht="12.75" hidden="false" customHeight="true" outlineLevel="0" collapsed="false">
      <c r="A1" s="36" t="s">
        <v>87</v>
      </c>
      <c r="B1" s="37"/>
      <c r="C1" s="37"/>
      <c r="D1" s="37"/>
      <c r="E1" s="37"/>
      <c r="F1" s="37"/>
      <c r="G1" s="37"/>
      <c r="H1" s="38"/>
    </row>
    <row r="2" customFormat="false" ht="12.75" hidden="false" customHeight="true" outlineLevel="0" collapsed="false">
      <c r="A2" s="39" t="s">
        <v>88</v>
      </c>
      <c r="B2" s="37"/>
      <c r="C2" s="37"/>
      <c r="D2" s="37"/>
      <c r="E2" s="37"/>
      <c r="F2" s="37"/>
      <c r="G2" s="37"/>
      <c r="H2" s="38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7"/>
      <c r="H3" s="38"/>
    </row>
    <row r="4" customFormat="false" ht="12.75" hidden="false" customHeight="fals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40"/>
      <c r="I4" s="41"/>
      <c r="J4" s="41"/>
      <c r="K4" s="41"/>
      <c r="L4" s="41"/>
      <c r="M4" s="41"/>
      <c r="N4" s="41"/>
      <c r="O4" s="42"/>
    </row>
    <row r="5" customFormat="false" ht="12.75" hidden="false" customHeight="false" outlineLevel="0" collapsed="false">
      <c r="A5" s="43" t="s">
        <v>16</v>
      </c>
      <c r="B5" s="44" t="n">
        <v>35866</v>
      </c>
      <c r="C5" s="45" t="n">
        <v>1</v>
      </c>
      <c r="D5" s="44" t="n">
        <v>17826</v>
      </c>
      <c r="E5" s="45" t="n">
        <v>0.497016673172364</v>
      </c>
      <c r="F5" s="44" t="n">
        <v>18040</v>
      </c>
      <c r="G5" s="45" t="n">
        <v>0.502983326827636</v>
      </c>
      <c r="H5" s="43"/>
      <c r="I5" s="46"/>
      <c r="J5" s="47"/>
      <c r="K5" s="46"/>
      <c r="L5" s="47"/>
      <c r="M5" s="46"/>
      <c r="N5" s="47"/>
      <c r="O5" s="42"/>
    </row>
    <row r="6" customFormat="false" ht="12.75" hidden="false" customHeight="false" outlineLevel="0" collapsed="false">
      <c r="A6" s="48" t="s">
        <v>69</v>
      </c>
      <c r="B6" s="49" t="n">
        <v>19757</v>
      </c>
      <c r="C6" s="50" t="n">
        <v>0.550855963865499</v>
      </c>
      <c r="D6" s="51" t="n">
        <v>9754</v>
      </c>
      <c r="E6" s="50" t="n">
        <v>0.27195672782022</v>
      </c>
      <c r="F6" s="51" t="n">
        <v>10003</v>
      </c>
      <c r="G6" s="50" t="n">
        <v>0.27889923604528</v>
      </c>
      <c r="H6" s="52"/>
      <c r="I6" s="53"/>
      <c r="J6" s="54"/>
      <c r="K6" s="55"/>
      <c r="L6" s="54"/>
      <c r="M6" s="55"/>
      <c r="N6" s="54"/>
      <c r="O6" s="42"/>
    </row>
    <row r="7" customFormat="false" ht="12.75" hidden="false" customHeight="false" outlineLevel="0" collapsed="false">
      <c r="A7" s="48" t="s">
        <v>70</v>
      </c>
      <c r="B7" s="56" t="n">
        <v>16109</v>
      </c>
      <c r="C7" s="50" t="n">
        <v>0.449144036134501</v>
      </c>
      <c r="D7" s="56" t="n">
        <v>8072</v>
      </c>
      <c r="E7" s="50" t="n">
        <v>0.225059945352144</v>
      </c>
      <c r="F7" s="56" t="n">
        <v>8037</v>
      </c>
      <c r="G7" s="50" t="n">
        <v>0.224084090782357</v>
      </c>
      <c r="H7" s="48"/>
      <c r="I7" s="57"/>
      <c r="J7" s="57"/>
      <c r="K7" s="57"/>
      <c r="L7" s="57"/>
      <c r="M7" s="57"/>
      <c r="N7" s="57"/>
      <c r="O7" s="42"/>
    </row>
    <row r="8" customFormat="false" ht="12.75" hidden="false" customHeight="false" outlineLevel="0" collapsed="false">
      <c r="A8" s="48" t="s">
        <v>80</v>
      </c>
      <c r="B8" s="51" t="n">
        <v>4283</v>
      </c>
      <c r="C8" s="50" t="n">
        <v>0.119416717782858</v>
      </c>
      <c r="D8" s="51" t="n">
        <v>2165</v>
      </c>
      <c r="E8" s="50" t="n">
        <v>0.0603635755311437</v>
      </c>
      <c r="F8" s="51" t="n">
        <v>2118</v>
      </c>
      <c r="G8" s="50" t="n">
        <v>0.0590531422517147</v>
      </c>
      <c r="H8" s="48"/>
      <c r="I8" s="55"/>
      <c r="J8" s="54"/>
      <c r="K8" s="55"/>
      <c r="L8" s="54"/>
      <c r="M8" s="55"/>
      <c r="N8" s="54"/>
      <c r="O8" s="42"/>
    </row>
    <row r="9" customFormat="false" ht="12.75" hidden="false" customHeight="false" outlineLevel="0" collapsed="false">
      <c r="A9" s="48" t="s">
        <v>72</v>
      </c>
      <c r="B9" s="51" t="n">
        <v>1109</v>
      </c>
      <c r="C9" s="50" t="n">
        <v>0.0309206490826967</v>
      </c>
      <c r="D9" s="51" t="n">
        <v>443</v>
      </c>
      <c r="E9" s="50" t="n">
        <v>0.0123515306975966</v>
      </c>
      <c r="F9" s="51" t="n">
        <v>666</v>
      </c>
      <c r="G9" s="50" t="n">
        <v>0.0185691183851001</v>
      </c>
      <c r="H9" s="48"/>
      <c r="I9" s="55"/>
      <c r="J9" s="54"/>
      <c r="K9" s="55"/>
      <c r="L9" s="54"/>
      <c r="M9" s="55"/>
      <c r="N9" s="54"/>
      <c r="O9" s="42"/>
    </row>
    <row r="10" customFormat="false" ht="12.75" hidden="false" customHeight="false" outlineLevel="0" collapsed="false">
      <c r="A10" s="48" t="s">
        <v>73</v>
      </c>
      <c r="B10" s="51" t="n">
        <v>1592</v>
      </c>
      <c r="C10" s="50" t="n">
        <v>0.0443874421457648</v>
      </c>
      <c r="D10" s="51" t="n">
        <v>977</v>
      </c>
      <c r="E10" s="50" t="n">
        <v>0.0272402832766408</v>
      </c>
      <c r="F10" s="51" t="n">
        <v>615</v>
      </c>
      <c r="G10" s="50" t="n">
        <v>0.017147158869124</v>
      </c>
      <c r="H10" s="48"/>
      <c r="I10" s="55"/>
      <c r="J10" s="54"/>
      <c r="K10" s="55"/>
      <c r="L10" s="54"/>
      <c r="M10" s="55"/>
      <c r="N10" s="54"/>
      <c r="O10" s="42"/>
    </row>
    <row r="11" customFormat="false" ht="12.75" hidden="false" customHeight="false" outlineLevel="0" collapsed="false">
      <c r="A11" s="58" t="s">
        <v>74</v>
      </c>
      <c r="B11" s="51" t="n">
        <v>4255</v>
      </c>
      <c r="C11" s="50" t="n">
        <v>0.118636034127028</v>
      </c>
      <c r="D11" s="51" t="n">
        <v>1960</v>
      </c>
      <c r="E11" s="50" t="n">
        <v>0.0546478559081024</v>
      </c>
      <c r="F11" s="51" t="n">
        <v>2295</v>
      </c>
      <c r="G11" s="50" t="n">
        <v>0.063988178218926</v>
      </c>
      <c r="H11" s="58"/>
      <c r="I11" s="55"/>
      <c r="J11" s="54"/>
      <c r="K11" s="55"/>
      <c r="L11" s="54"/>
      <c r="M11" s="55"/>
      <c r="N11" s="54"/>
      <c r="O11" s="42"/>
    </row>
    <row r="12" customFormat="false" ht="12.75" hidden="false" customHeight="false" outlineLevel="0" collapsed="false">
      <c r="A12" s="58" t="s">
        <v>75</v>
      </c>
      <c r="B12" s="56" t="n">
        <v>1767</v>
      </c>
      <c r="C12" s="50" t="n">
        <v>0.0492667149947025</v>
      </c>
      <c r="D12" s="56" t="n">
        <v>602</v>
      </c>
      <c r="E12" s="50" t="n">
        <v>0.0167846986003457</v>
      </c>
      <c r="F12" s="56" t="n">
        <v>1165</v>
      </c>
      <c r="G12" s="50" t="n">
        <v>0.0324820163943568</v>
      </c>
      <c r="H12" s="58"/>
      <c r="I12" s="57"/>
      <c r="J12" s="59"/>
      <c r="K12" s="57"/>
      <c r="L12" s="59"/>
      <c r="M12" s="57"/>
      <c r="N12" s="59"/>
      <c r="O12" s="42"/>
    </row>
    <row r="13" customFormat="false" ht="12.75" hidden="false" customHeight="false" outlineLevel="0" collapsed="false">
      <c r="A13" s="48" t="s">
        <v>76</v>
      </c>
      <c r="B13" s="51" t="n">
        <v>3070</v>
      </c>
      <c r="C13" s="50" t="n">
        <v>0.0855963865499359</v>
      </c>
      <c r="D13" s="51" t="n">
        <v>1913</v>
      </c>
      <c r="E13" s="50" t="n">
        <v>0.0533374226286734</v>
      </c>
      <c r="F13" s="51" t="n">
        <v>1157</v>
      </c>
      <c r="G13" s="50" t="n">
        <v>0.0322589639212625</v>
      </c>
      <c r="H13" s="48"/>
      <c r="I13" s="55"/>
      <c r="J13" s="54"/>
      <c r="K13" s="55"/>
      <c r="L13" s="54"/>
      <c r="M13" s="55"/>
      <c r="N13" s="54"/>
      <c r="O13" s="42"/>
    </row>
    <row r="14" customFormat="false" ht="12.75" hidden="false" customHeight="false" outlineLevel="0" collapsed="false">
      <c r="A14" s="48" t="s">
        <v>77</v>
      </c>
      <c r="B14" s="51" t="n">
        <v>33</v>
      </c>
      <c r="C14" s="50" t="n">
        <v>0.000920091451513969</v>
      </c>
      <c r="D14" s="51" t="n">
        <v>12</v>
      </c>
      <c r="E14" s="50" t="n">
        <v>0.000334578709641443</v>
      </c>
      <c r="F14" s="51" t="n">
        <v>21</v>
      </c>
      <c r="G14" s="50" t="n">
        <v>0.000585512741872526</v>
      </c>
      <c r="H14" s="48"/>
      <c r="I14" s="55"/>
      <c r="J14" s="54"/>
      <c r="K14" s="55"/>
      <c r="L14" s="54"/>
      <c r="M14" s="55"/>
      <c r="N14" s="54"/>
      <c r="O14" s="42"/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1"/>
      <c r="H15" s="60"/>
      <c r="I15" s="62"/>
      <c r="J15" s="62"/>
      <c r="K15" s="62"/>
      <c r="L15" s="62"/>
      <c r="M15" s="62"/>
      <c r="N15" s="62"/>
      <c r="O15" s="42"/>
    </row>
    <row r="16" customFormat="false" ht="12.75" hidden="false" customHeight="false" outlineLevel="0" collapsed="false">
      <c r="A16" s="38"/>
      <c r="B16" s="37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2"/>
    </row>
    <row r="17" customFormat="fals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8"/>
      <c r="I17" s="42"/>
      <c r="J17" s="42"/>
      <c r="K17" s="42"/>
      <c r="L17" s="42"/>
      <c r="M17" s="42"/>
      <c r="N17" s="42"/>
      <c r="O17" s="42"/>
    </row>
    <row r="18" customFormat="fals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8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8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A20" s="42"/>
      <c r="B20" s="63"/>
      <c r="C20" s="63"/>
      <c r="D20" s="63"/>
      <c r="E20" s="63"/>
      <c r="F20" s="63"/>
      <c r="G20" s="63"/>
      <c r="H20" s="42"/>
    </row>
    <row r="21" customFormat="false" ht="12.75" hidden="false" customHeight="false" outlineLevel="0" collapsed="false">
      <c r="A21" s="42"/>
      <c r="B21" s="63"/>
      <c r="C21" s="63"/>
      <c r="D21" s="63"/>
      <c r="E21" s="63"/>
      <c r="F21" s="63"/>
      <c r="G21" s="63"/>
      <c r="H21" s="42"/>
    </row>
    <row r="22" customFormat="false" ht="12.75" hidden="false" customHeight="false" outlineLevel="0" collapsed="false">
      <c r="A22" s="42"/>
      <c r="B22" s="63"/>
      <c r="C22" s="63"/>
      <c r="D22" s="63"/>
      <c r="E22" s="63"/>
      <c r="F22" s="63"/>
      <c r="G22" s="63"/>
      <c r="H22" s="42"/>
    </row>
    <row r="23" customFormat="false" ht="12.75" hidden="false" customHeight="false" outlineLevel="0" collapsed="false">
      <c r="A23" s="64"/>
      <c r="B23" s="63"/>
      <c r="C23" s="63"/>
      <c r="D23" s="63"/>
      <c r="E23" s="63"/>
      <c r="F23" s="63"/>
      <c r="G23" s="63"/>
      <c r="H23" s="42"/>
    </row>
    <row r="24" customFormat="false" ht="12.75" hidden="false" customHeight="false" outlineLevel="0" collapsed="false">
      <c r="A24" s="64"/>
      <c r="B24" s="63"/>
      <c r="C24" s="63"/>
      <c r="D24" s="63"/>
      <c r="E24" s="63"/>
      <c r="F24" s="63"/>
      <c r="G24" s="63"/>
      <c r="H24" s="42"/>
    </row>
    <row r="25" customFormat="false" ht="12.75" hidden="false" customHeight="false" outlineLevel="0" collapsed="false">
      <c r="A25" s="64"/>
      <c r="B25" s="63"/>
      <c r="C25" s="63"/>
      <c r="D25" s="63"/>
      <c r="E25" s="63"/>
      <c r="F25" s="63"/>
      <c r="G25" s="63"/>
      <c r="H25" s="42"/>
    </row>
    <row r="26" customFormat="false" ht="12.75" hidden="false" customHeight="false" outlineLevel="0" collapsed="false">
      <c r="A26" s="64"/>
      <c r="B26" s="63"/>
      <c r="C26" s="63"/>
      <c r="D26" s="63"/>
      <c r="E26" s="63"/>
      <c r="F26" s="63"/>
      <c r="G26" s="63"/>
      <c r="H26" s="42"/>
    </row>
    <row r="27" customFormat="false" ht="12.75" hidden="false" customHeight="false" outlineLevel="0" collapsed="false">
      <c r="A27" s="65"/>
      <c r="B27" s="63"/>
      <c r="C27" s="63"/>
      <c r="D27" s="63"/>
      <c r="E27" s="63"/>
      <c r="F27" s="63"/>
      <c r="G27" s="63"/>
      <c r="H27" s="42"/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</row>
    <row r="30" customFormat="false" ht="12.75" hidden="false" customHeight="false" outlineLevel="0" collapsed="false">
      <c r="A30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36" t="s">
        <v>89</v>
      </c>
      <c r="B1" s="37"/>
      <c r="C1" s="37"/>
      <c r="D1" s="37"/>
      <c r="E1" s="37"/>
      <c r="F1" s="37"/>
      <c r="G1" s="36"/>
    </row>
    <row r="2" customFormat="false" ht="12.75" hidden="false" customHeight="false" outlineLevel="0" collapsed="false">
      <c r="A2" s="39" t="s">
        <v>90</v>
      </c>
      <c r="B2" s="37"/>
      <c r="C2" s="37"/>
      <c r="D2" s="37"/>
      <c r="E2" s="37"/>
      <c r="F2" s="37"/>
      <c r="G2" s="39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8"/>
    </row>
    <row r="4" customFormat="false" ht="12.75" hidden="false" customHeight="false" outlineLevel="0" collapsed="false">
      <c r="A4" s="14"/>
      <c r="B4" s="15" t="s">
        <v>16</v>
      </c>
      <c r="C4" s="15"/>
      <c r="D4" s="15" t="s">
        <v>18</v>
      </c>
      <c r="E4" s="15"/>
      <c r="F4" s="15" t="s">
        <v>19</v>
      </c>
      <c r="G4" s="14"/>
    </row>
    <row r="5" customFormat="false" ht="12.75" hidden="false" customHeight="false" outlineLevel="0" collapsed="false">
      <c r="A5" s="43" t="s">
        <v>16</v>
      </c>
      <c r="B5" s="67" t="n">
        <v>38575</v>
      </c>
      <c r="C5" s="68" t="n">
        <v>1</v>
      </c>
      <c r="D5" s="67" t="n">
        <v>19152</v>
      </c>
      <c r="E5" s="68" t="n">
        <v>0.49648736228127</v>
      </c>
      <c r="F5" s="69" t="n">
        <v>19423</v>
      </c>
      <c r="G5" s="68" t="n">
        <v>0.50351263771873</v>
      </c>
    </row>
    <row r="6" customFormat="false" ht="12.75" hidden="false" customHeight="false" outlineLevel="0" collapsed="false">
      <c r="A6" s="48" t="s">
        <v>69</v>
      </c>
      <c r="B6" s="49" t="n">
        <v>19705</v>
      </c>
      <c r="C6" s="50" t="n">
        <v>0.510823071937784</v>
      </c>
      <c r="D6" s="49" t="n">
        <v>9851</v>
      </c>
      <c r="E6" s="50" t="n">
        <v>0.255372650680493</v>
      </c>
      <c r="F6" s="49" t="n">
        <v>9854</v>
      </c>
      <c r="G6" s="50" t="n">
        <v>0.255450421257291</v>
      </c>
    </row>
    <row r="7" customFormat="false" ht="12.75" hidden="false" customHeight="false" outlineLevel="0" collapsed="false">
      <c r="A7" s="48" t="s">
        <v>70</v>
      </c>
      <c r="B7" s="49" t="n">
        <v>18870</v>
      </c>
      <c r="C7" s="50" t="n">
        <v>0.489176928062216</v>
      </c>
      <c r="D7" s="51" t="n">
        <v>9301</v>
      </c>
      <c r="E7" s="50" t="n">
        <v>0.241114711600778</v>
      </c>
      <c r="F7" s="51" t="n">
        <v>9569</v>
      </c>
      <c r="G7" s="50" t="n">
        <v>0.248062216461439</v>
      </c>
    </row>
    <row r="8" customFormat="false" ht="12.75" hidden="false" customHeight="false" outlineLevel="0" collapsed="false">
      <c r="A8" s="48" t="s">
        <v>91</v>
      </c>
      <c r="B8" s="56" t="n">
        <v>4804</v>
      </c>
      <c r="C8" s="50" t="n">
        <v>0.124536616979909</v>
      </c>
      <c r="D8" s="56" t="n">
        <v>2453</v>
      </c>
      <c r="E8" s="50" t="n">
        <v>0.0635904082955282</v>
      </c>
      <c r="F8" s="56" t="n">
        <v>2351</v>
      </c>
      <c r="G8" s="50" t="n">
        <v>0.0609462086843811</v>
      </c>
    </row>
    <row r="9" customFormat="false" ht="12.75" hidden="false" customHeight="false" outlineLevel="0" collapsed="false">
      <c r="A9" s="48" t="s">
        <v>72</v>
      </c>
      <c r="B9" s="51" t="n">
        <v>1279</v>
      </c>
      <c r="C9" s="50" t="n">
        <v>0.0331561892417369</v>
      </c>
      <c r="D9" s="51" t="n">
        <v>559</v>
      </c>
      <c r="E9" s="50" t="n">
        <v>0.0144912508101102</v>
      </c>
      <c r="F9" s="51" t="n">
        <v>720</v>
      </c>
      <c r="G9" s="50" t="n">
        <v>0.0186649384316267</v>
      </c>
    </row>
    <row r="10" customFormat="false" ht="12.75" hidden="false" customHeight="false" outlineLevel="0" collapsed="false">
      <c r="A10" s="48" t="s">
        <v>73</v>
      </c>
      <c r="B10" s="51" t="n">
        <v>1615</v>
      </c>
      <c r="C10" s="50" t="n">
        <v>0.0418664938431627</v>
      </c>
      <c r="D10" s="51" t="n">
        <v>1047</v>
      </c>
      <c r="E10" s="50" t="n">
        <v>0.0271419313026572</v>
      </c>
      <c r="F10" s="51" t="n">
        <v>568</v>
      </c>
      <c r="G10" s="50" t="n">
        <v>0.0147245625405055</v>
      </c>
    </row>
    <row r="11" customFormat="false" ht="12.75" hidden="false" customHeight="false" outlineLevel="0" collapsed="false">
      <c r="A11" s="58" t="s">
        <v>74</v>
      </c>
      <c r="B11" s="51" t="n">
        <v>5743</v>
      </c>
      <c r="C11" s="50" t="n">
        <v>0.148878807517822</v>
      </c>
      <c r="D11" s="51" t="n">
        <v>2501</v>
      </c>
      <c r="E11" s="50" t="n">
        <v>0.0648347375243033</v>
      </c>
      <c r="F11" s="51" t="n">
        <v>3242</v>
      </c>
      <c r="G11" s="50" t="n">
        <v>0.0840440699935191</v>
      </c>
    </row>
    <row r="12" customFormat="false" ht="12.75" hidden="false" customHeight="false" outlineLevel="0" collapsed="false">
      <c r="A12" s="58" t="s">
        <v>75</v>
      </c>
      <c r="B12" s="51" t="n">
        <v>2389</v>
      </c>
      <c r="C12" s="50" t="n">
        <v>0.0619313026571614</v>
      </c>
      <c r="D12" s="51" t="n">
        <v>830</v>
      </c>
      <c r="E12" s="50" t="n">
        <v>0.0215165262475697</v>
      </c>
      <c r="F12" s="51" t="n">
        <v>1559</v>
      </c>
      <c r="G12" s="50" t="n">
        <v>0.0404147764095917</v>
      </c>
    </row>
    <row r="13" customFormat="false" ht="12.75" hidden="false" customHeight="false" outlineLevel="0" collapsed="false">
      <c r="A13" s="48" t="s">
        <v>76</v>
      </c>
      <c r="B13" s="56" t="n">
        <v>3001</v>
      </c>
      <c r="C13" s="50" t="n">
        <v>0.0777965003240441</v>
      </c>
      <c r="D13" s="56" t="n">
        <v>1891</v>
      </c>
      <c r="E13" s="50" t="n">
        <v>0.0490213869086196</v>
      </c>
      <c r="F13" s="56" t="n">
        <v>1110</v>
      </c>
      <c r="G13" s="50" t="n">
        <v>0.0287751134154245</v>
      </c>
    </row>
    <row r="14" customFormat="false" ht="12.75" hidden="false" customHeight="false" outlineLevel="0" collapsed="false">
      <c r="A14" s="48" t="s">
        <v>77</v>
      </c>
      <c r="B14" s="51" t="n">
        <v>39</v>
      </c>
      <c r="C14" s="50" t="n">
        <v>0.00101101749837978</v>
      </c>
      <c r="D14" s="51" t="n">
        <v>20</v>
      </c>
      <c r="E14" s="50" t="n">
        <v>0.000518470511989631</v>
      </c>
      <c r="F14" s="51" t="n">
        <v>19</v>
      </c>
      <c r="G14" s="50" t="n">
        <v>0.000492546986390149</v>
      </c>
    </row>
    <row r="15" customFormat="false" ht="12.75" hidden="false" customHeight="false" outlineLevel="0" collapsed="false">
      <c r="A15" s="60" t="s">
        <v>36</v>
      </c>
      <c r="B15" s="61"/>
      <c r="C15" s="61"/>
      <c r="D15" s="61"/>
      <c r="E15" s="61"/>
      <c r="F15" s="61"/>
      <c r="G15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36" t="s">
        <v>92</v>
      </c>
      <c r="B1" s="37"/>
      <c r="C1" s="37"/>
      <c r="D1" s="37"/>
      <c r="E1" s="37"/>
      <c r="F1" s="37"/>
      <c r="G1" s="36"/>
    </row>
    <row r="2" customFormat="false" ht="12.75" hidden="false" customHeight="false" outlineLevel="0" collapsed="false">
      <c r="A2" s="39" t="s">
        <v>93</v>
      </c>
      <c r="B2" s="37"/>
      <c r="C2" s="37"/>
      <c r="D2" s="37"/>
      <c r="E2" s="37"/>
      <c r="F2" s="37"/>
      <c r="G2" s="39"/>
    </row>
    <row r="3" customFormat="false" ht="12.75" hidden="false" customHeight="false" outlineLevel="0" collapsed="false">
      <c r="A3" s="38"/>
      <c r="B3" s="37"/>
      <c r="C3" s="37"/>
      <c r="D3" s="37"/>
      <c r="E3" s="37"/>
      <c r="F3" s="37"/>
      <c r="G3" s="38"/>
    </row>
    <row r="4" customFormat="false" ht="12.75" hidden="false" customHeight="false" outlineLevel="0" collapsed="false">
      <c r="A4" s="14"/>
      <c r="B4" s="15" t="s">
        <v>16</v>
      </c>
      <c r="C4" s="15"/>
      <c r="D4" s="15" t="s">
        <v>18</v>
      </c>
      <c r="E4" s="15"/>
      <c r="F4" s="15" t="s">
        <v>19</v>
      </c>
      <c r="G4" s="14"/>
    </row>
    <row r="5" customFormat="false" ht="12.75" hidden="false" customHeight="false" outlineLevel="0" collapsed="false">
      <c r="A5" s="43" t="s">
        <v>16</v>
      </c>
      <c r="B5" s="67" t="n">
        <v>40231</v>
      </c>
      <c r="C5" s="68" t="n">
        <f aca="false">B5/$B$5</f>
        <v>1</v>
      </c>
      <c r="D5" s="67" t="n">
        <v>19510</v>
      </c>
      <c r="E5" s="68" t="n">
        <f aca="false">D5/$B$5</f>
        <v>0.484949417116154</v>
      </c>
      <c r="F5" s="69" t="n">
        <v>20721</v>
      </c>
      <c r="G5" s="68" t="n">
        <f aca="false">F5/$B$5</f>
        <v>0.515050582883846</v>
      </c>
    </row>
    <row r="6" customFormat="false" ht="12.75" hidden="false" customHeight="false" outlineLevel="0" collapsed="false">
      <c r="A6" s="48" t="s">
        <v>69</v>
      </c>
      <c r="B6" s="49" t="n">
        <v>18537</v>
      </c>
      <c r="C6" s="70" t="n">
        <f aca="false">B6/$B$5</f>
        <v>0.460764087395292</v>
      </c>
      <c r="D6" s="49" t="n">
        <v>9125</v>
      </c>
      <c r="E6" s="70" t="n">
        <f aca="false">D6/$B$5</f>
        <v>0.226815142551764</v>
      </c>
      <c r="F6" s="49" t="n">
        <v>9412</v>
      </c>
      <c r="G6" s="70" t="n">
        <f aca="false">F6/$B$5</f>
        <v>0.233948944843529</v>
      </c>
    </row>
    <row r="7" customFormat="false" ht="12.75" hidden="false" customHeight="false" outlineLevel="0" collapsed="false">
      <c r="A7" s="48" t="s">
        <v>70</v>
      </c>
      <c r="B7" s="49" t="n">
        <f aca="false">B5-B6</f>
        <v>21694</v>
      </c>
      <c r="C7" s="70" t="n">
        <v>0.539235912604708</v>
      </c>
      <c r="D7" s="49" t="n">
        <f aca="false">D5-D6</f>
        <v>10385</v>
      </c>
      <c r="E7" s="70" t="n">
        <v>0.258134274564391</v>
      </c>
      <c r="F7" s="49" t="n">
        <f aca="false">F5-F6</f>
        <v>11309</v>
      </c>
      <c r="G7" s="70" t="n">
        <f aca="false">F7/$B$5</f>
        <v>0.281101638040317</v>
      </c>
    </row>
    <row r="8" customFormat="false" ht="12.75" hidden="false" customHeight="false" outlineLevel="0" collapsed="false">
      <c r="A8" s="48" t="s">
        <v>91</v>
      </c>
      <c r="B8" s="56" t="n">
        <v>5097</v>
      </c>
      <c r="C8" s="70" t="n">
        <f aca="false">B8/$B$5</f>
        <v>0.12669334592727</v>
      </c>
      <c r="D8" s="56" t="n">
        <v>2584</v>
      </c>
      <c r="E8" s="70" t="n">
        <f aca="false">D8/$B$5</f>
        <v>0.0642290770798638</v>
      </c>
      <c r="F8" s="56" t="n">
        <v>2513</v>
      </c>
      <c r="G8" s="70" t="n">
        <f aca="false">F8/$B$5</f>
        <v>0.0624642688474062</v>
      </c>
    </row>
    <row r="9" customFormat="false" ht="12.75" hidden="false" customHeight="false" outlineLevel="0" collapsed="false">
      <c r="A9" s="48" t="s">
        <v>72</v>
      </c>
      <c r="B9" s="51" t="n">
        <v>1457</v>
      </c>
      <c r="C9" s="70" t="n">
        <f aca="false">B9/$B$5</f>
        <v>0.0362158534463474</v>
      </c>
      <c r="D9" s="51" t="n">
        <v>645</v>
      </c>
      <c r="E9" s="70" t="n">
        <f aca="false">D9/$B$5</f>
        <v>0.0160324128159877</v>
      </c>
      <c r="F9" s="51" t="n">
        <v>812</v>
      </c>
      <c r="G9" s="70" t="n">
        <f aca="false">F9/$B$5</f>
        <v>0.0201834406303597</v>
      </c>
    </row>
    <row r="10" customFormat="false" ht="12.75" hidden="false" customHeight="false" outlineLevel="0" collapsed="false">
      <c r="A10" s="48" t="s">
        <v>73</v>
      </c>
      <c r="B10" s="51" t="n">
        <v>1652</v>
      </c>
      <c r="C10" s="70" t="n">
        <f aca="false">B10/$B$5</f>
        <v>0.0410628619721111</v>
      </c>
      <c r="D10" s="51" t="n">
        <v>1039</v>
      </c>
      <c r="E10" s="70" t="n">
        <f aca="false">D10/$B$5</f>
        <v>0.0258258556834282</v>
      </c>
      <c r="F10" s="51" t="n">
        <v>613</v>
      </c>
      <c r="G10" s="70" t="n">
        <f aca="false">F10/$B$5</f>
        <v>0.0152370062886829</v>
      </c>
    </row>
    <row r="11" customFormat="false" ht="12.75" hidden="false" customHeight="false" outlineLevel="0" collapsed="false">
      <c r="A11" s="58" t="s">
        <v>74</v>
      </c>
      <c r="B11" s="51" t="n">
        <v>7588</v>
      </c>
      <c r="C11" s="70" t="n">
        <f aca="false">B11/$B$5</f>
        <v>0.188610772787154</v>
      </c>
      <c r="D11" s="51" t="n">
        <v>3301</v>
      </c>
      <c r="E11" s="70" t="n">
        <f aca="false">D11/$B$5</f>
        <v>0.0820511545822873</v>
      </c>
      <c r="F11" s="51" t="n">
        <v>4287</v>
      </c>
      <c r="G11" s="70" t="n">
        <f aca="false">F11/$B$5</f>
        <v>0.106559618204867</v>
      </c>
    </row>
    <row r="12" customFormat="false" ht="12.75" hidden="false" customHeight="false" outlineLevel="0" collapsed="false">
      <c r="A12" s="58" t="s">
        <v>75</v>
      </c>
      <c r="B12" s="51" t="n">
        <v>2674</v>
      </c>
      <c r="C12" s="70" t="n">
        <f aca="false">B12/$B$5</f>
        <v>0.0664661579379086</v>
      </c>
      <c r="D12" s="51" t="n">
        <v>945</v>
      </c>
      <c r="E12" s="70" t="n">
        <f aca="false">D12/$B$5</f>
        <v>0.0234893490094703</v>
      </c>
      <c r="F12" s="51" t="n">
        <v>1729</v>
      </c>
      <c r="G12" s="70" t="n">
        <f aca="false">F12/$B$5</f>
        <v>0.0429768089284383</v>
      </c>
    </row>
    <row r="13" customFormat="false" ht="12.75" hidden="false" customHeight="false" outlineLevel="0" collapsed="false">
      <c r="A13" s="48" t="s">
        <v>76</v>
      </c>
      <c r="B13" s="56" t="n">
        <v>3188</v>
      </c>
      <c r="C13" s="70" t="n">
        <f aca="false">B13/$B$5</f>
        <v>0.0792423752827422</v>
      </c>
      <c r="D13" s="56" t="n">
        <v>1851</v>
      </c>
      <c r="E13" s="70" t="n">
        <f aca="false">D13/$B$5</f>
        <v>0.0460092963137879</v>
      </c>
      <c r="F13" s="56" t="n">
        <v>1337</v>
      </c>
      <c r="G13" s="70" t="n">
        <f aca="false">F13/$B$5</f>
        <v>0.0332330789689543</v>
      </c>
    </row>
    <row r="14" customFormat="false" ht="12.75" hidden="false" customHeight="false" outlineLevel="0" collapsed="false">
      <c r="A14" s="48" t="s">
        <v>77</v>
      </c>
      <c r="B14" s="51" t="n">
        <v>38</v>
      </c>
      <c r="C14" s="70" t="n">
        <f aca="false">B14/$B$5</f>
        <v>0.000944545251174468</v>
      </c>
      <c r="D14" s="51" t="n">
        <v>20</v>
      </c>
      <c r="E14" s="70" t="n">
        <f aca="false">D14/$B$5</f>
        <v>0.000497129079565509</v>
      </c>
      <c r="F14" s="51" t="n">
        <v>18</v>
      </c>
      <c r="G14" s="70" t="n">
        <f aca="false">F14/$B$5</f>
        <v>0.000447416171608958</v>
      </c>
    </row>
    <row r="15" customFormat="false" ht="12.75" hidden="false" customHeight="false" outlineLevel="0" collapsed="false">
      <c r="A15" s="60" t="s">
        <v>36</v>
      </c>
      <c r="B15" s="61"/>
      <c r="C15" s="68"/>
      <c r="D15" s="61"/>
      <c r="E15" s="68"/>
      <c r="F15" s="61"/>
      <c r="G1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94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95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5988</v>
      </c>
      <c r="C6" s="44" t="n">
        <v>4384</v>
      </c>
      <c r="D6" s="44" t="n">
        <v>4254</v>
      </c>
      <c r="E6" s="44" t="n">
        <v>4139</v>
      </c>
      <c r="F6" s="44" t="n">
        <v>4208</v>
      </c>
      <c r="G6" s="44" t="n">
        <v>5647</v>
      </c>
      <c r="H6" s="44" t="n">
        <v>4250</v>
      </c>
      <c r="I6" s="44" t="n">
        <v>4750</v>
      </c>
      <c r="J6" s="44" t="n">
        <v>4356</v>
      </c>
      <c r="K6" s="73"/>
    </row>
    <row r="7" customFormat="false" ht="12.75" hidden="false" customHeight="false" outlineLevel="0" collapsed="false">
      <c r="A7" s="81" t="s">
        <v>101</v>
      </c>
      <c r="B7" s="51" t="n">
        <v>1774</v>
      </c>
      <c r="C7" s="49" t="n">
        <v>180</v>
      </c>
      <c r="D7" s="49" t="n">
        <v>185</v>
      </c>
      <c r="E7" s="49" t="n">
        <v>253</v>
      </c>
      <c r="F7" s="49" t="n">
        <v>270</v>
      </c>
      <c r="G7" s="49" t="n">
        <v>221</v>
      </c>
      <c r="H7" s="49" t="n">
        <v>201</v>
      </c>
      <c r="I7" s="49" t="n">
        <v>219</v>
      </c>
      <c r="J7" s="49" t="n">
        <v>245</v>
      </c>
      <c r="K7" s="73"/>
    </row>
    <row r="8" customFormat="false" ht="12.75" hidden="false" customHeight="false" outlineLevel="0" collapsed="false">
      <c r="A8" s="81" t="s">
        <v>102</v>
      </c>
      <c r="B8" s="51" t="n">
        <v>1913</v>
      </c>
      <c r="C8" s="49" t="n">
        <v>167</v>
      </c>
      <c r="D8" s="49" t="n">
        <v>190</v>
      </c>
      <c r="E8" s="49" t="n">
        <v>243</v>
      </c>
      <c r="F8" s="49" t="n">
        <v>271</v>
      </c>
      <c r="G8" s="49" t="n">
        <v>307</v>
      </c>
      <c r="H8" s="49" t="n">
        <v>261</v>
      </c>
      <c r="I8" s="49" t="n">
        <v>239</v>
      </c>
      <c r="J8" s="49" t="n">
        <v>235</v>
      </c>
      <c r="K8" s="73"/>
    </row>
    <row r="9" customFormat="false" ht="12.75" hidden="false" customHeight="false" outlineLevel="0" collapsed="false">
      <c r="A9" s="81" t="s">
        <v>103</v>
      </c>
      <c r="B9" s="51" t="n">
        <v>2191</v>
      </c>
      <c r="C9" s="49" t="n">
        <v>280</v>
      </c>
      <c r="D9" s="49" t="n">
        <v>296</v>
      </c>
      <c r="E9" s="49" t="n">
        <v>276</v>
      </c>
      <c r="F9" s="49" t="n">
        <v>283</v>
      </c>
      <c r="G9" s="49" t="n">
        <v>319</v>
      </c>
      <c r="H9" s="49" t="n">
        <v>247</v>
      </c>
      <c r="I9" s="49" t="n">
        <v>258</v>
      </c>
      <c r="J9" s="49" t="n">
        <v>232</v>
      </c>
      <c r="K9" s="73"/>
    </row>
    <row r="10" customFormat="false" ht="12.75" hidden="false" customHeight="false" outlineLevel="0" collapsed="false">
      <c r="A10" s="81" t="s">
        <v>104</v>
      </c>
      <c r="B10" s="51" t="n">
        <v>1925</v>
      </c>
      <c r="C10" s="49" t="n">
        <v>233</v>
      </c>
      <c r="D10" s="49" t="n">
        <v>265</v>
      </c>
      <c r="E10" s="49" t="n">
        <v>223</v>
      </c>
      <c r="F10" s="49" t="n">
        <v>263</v>
      </c>
      <c r="G10" s="49" t="n">
        <v>284</v>
      </c>
      <c r="H10" s="49" t="n">
        <v>244</v>
      </c>
      <c r="I10" s="49" t="n">
        <v>193</v>
      </c>
      <c r="J10" s="49" t="n">
        <v>220</v>
      </c>
      <c r="K10" s="73"/>
    </row>
    <row r="11" customFormat="false" ht="12.75" hidden="false" customHeight="false" outlineLevel="0" collapsed="false">
      <c r="A11" s="81" t="s">
        <v>105</v>
      </c>
      <c r="B11" s="51" t="n">
        <v>2127</v>
      </c>
      <c r="C11" s="49" t="n">
        <v>243</v>
      </c>
      <c r="D11" s="49" t="n">
        <v>237</v>
      </c>
      <c r="E11" s="49" t="n">
        <v>262</v>
      </c>
      <c r="F11" s="49" t="n">
        <v>273</v>
      </c>
      <c r="G11" s="49" t="n">
        <v>292</v>
      </c>
      <c r="H11" s="49" t="n">
        <v>251</v>
      </c>
      <c r="I11" s="49" t="n">
        <v>276</v>
      </c>
      <c r="J11" s="49" t="n">
        <v>293</v>
      </c>
      <c r="K11" s="73"/>
    </row>
    <row r="12" customFormat="false" ht="12.75" hidden="false" customHeight="false" outlineLevel="0" collapsed="false">
      <c r="A12" s="81" t="s">
        <v>106</v>
      </c>
      <c r="B12" s="51" t="n">
        <v>1271</v>
      </c>
      <c r="C12" s="49" t="n">
        <v>124</v>
      </c>
      <c r="D12" s="49" t="n">
        <v>147</v>
      </c>
      <c r="E12" s="49" t="n">
        <v>149</v>
      </c>
      <c r="F12" s="49" t="n">
        <v>149</v>
      </c>
      <c r="G12" s="49" t="n">
        <v>172</v>
      </c>
      <c r="H12" s="49" t="n">
        <v>158</v>
      </c>
      <c r="I12" s="49" t="n">
        <v>186</v>
      </c>
      <c r="J12" s="49" t="n">
        <v>186</v>
      </c>
      <c r="K12" s="73"/>
    </row>
    <row r="13" customFormat="false" ht="12.75" hidden="false" customHeight="false" outlineLevel="0" collapsed="false">
      <c r="A13" s="81" t="s">
        <v>107</v>
      </c>
      <c r="B13" s="51" t="n">
        <v>2651</v>
      </c>
      <c r="C13" s="49" t="n">
        <v>390</v>
      </c>
      <c r="D13" s="49" t="n">
        <v>362</v>
      </c>
      <c r="E13" s="49" t="n">
        <v>260</v>
      </c>
      <c r="F13" s="49" t="n">
        <v>246</v>
      </c>
      <c r="G13" s="49" t="n">
        <v>507</v>
      </c>
      <c r="H13" s="49" t="n">
        <v>328</v>
      </c>
      <c r="I13" s="49" t="n">
        <v>298</v>
      </c>
      <c r="J13" s="49" t="n">
        <v>260</v>
      </c>
      <c r="K13" s="73"/>
    </row>
    <row r="14" customFormat="false" ht="12.75" hidden="false" customHeight="false" outlineLevel="0" collapsed="false">
      <c r="A14" s="81" t="s">
        <v>108</v>
      </c>
      <c r="B14" s="51" t="n">
        <v>1963</v>
      </c>
      <c r="C14" s="49" t="n">
        <v>263</v>
      </c>
      <c r="D14" s="49" t="n">
        <v>248</v>
      </c>
      <c r="E14" s="49" t="n">
        <v>242</v>
      </c>
      <c r="F14" s="49" t="n">
        <v>279</v>
      </c>
      <c r="G14" s="49" t="n">
        <v>280</v>
      </c>
      <c r="H14" s="49" t="n">
        <v>242</v>
      </c>
      <c r="I14" s="49" t="n">
        <v>224</v>
      </c>
      <c r="J14" s="49" t="n">
        <v>185</v>
      </c>
      <c r="K14" s="73"/>
    </row>
    <row r="15" customFormat="false" ht="12.75" hidden="false" customHeight="false" outlineLevel="0" collapsed="false">
      <c r="A15" s="81" t="s">
        <v>109</v>
      </c>
      <c r="B15" s="51" t="n">
        <v>2356</v>
      </c>
      <c r="C15" s="49" t="n">
        <v>300</v>
      </c>
      <c r="D15" s="49" t="n">
        <v>289</v>
      </c>
      <c r="E15" s="49" t="n">
        <v>255</v>
      </c>
      <c r="F15" s="49" t="n">
        <v>273</v>
      </c>
      <c r="G15" s="49" t="n">
        <v>437</v>
      </c>
      <c r="H15" s="49" t="n">
        <v>253</v>
      </c>
      <c r="I15" s="49" t="n">
        <v>320</v>
      </c>
      <c r="J15" s="49" t="n">
        <v>229</v>
      </c>
      <c r="K15" s="73"/>
    </row>
    <row r="16" customFormat="false" ht="12.75" hidden="false" customHeight="false" outlineLevel="0" collapsed="false">
      <c r="A16" s="81" t="s">
        <v>110</v>
      </c>
      <c r="B16" s="51" t="n">
        <v>3136</v>
      </c>
      <c r="C16" s="49" t="n">
        <v>385</v>
      </c>
      <c r="D16" s="49" t="n">
        <v>353</v>
      </c>
      <c r="E16" s="49" t="n">
        <v>406</v>
      </c>
      <c r="F16" s="49" t="n">
        <v>322</v>
      </c>
      <c r="G16" s="49" t="n">
        <v>481</v>
      </c>
      <c r="H16" s="49" t="n">
        <v>414</v>
      </c>
      <c r="I16" s="49" t="n">
        <v>390</v>
      </c>
      <c r="J16" s="49" t="n">
        <v>385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637</v>
      </c>
      <c r="C17" s="49" t="n">
        <v>267</v>
      </c>
      <c r="D17" s="49" t="n">
        <v>264</v>
      </c>
      <c r="E17" s="49" t="n">
        <v>238</v>
      </c>
      <c r="F17" s="49" t="n">
        <v>232</v>
      </c>
      <c r="G17" s="49" t="n">
        <v>412</v>
      </c>
      <c r="H17" s="49" t="n">
        <v>273</v>
      </c>
      <c r="I17" s="49" t="n">
        <v>520</v>
      </c>
      <c r="J17" s="49" t="n">
        <v>431</v>
      </c>
      <c r="K17" s="73"/>
    </row>
    <row r="18" customFormat="false" ht="12.75" hidden="false" customHeight="false" outlineLevel="0" collapsed="false">
      <c r="A18" s="81" t="s">
        <v>112</v>
      </c>
      <c r="B18" s="51" t="n">
        <v>2981</v>
      </c>
      <c r="C18" s="49" t="n">
        <v>284</v>
      </c>
      <c r="D18" s="49" t="n">
        <v>258</v>
      </c>
      <c r="E18" s="49" t="n">
        <v>319</v>
      </c>
      <c r="F18" s="49" t="n">
        <v>310</v>
      </c>
      <c r="G18" s="49" t="n">
        <v>529</v>
      </c>
      <c r="H18" s="49" t="n">
        <v>367</v>
      </c>
      <c r="I18" s="49" t="n">
        <v>503</v>
      </c>
      <c r="J18" s="49" t="n">
        <v>411</v>
      </c>
      <c r="K18" s="73"/>
    </row>
    <row r="19" customFormat="false" ht="12.75" hidden="false" customHeight="false" outlineLevel="0" collapsed="false">
      <c r="A19" s="81" t="s">
        <v>113</v>
      </c>
      <c r="B19" s="51" t="n">
        <v>1674</v>
      </c>
      <c r="C19" s="49" t="n">
        <v>150</v>
      </c>
      <c r="D19" s="49" t="n">
        <v>136</v>
      </c>
      <c r="E19" s="49" t="n">
        <v>213</v>
      </c>
      <c r="F19" s="49" t="n">
        <v>222</v>
      </c>
      <c r="G19" s="49" t="n">
        <v>248</v>
      </c>
      <c r="H19" s="49" t="n">
        <v>198</v>
      </c>
      <c r="I19" s="49" t="n">
        <v>256</v>
      </c>
      <c r="J19" s="49" t="n">
        <v>251</v>
      </c>
      <c r="K19" s="73"/>
    </row>
    <row r="20" customFormat="false" ht="12.75" hidden="false" customHeight="false" outlineLevel="0" collapsed="false">
      <c r="A20" s="81" t="s">
        <v>114</v>
      </c>
      <c r="B20" s="51" t="n">
        <v>1273</v>
      </c>
      <c r="C20" s="49" t="n">
        <v>137</v>
      </c>
      <c r="D20" s="49" t="n">
        <v>139</v>
      </c>
      <c r="E20" s="49" t="n">
        <v>157</v>
      </c>
      <c r="F20" s="49" t="n">
        <v>177</v>
      </c>
      <c r="G20" s="49" t="n">
        <v>172</v>
      </c>
      <c r="H20" s="49" t="n">
        <v>137</v>
      </c>
      <c r="I20" s="49" t="n">
        <v>171</v>
      </c>
      <c r="J20" s="49" t="n">
        <v>183</v>
      </c>
      <c r="K20" s="73"/>
    </row>
    <row r="21" customFormat="false" ht="12.75" hidden="false" customHeight="false" outlineLevel="0" collapsed="false">
      <c r="A21" s="81" t="s">
        <v>115</v>
      </c>
      <c r="B21" s="51" t="n">
        <v>2437</v>
      </c>
      <c r="C21" s="49" t="n">
        <v>333</v>
      </c>
      <c r="D21" s="49" t="n">
        <v>299</v>
      </c>
      <c r="E21" s="49" t="n">
        <v>233</v>
      </c>
      <c r="F21" s="49" t="n">
        <v>230</v>
      </c>
      <c r="G21" s="49" t="n">
        <v>483</v>
      </c>
      <c r="H21" s="49" t="n">
        <v>308</v>
      </c>
      <c r="I21" s="49" t="n">
        <v>295</v>
      </c>
      <c r="J21" s="49" t="n">
        <v>256</v>
      </c>
      <c r="K21" s="73"/>
    </row>
    <row r="22" customFormat="false" ht="12.75" hidden="false" customHeight="false" outlineLevel="0" collapsed="false">
      <c r="A22" s="81" t="s">
        <v>116</v>
      </c>
      <c r="B22" s="51" t="n">
        <v>2013</v>
      </c>
      <c r="C22" s="49" t="n">
        <v>299</v>
      </c>
      <c r="D22" s="49" t="n">
        <v>276</v>
      </c>
      <c r="E22" s="49" t="n">
        <v>221</v>
      </c>
      <c r="F22" s="49" t="n">
        <v>226</v>
      </c>
      <c r="G22" s="49" t="n">
        <v>331</v>
      </c>
      <c r="H22" s="49" t="n">
        <v>228</v>
      </c>
      <c r="I22" s="49" t="n">
        <v>223</v>
      </c>
      <c r="J22" s="49" t="n">
        <v>209</v>
      </c>
      <c r="K22" s="73"/>
    </row>
    <row r="23" customFormat="false" ht="12.75" hidden="false" customHeight="false" outlineLevel="0" collapsed="false">
      <c r="A23" s="81" t="s">
        <v>117</v>
      </c>
      <c r="B23" s="51" t="n">
        <v>214</v>
      </c>
      <c r="C23" s="49" t="n">
        <v>56</v>
      </c>
      <c r="D23" s="49" t="n">
        <v>63</v>
      </c>
      <c r="E23" s="49" t="n">
        <v>23</v>
      </c>
      <c r="F23" s="49" t="n">
        <v>31</v>
      </c>
      <c r="G23" s="49" t="n">
        <v>10</v>
      </c>
      <c r="H23" s="49" t="n">
        <v>9</v>
      </c>
      <c r="I23" s="49" t="n">
        <v>7</v>
      </c>
      <c r="J23" s="49" t="n">
        <v>15</v>
      </c>
      <c r="K23" s="73"/>
    </row>
    <row r="24" customFormat="false" ht="12.75" hidden="false" customHeight="false" outlineLevel="0" collapsed="false">
      <c r="A24" s="81" t="s">
        <v>118</v>
      </c>
      <c r="B24" s="51" t="n">
        <v>661</v>
      </c>
      <c r="C24" s="49" t="n">
        <v>143</v>
      </c>
      <c r="D24" s="49" t="n">
        <v>126</v>
      </c>
      <c r="E24" s="49" t="n">
        <v>76</v>
      </c>
      <c r="F24" s="49" t="n">
        <v>58</v>
      </c>
      <c r="G24" s="49" t="n">
        <v>63</v>
      </c>
      <c r="H24" s="49" t="n">
        <v>62</v>
      </c>
      <c r="I24" s="49" t="n">
        <v>69</v>
      </c>
      <c r="J24" s="49" t="n">
        <v>64</v>
      </c>
      <c r="K24" s="73"/>
    </row>
    <row r="25" customFormat="false" ht="12.75" hidden="false" customHeight="false" outlineLevel="0" collapsed="false">
      <c r="A25" s="81" t="s">
        <v>119</v>
      </c>
      <c r="B25" s="51" t="n">
        <v>791</v>
      </c>
      <c r="C25" s="49" t="n">
        <v>150</v>
      </c>
      <c r="D25" s="49" t="n">
        <v>121</v>
      </c>
      <c r="E25" s="49" t="n">
        <v>90</v>
      </c>
      <c r="F25" s="49" t="n">
        <v>93</v>
      </c>
      <c r="G25" s="49" t="n">
        <v>99</v>
      </c>
      <c r="H25" s="49" t="n">
        <v>69</v>
      </c>
      <c r="I25" s="49" t="n">
        <v>103</v>
      </c>
      <c r="J25" s="49" t="n">
        <v>66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99"/>
  </cols>
  <sheetData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A4" s="6" t="s">
        <v>8</v>
      </c>
    </row>
    <row r="5" customFormat="false" ht="12.75" hidden="false" customHeight="false" outlineLevel="0" collapsed="false">
      <c r="A5" s="7" t="s">
        <v>9</v>
      </c>
    </row>
    <row r="6" customFormat="false" ht="12.75" hidden="false" customHeight="false" outlineLevel="0" collapsed="false">
      <c r="A6" s="8" t="s">
        <v>10</v>
      </c>
    </row>
    <row r="7" customFormat="false" ht="12.75" hidden="false" customHeight="false" outlineLevel="0" collapsed="false">
      <c r="A7" s="7" t="s">
        <v>11</v>
      </c>
    </row>
    <row r="8" customFormat="false" ht="12.75" hidden="false" customHeight="false" outlineLevel="0" collapsed="false">
      <c r="A8" s="7" t="s">
        <v>12</v>
      </c>
    </row>
    <row r="9" customFormat="false" ht="12.75" hidden="false" customHeight="false" outlineLevel="0" collapsed="false">
      <c r="A9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121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122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2479</v>
      </c>
      <c r="C6" s="44" t="n">
        <v>4167</v>
      </c>
      <c r="D6" s="44" t="n">
        <v>4153</v>
      </c>
      <c r="E6" s="44" t="n">
        <v>3900</v>
      </c>
      <c r="F6" s="44" t="n">
        <v>3828</v>
      </c>
      <c r="G6" s="44" t="n">
        <v>5409</v>
      </c>
      <c r="H6" s="44" t="n">
        <v>4246</v>
      </c>
      <c r="I6" s="44" t="n">
        <v>3364</v>
      </c>
      <c r="J6" s="44" t="n">
        <v>3412</v>
      </c>
      <c r="K6" s="73"/>
    </row>
    <row r="7" customFormat="false" ht="12.75" hidden="false" customHeight="false" outlineLevel="0" collapsed="false">
      <c r="A7" s="81" t="s">
        <v>101</v>
      </c>
      <c r="B7" s="51" t="n">
        <v>1503</v>
      </c>
      <c r="C7" s="49" t="n">
        <v>170</v>
      </c>
      <c r="D7" s="49" t="n">
        <v>164</v>
      </c>
      <c r="E7" s="49" t="n">
        <v>190</v>
      </c>
      <c r="F7" s="49" t="n">
        <v>197</v>
      </c>
      <c r="G7" s="49" t="n">
        <v>200</v>
      </c>
      <c r="H7" s="49" t="n">
        <v>184</v>
      </c>
      <c r="I7" s="49" t="n">
        <v>201</v>
      </c>
      <c r="J7" s="49" t="n">
        <v>197</v>
      </c>
      <c r="K7" s="73"/>
    </row>
    <row r="8" customFormat="false" ht="12.75" hidden="false" customHeight="false" outlineLevel="0" collapsed="false">
      <c r="A8" s="81" t="s">
        <v>102</v>
      </c>
      <c r="B8" s="51" t="n">
        <v>1596</v>
      </c>
      <c r="C8" s="49" t="n">
        <v>199</v>
      </c>
      <c r="D8" s="49" t="n">
        <v>185</v>
      </c>
      <c r="E8" s="49" t="n">
        <v>187</v>
      </c>
      <c r="F8" s="49" t="n">
        <v>224</v>
      </c>
      <c r="G8" s="49" t="n">
        <v>264</v>
      </c>
      <c r="H8" s="49" t="n">
        <v>204</v>
      </c>
      <c r="I8" s="49" t="n">
        <v>164</v>
      </c>
      <c r="J8" s="49" t="n">
        <v>169</v>
      </c>
      <c r="K8" s="73"/>
    </row>
    <row r="9" customFormat="false" ht="12.75" hidden="false" customHeight="false" outlineLevel="0" collapsed="false">
      <c r="A9" s="81" t="s">
        <v>103</v>
      </c>
      <c r="B9" s="51" t="n">
        <v>2028</v>
      </c>
      <c r="C9" s="49" t="n">
        <v>242</v>
      </c>
      <c r="D9" s="49" t="n">
        <v>271</v>
      </c>
      <c r="E9" s="49" t="n">
        <v>262</v>
      </c>
      <c r="F9" s="49" t="n">
        <v>291</v>
      </c>
      <c r="G9" s="49" t="n">
        <v>287</v>
      </c>
      <c r="H9" s="49" t="n">
        <v>269</v>
      </c>
      <c r="I9" s="49" t="n">
        <v>179</v>
      </c>
      <c r="J9" s="49" t="n">
        <v>227</v>
      </c>
      <c r="K9" s="73"/>
    </row>
    <row r="10" customFormat="false" ht="12.75" hidden="false" customHeight="false" outlineLevel="0" collapsed="false">
      <c r="A10" s="81" t="s">
        <v>104</v>
      </c>
      <c r="B10" s="51" t="n">
        <v>1584</v>
      </c>
      <c r="C10" s="49" t="n">
        <v>217</v>
      </c>
      <c r="D10" s="49" t="n">
        <v>195</v>
      </c>
      <c r="E10" s="49" t="n">
        <v>198</v>
      </c>
      <c r="F10" s="49" t="n">
        <v>182</v>
      </c>
      <c r="G10" s="49" t="n">
        <v>263</v>
      </c>
      <c r="H10" s="49" t="n">
        <v>269</v>
      </c>
      <c r="I10" s="49" t="n">
        <v>128</v>
      </c>
      <c r="J10" s="49" t="n">
        <v>132</v>
      </c>
      <c r="K10" s="73"/>
    </row>
    <row r="11" customFormat="false" ht="12.75" hidden="false" customHeight="false" outlineLevel="0" collapsed="false">
      <c r="A11" s="81" t="s">
        <v>105</v>
      </c>
      <c r="B11" s="51" t="n">
        <v>1831</v>
      </c>
      <c r="C11" s="49" t="n">
        <v>229</v>
      </c>
      <c r="D11" s="49" t="n">
        <v>217</v>
      </c>
      <c r="E11" s="49" t="n">
        <v>247</v>
      </c>
      <c r="F11" s="49" t="n">
        <v>258</v>
      </c>
      <c r="G11" s="49" t="n">
        <v>253</v>
      </c>
      <c r="H11" s="49" t="n">
        <v>255</v>
      </c>
      <c r="I11" s="49" t="n">
        <v>169</v>
      </c>
      <c r="J11" s="49" t="n">
        <v>203</v>
      </c>
      <c r="K11" s="73"/>
    </row>
    <row r="12" customFormat="false" ht="12.75" hidden="false" customHeight="false" outlineLevel="0" collapsed="false">
      <c r="A12" s="81" t="s">
        <v>106</v>
      </c>
      <c r="B12" s="51" t="n">
        <v>1167</v>
      </c>
      <c r="C12" s="49" t="n">
        <v>118</v>
      </c>
      <c r="D12" s="49" t="n">
        <v>118</v>
      </c>
      <c r="E12" s="49" t="n">
        <v>140</v>
      </c>
      <c r="F12" s="49" t="n">
        <v>150</v>
      </c>
      <c r="G12" s="49" t="n">
        <v>174</v>
      </c>
      <c r="H12" s="49" t="n">
        <v>183</v>
      </c>
      <c r="I12" s="49" t="n">
        <v>138</v>
      </c>
      <c r="J12" s="49" t="n">
        <v>146</v>
      </c>
      <c r="K12" s="73"/>
    </row>
    <row r="13" customFormat="false" ht="12.75" hidden="false" customHeight="false" outlineLevel="0" collapsed="false">
      <c r="A13" s="81" t="s">
        <v>107</v>
      </c>
      <c r="B13" s="51" t="n">
        <v>2396</v>
      </c>
      <c r="C13" s="49" t="n">
        <v>407</v>
      </c>
      <c r="D13" s="49" t="n">
        <v>428</v>
      </c>
      <c r="E13" s="49" t="n">
        <v>238</v>
      </c>
      <c r="F13" s="49" t="n">
        <v>241</v>
      </c>
      <c r="G13" s="49" t="n">
        <v>440</v>
      </c>
      <c r="H13" s="49" t="n">
        <v>256</v>
      </c>
      <c r="I13" s="49" t="n">
        <v>209</v>
      </c>
      <c r="J13" s="49" t="n">
        <v>177</v>
      </c>
      <c r="K13" s="73"/>
    </row>
    <row r="14" customFormat="false" ht="12.75" hidden="false" customHeight="false" outlineLevel="0" collapsed="false">
      <c r="A14" s="81" t="s">
        <v>108</v>
      </c>
      <c r="B14" s="51" t="n">
        <v>1934</v>
      </c>
      <c r="C14" s="49" t="n">
        <v>257</v>
      </c>
      <c r="D14" s="49" t="n">
        <v>265</v>
      </c>
      <c r="E14" s="49" t="n">
        <v>241</v>
      </c>
      <c r="F14" s="49" t="n">
        <v>256</v>
      </c>
      <c r="G14" s="49" t="n">
        <v>331</v>
      </c>
      <c r="H14" s="49" t="n">
        <v>264</v>
      </c>
      <c r="I14" s="49" t="n">
        <v>161</v>
      </c>
      <c r="J14" s="49" t="n">
        <v>159</v>
      </c>
      <c r="K14" s="73"/>
    </row>
    <row r="15" customFormat="false" ht="12.75" hidden="false" customHeight="false" outlineLevel="0" collapsed="false">
      <c r="A15" s="81" t="s">
        <v>109</v>
      </c>
      <c r="B15" s="51" t="n">
        <v>2007</v>
      </c>
      <c r="C15" s="49" t="n">
        <v>266</v>
      </c>
      <c r="D15" s="49" t="n">
        <v>264</v>
      </c>
      <c r="E15" s="49" t="n">
        <v>259</v>
      </c>
      <c r="F15" s="49" t="n">
        <v>222</v>
      </c>
      <c r="G15" s="49" t="n">
        <v>420</v>
      </c>
      <c r="H15" s="49" t="n">
        <v>221</v>
      </c>
      <c r="I15" s="49" t="n">
        <v>198</v>
      </c>
      <c r="J15" s="49" t="n">
        <v>157</v>
      </c>
      <c r="K15" s="73"/>
    </row>
    <row r="16" customFormat="false" ht="12.75" hidden="false" customHeight="false" outlineLevel="0" collapsed="false">
      <c r="A16" s="81" t="s">
        <v>110</v>
      </c>
      <c r="B16" s="51" t="n">
        <v>2850</v>
      </c>
      <c r="C16" s="49" t="n">
        <v>387</v>
      </c>
      <c r="D16" s="49" t="n">
        <v>360</v>
      </c>
      <c r="E16" s="49" t="n">
        <v>327</v>
      </c>
      <c r="F16" s="49" t="n">
        <v>306</v>
      </c>
      <c r="G16" s="49" t="n">
        <v>508</v>
      </c>
      <c r="H16" s="49" t="n">
        <v>408</v>
      </c>
      <c r="I16" s="49" t="n">
        <v>260</v>
      </c>
      <c r="J16" s="49" t="n">
        <v>294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496</v>
      </c>
      <c r="C17" s="49" t="n">
        <v>258</v>
      </c>
      <c r="D17" s="49" t="n">
        <v>257</v>
      </c>
      <c r="E17" s="49" t="n">
        <v>265</v>
      </c>
      <c r="F17" s="49" t="n">
        <v>250</v>
      </c>
      <c r="G17" s="49" t="n">
        <v>413</v>
      </c>
      <c r="H17" s="49" t="n">
        <v>287</v>
      </c>
      <c r="I17" s="49" t="n">
        <v>405</v>
      </c>
      <c r="J17" s="49" t="n">
        <v>361</v>
      </c>
      <c r="K17" s="73"/>
    </row>
    <row r="18" customFormat="false" ht="12.75" hidden="false" customHeight="false" outlineLevel="0" collapsed="false">
      <c r="A18" s="81" t="s">
        <v>112</v>
      </c>
      <c r="B18" s="51" t="n">
        <v>2816</v>
      </c>
      <c r="C18" s="49" t="n">
        <v>320</v>
      </c>
      <c r="D18" s="49" t="n">
        <v>299</v>
      </c>
      <c r="E18" s="49" t="n">
        <v>318</v>
      </c>
      <c r="F18" s="49" t="n">
        <v>299</v>
      </c>
      <c r="G18" s="49" t="n">
        <v>524</v>
      </c>
      <c r="H18" s="49" t="n">
        <v>384</v>
      </c>
      <c r="I18" s="49" t="n">
        <v>353</v>
      </c>
      <c r="J18" s="49" t="n">
        <v>319</v>
      </c>
      <c r="K18" s="73"/>
    </row>
    <row r="19" customFormat="false" ht="12.75" hidden="false" customHeight="false" outlineLevel="0" collapsed="false">
      <c r="A19" s="81" t="s">
        <v>113</v>
      </c>
      <c r="B19" s="51" t="n">
        <v>1537</v>
      </c>
      <c r="C19" s="49" t="n">
        <v>129</v>
      </c>
      <c r="D19" s="49" t="n">
        <v>154</v>
      </c>
      <c r="E19" s="49" t="n">
        <v>191</v>
      </c>
      <c r="F19" s="49" t="n">
        <v>179</v>
      </c>
      <c r="G19" s="49" t="n">
        <v>234</v>
      </c>
      <c r="H19" s="49" t="n">
        <v>211</v>
      </c>
      <c r="I19" s="49" t="n">
        <v>213</v>
      </c>
      <c r="J19" s="49" t="n">
        <v>226</v>
      </c>
      <c r="K19" s="73"/>
    </row>
    <row r="20" customFormat="false" ht="12.75" hidden="false" customHeight="false" outlineLevel="0" collapsed="false">
      <c r="A20" s="81" t="s">
        <v>114</v>
      </c>
      <c r="B20" s="51" t="n">
        <v>1166</v>
      </c>
      <c r="C20" s="49" t="n">
        <v>108</v>
      </c>
      <c r="D20" s="49" t="n">
        <v>122</v>
      </c>
      <c r="E20" s="49" t="n">
        <v>131</v>
      </c>
      <c r="F20" s="49" t="n">
        <v>149</v>
      </c>
      <c r="G20" s="49" t="n">
        <v>167</v>
      </c>
      <c r="H20" s="49" t="n">
        <v>174</v>
      </c>
      <c r="I20" s="49" t="n">
        <v>134</v>
      </c>
      <c r="J20" s="49" t="n">
        <v>181</v>
      </c>
      <c r="K20" s="73"/>
    </row>
    <row r="21" customFormat="false" ht="12.75" hidden="false" customHeight="false" outlineLevel="0" collapsed="false">
      <c r="A21" s="81" t="s">
        <v>115</v>
      </c>
      <c r="B21" s="51" t="n">
        <v>2148</v>
      </c>
      <c r="C21" s="49" t="n">
        <v>294</v>
      </c>
      <c r="D21" s="49" t="n">
        <v>304</v>
      </c>
      <c r="E21" s="49" t="n">
        <v>248</v>
      </c>
      <c r="F21" s="49" t="n">
        <v>216</v>
      </c>
      <c r="G21" s="49" t="n">
        <v>439</v>
      </c>
      <c r="H21" s="49" t="n">
        <v>279</v>
      </c>
      <c r="I21" s="49" t="n">
        <v>188</v>
      </c>
      <c r="J21" s="49" t="n">
        <v>180</v>
      </c>
      <c r="K21" s="73"/>
    </row>
    <row r="22" customFormat="false" ht="12.75" hidden="false" customHeight="false" outlineLevel="0" collapsed="false">
      <c r="A22" s="81" t="s">
        <v>116</v>
      </c>
      <c r="B22" s="51" t="n">
        <v>1808</v>
      </c>
      <c r="C22" s="49" t="n">
        <v>254</v>
      </c>
      <c r="D22" s="49" t="n">
        <v>238</v>
      </c>
      <c r="E22" s="49" t="n">
        <v>242</v>
      </c>
      <c r="F22" s="49" t="n">
        <v>233</v>
      </c>
      <c r="G22" s="49" t="n">
        <v>302</v>
      </c>
      <c r="H22" s="49" t="n">
        <v>227</v>
      </c>
      <c r="I22" s="49" t="n">
        <v>153</v>
      </c>
      <c r="J22" s="49" t="n">
        <v>159</v>
      </c>
      <c r="K22" s="73"/>
    </row>
    <row r="23" customFormat="false" ht="12.75" hidden="false" customHeight="false" outlineLevel="0" collapsed="false">
      <c r="A23" s="81" t="s">
        <v>117</v>
      </c>
      <c r="B23" s="51" t="n">
        <v>224</v>
      </c>
      <c r="C23" s="49" t="n">
        <v>44</v>
      </c>
      <c r="D23" s="49" t="n">
        <v>49</v>
      </c>
      <c r="E23" s="49" t="n">
        <v>30</v>
      </c>
      <c r="F23" s="49" t="n">
        <v>23</v>
      </c>
      <c r="G23" s="49" t="n">
        <v>25</v>
      </c>
      <c r="H23" s="49" t="n">
        <v>18</v>
      </c>
      <c r="I23" s="49" t="n">
        <v>15</v>
      </c>
      <c r="J23" s="49" t="n">
        <v>20</v>
      </c>
      <c r="K23" s="73"/>
    </row>
    <row r="24" customFormat="false" ht="12.75" hidden="false" customHeight="false" outlineLevel="0" collapsed="false">
      <c r="A24" s="81" t="s">
        <v>118</v>
      </c>
      <c r="B24" s="51" t="n">
        <v>623</v>
      </c>
      <c r="C24" s="49" t="n">
        <v>129</v>
      </c>
      <c r="D24" s="49" t="n">
        <v>132</v>
      </c>
      <c r="E24" s="49" t="n">
        <v>75</v>
      </c>
      <c r="F24" s="49" t="n">
        <v>64</v>
      </c>
      <c r="G24" s="49" t="n">
        <v>75</v>
      </c>
      <c r="H24" s="49" t="n">
        <v>78</v>
      </c>
      <c r="I24" s="49" t="n">
        <v>29</v>
      </c>
      <c r="J24" s="49" t="n">
        <v>41</v>
      </c>
      <c r="K24" s="73"/>
    </row>
    <row r="25" customFormat="false" ht="12.75" hidden="false" customHeight="false" outlineLevel="0" collapsed="false">
      <c r="A25" s="81" t="s">
        <v>119</v>
      </c>
      <c r="B25" s="51" t="n">
        <v>765</v>
      </c>
      <c r="C25" s="49" t="n">
        <v>139</v>
      </c>
      <c r="D25" s="49" t="n">
        <v>131</v>
      </c>
      <c r="E25" s="49" t="n">
        <v>111</v>
      </c>
      <c r="F25" s="49" t="n">
        <v>88</v>
      </c>
      <c r="G25" s="49" t="n">
        <v>90</v>
      </c>
      <c r="H25" s="49" t="n">
        <v>75</v>
      </c>
      <c r="I25" s="49" t="n">
        <v>67</v>
      </c>
      <c r="J25" s="49" t="n">
        <v>64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123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124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0376</v>
      </c>
      <c r="C6" s="44" t="n">
        <v>4217</v>
      </c>
      <c r="D6" s="44" t="n">
        <v>4310</v>
      </c>
      <c r="E6" s="44" t="n">
        <v>3767</v>
      </c>
      <c r="F6" s="44" t="n">
        <v>3676</v>
      </c>
      <c r="G6" s="44" t="n">
        <v>4934</v>
      </c>
      <c r="H6" s="44" t="n">
        <v>3886</v>
      </c>
      <c r="I6" s="44" t="n">
        <v>2744</v>
      </c>
      <c r="J6" s="44" t="n">
        <v>2842</v>
      </c>
      <c r="K6" s="73"/>
    </row>
    <row r="7" customFormat="false" ht="12.75" hidden="false" customHeight="false" outlineLevel="0" collapsed="false">
      <c r="A7" s="81" t="s">
        <v>101</v>
      </c>
      <c r="B7" s="51" t="n">
        <v>1318</v>
      </c>
      <c r="C7" s="49" t="n">
        <v>132</v>
      </c>
      <c r="D7" s="49" t="n">
        <v>148</v>
      </c>
      <c r="E7" s="49" t="n">
        <v>166</v>
      </c>
      <c r="F7" s="49" t="n">
        <v>166</v>
      </c>
      <c r="G7" s="49" t="n">
        <v>196</v>
      </c>
      <c r="H7" s="49" t="n">
        <v>168</v>
      </c>
      <c r="I7" s="49" t="n">
        <v>159</v>
      </c>
      <c r="J7" s="49" t="n">
        <v>183</v>
      </c>
      <c r="K7" s="73"/>
    </row>
    <row r="8" customFormat="false" ht="12.75" hidden="false" customHeight="false" outlineLevel="0" collapsed="false">
      <c r="A8" s="81" t="s">
        <v>102</v>
      </c>
      <c r="B8" s="51" t="n">
        <v>1546</v>
      </c>
      <c r="C8" s="49" t="n">
        <v>167</v>
      </c>
      <c r="D8" s="49" t="n">
        <v>200</v>
      </c>
      <c r="E8" s="49" t="n">
        <v>186</v>
      </c>
      <c r="F8" s="49" t="n">
        <v>221</v>
      </c>
      <c r="G8" s="49" t="n">
        <v>240</v>
      </c>
      <c r="H8" s="49" t="n">
        <v>209</v>
      </c>
      <c r="I8" s="49" t="n">
        <v>152</v>
      </c>
      <c r="J8" s="49" t="n">
        <v>171</v>
      </c>
      <c r="K8" s="73"/>
    </row>
    <row r="9" customFormat="false" ht="12.75" hidden="false" customHeight="false" outlineLevel="0" collapsed="false">
      <c r="A9" s="81" t="s">
        <v>103</v>
      </c>
      <c r="B9" s="51" t="n">
        <v>1881</v>
      </c>
      <c r="C9" s="49" t="n">
        <v>252</v>
      </c>
      <c r="D9" s="49" t="n">
        <v>272</v>
      </c>
      <c r="E9" s="49" t="n">
        <v>287</v>
      </c>
      <c r="F9" s="49" t="n">
        <v>254</v>
      </c>
      <c r="G9" s="49" t="n">
        <v>252</v>
      </c>
      <c r="H9" s="49" t="n">
        <v>272</v>
      </c>
      <c r="I9" s="49" t="n">
        <v>134</v>
      </c>
      <c r="J9" s="49" t="n">
        <v>158</v>
      </c>
      <c r="K9" s="73"/>
    </row>
    <row r="10" customFormat="false" ht="12.75" hidden="false" customHeight="false" outlineLevel="0" collapsed="false">
      <c r="A10" s="81" t="s">
        <v>104</v>
      </c>
      <c r="B10" s="51" t="n">
        <v>1650</v>
      </c>
      <c r="C10" s="49" t="n">
        <v>221</v>
      </c>
      <c r="D10" s="49" t="n">
        <v>234</v>
      </c>
      <c r="E10" s="49" t="n">
        <v>218</v>
      </c>
      <c r="F10" s="49" t="n">
        <v>209</v>
      </c>
      <c r="G10" s="49" t="n">
        <v>259</v>
      </c>
      <c r="H10" s="49" t="n">
        <v>252</v>
      </c>
      <c r="I10" s="49" t="n">
        <v>127</v>
      </c>
      <c r="J10" s="49" t="n">
        <v>130</v>
      </c>
      <c r="K10" s="73"/>
    </row>
    <row r="11" customFormat="false" ht="12.75" hidden="false" customHeight="false" outlineLevel="0" collapsed="false">
      <c r="A11" s="81" t="s">
        <v>105</v>
      </c>
      <c r="B11" s="51" t="n">
        <v>1698</v>
      </c>
      <c r="C11" s="49" t="n">
        <v>239</v>
      </c>
      <c r="D11" s="49" t="n">
        <v>230</v>
      </c>
      <c r="E11" s="49" t="n">
        <v>202</v>
      </c>
      <c r="F11" s="49" t="n">
        <v>226</v>
      </c>
      <c r="G11" s="49" t="n">
        <v>259</v>
      </c>
      <c r="H11" s="49" t="n">
        <v>216</v>
      </c>
      <c r="I11" s="49" t="n">
        <v>149</v>
      </c>
      <c r="J11" s="49" t="n">
        <v>177</v>
      </c>
      <c r="K11" s="73"/>
    </row>
    <row r="12" customFormat="false" ht="12.75" hidden="false" customHeight="false" outlineLevel="0" collapsed="false">
      <c r="A12" s="81" t="s">
        <v>106</v>
      </c>
      <c r="B12" s="51" t="n">
        <v>1094</v>
      </c>
      <c r="C12" s="49" t="n">
        <v>116</v>
      </c>
      <c r="D12" s="49" t="n">
        <v>133</v>
      </c>
      <c r="E12" s="49" t="n">
        <v>140</v>
      </c>
      <c r="F12" s="49" t="n">
        <v>164</v>
      </c>
      <c r="G12" s="49" t="n">
        <v>162</v>
      </c>
      <c r="H12" s="49" t="n">
        <v>131</v>
      </c>
      <c r="I12" s="49" t="n">
        <v>119</v>
      </c>
      <c r="J12" s="49" t="n">
        <v>129</v>
      </c>
      <c r="K12" s="73"/>
    </row>
    <row r="13" customFormat="false" ht="12.75" hidden="false" customHeight="false" outlineLevel="0" collapsed="false">
      <c r="A13" s="81" t="s">
        <v>107</v>
      </c>
      <c r="B13" s="51" t="n">
        <v>2317</v>
      </c>
      <c r="C13" s="49" t="n">
        <v>383</v>
      </c>
      <c r="D13" s="49" t="n">
        <v>423</v>
      </c>
      <c r="E13" s="49" t="n">
        <v>276</v>
      </c>
      <c r="F13" s="49" t="n">
        <v>242</v>
      </c>
      <c r="G13" s="49" t="n">
        <v>400</v>
      </c>
      <c r="H13" s="49" t="n">
        <v>285</v>
      </c>
      <c r="I13" s="49" t="n">
        <v>149</v>
      </c>
      <c r="J13" s="49" t="n">
        <v>159</v>
      </c>
      <c r="K13" s="73"/>
    </row>
    <row r="14" customFormat="false" ht="12.75" hidden="false" customHeight="false" outlineLevel="0" collapsed="false">
      <c r="A14" s="81" t="s">
        <v>108</v>
      </c>
      <c r="B14" s="51" t="n">
        <v>1823</v>
      </c>
      <c r="C14" s="49" t="n">
        <v>298</v>
      </c>
      <c r="D14" s="49" t="n">
        <v>266</v>
      </c>
      <c r="E14" s="49" t="n">
        <v>237</v>
      </c>
      <c r="F14" s="49" t="n">
        <v>239</v>
      </c>
      <c r="G14" s="49" t="n">
        <v>273</v>
      </c>
      <c r="H14" s="49" t="n">
        <v>228</v>
      </c>
      <c r="I14" s="49" t="n">
        <v>144</v>
      </c>
      <c r="J14" s="49" t="n">
        <v>138</v>
      </c>
      <c r="K14" s="73"/>
    </row>
    <row r="15" customFormat="false" ht="12.75" hidden="false" customHeight="false" outlineLevel="0" collapsed="false">
      <c r="A15" s="81" t="s">
        <v>109</v>
      </c>
      <c r="B15" s="51" t="n">
        <v>2061</v>
      </c>
      <c r="C15" s="49" t="n">
        <v>329</v>
      </c>
      <c r="D15" s="49" t="n">
        <v>319</v>
      </c>
      <c r="E15" s="49" t="n">
        <v>240</v>
      </c>
      <c r="F15" s="49" t="n">
        <v>201</v>
      </c>
      <c r="G15" s="49" t="n">
        <v>394</v>
      </c>
      <c r="H15" s="49" t="n">
        <v>263</v>
      </c>
      <c r="I15" s="49" t="n">
        <v>174</v>
      </c>
      <c r="J15" s="49" t="n">
        <v>141</v>
      </c>
      <c r="K15" s="73"/>
    </row>
    <row r="16" customFormat="false" ht="12.75" hidden="false" customHeight="false" outlineLevel="0" collapsed="false">
      <c r="A16" s="81" t="s">
        <v>110</v>
      </c>
      <c r="B16" s="51" t="n">
        <v>2714</v>
      </c>
      <c r="C16" s="49" t="n">
        <v>358</v>
      </c>
      <c r="D16" s="49" t="n">
        <v>395</v>
      </c>
      <c r="E16" s="49" t="n">
        <v>314</v>
      </c>
      <c r="F16" s="49" t="n">
        <v>350</v>
      </c>
      <c r="G16" s="49" t="n">
        <v>469</v>
      </c>
      <c r="H16" s="49" t="n">
        <v>332</v>
      </c>
      <c r="I16" s="49" t="n">
        <v>256</v>
      </c>
      <c r="J16" s="49" t="n">
        <v>240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199</v>
      </c>
      <c r="C17" s="49" t="n">
        <v>265</v>
      </c>
      <c r="D17" s="49" t="n">
        <v>276</v>
      </c>
      <c r="E17" s="49" t="n">
        <v>275</v>
      </c>
      <c r="F17" s="49" t="n">
        <v>212</v>
      </c>
      <c r="G17" s="49" t="n">
        <v>341</v>
      </c>
      <c r="H17" s="49" t="n">
        <v>278</v>
      </c>
      <c r="I17" s="49" t="n">
        <v>270</v>
      </c>
      <c r="J17" s="49" t="n">
        <v>282</v>
      </c>
      <c r="K17" s="73"/>
    </row>
    <row r="18" customFormat="false" ht="12.75" hidden="false" customHeight="false" outlineLevel="0" collapsed="false">
      <c r="A18" s="81" t="s">
        <v>112</v>
      </c>
      <c r="B18" s="51" t="n">
        <v>2578</v>
      </c>
      <c r="C18" s="49" t="n">
        <v>316</v>
      </c>
      <c r="D18" s="49" t="n">
        <v>274</v>
      </c>
      <c r="E18" s="49" t="n">
        <v>336</v>
      </c>
      <c r="F18" s="49" t="n">
        <v>312</v>
      </c>
      <c r="G18" s="49" t="n">
        <v>474</v>
      </c>
      <c r="H18" s="49" t="n">
        <v>353</v>
      </c>
      <c r="I18" s="49" t="n">
        <v>279</v>
      </c>
      <c r="J18" s="49" t="n">
        <v>234</v>
      </c>
      <c r="K18" s="73"/>
    </row>
    <row r="19" customFormat="false" ht="12.75" hidden="false" customHeight="false" outlineLevel="0" collapsed="false">
      <c r="A19" s="81" t="s">
        <v>113</v>
      </c>
      <c r="B19" s="51" t="n">
        <v>1303</v>
      </c>
      <c r="C19" s="49" t="n">
        <v>103</v>
      </c>
      <c r="D19" s="49" t="n">
        <v>123</v>
      </c>
      <c r="E19" s="49" t="n">
        <v>170</v>
      </c>
      <c r="F19" s="49" t="n">
        <v>165</v>
      </c>
      <c r="G19" s="49" t="n">
        <v>206</v>
      </c>
      <c r="H19" s="49" t="n">
        <v>198</v>
      </c>
      <c r="I19" s="49" t="n">
        <v>165</v>
      </c>
      <c r="J19" s="49" t="n">
        <v>173</v>
      </c>
      <c r="K19" s="73"/>
    </row>
    <row r="20" customFormat="false" ht="12.75" hidden="false" customHeight="false" outlineLevel="0" collapsed="false">
      <c r="A20" s="81" t="s">
        <v>114</v>
      </c>
      <c r="B20" s="51" t="n">
        <v>1136</v>
      </c>
      <c r="C20" s="49" t="n">
        <v>134</v>
      </c>
      <c r="D20" s="49" t="n">
        <v>147</v>
      </c>
      <c r="E20" s="49" t="n">
        <v>150</v>
      </c>
      <c r="F20" s="49" t="n">
        <v>144</v>
      </c>
      <c r="G20" s="49" t="n">
        <v>144</v>
      </c>
      <c r="H20" s="49" t="n">
        <v>135</v>
      </c>
      <c r="I20" s="49" t="n">
        <v>128</v>
      </c>
      <c r="J20" s="49" t="n">
        <v>154</v>
      </c>
      <c r="K20" s="73"/>
    </row>
    <row r="21" customFormat="false" ht="12.75" hidden="false" customHeight="false" outlineLevel="0" collapsed="false">
      <c r="A21" s="81" t="s">
        <v>115</v>
      </c>
      <c r="B21" s="51" t="n">
        <v>1974</v>
      </c>
      <c r="C21" s="49" t="n">
        <v>307</v>
      </c>
      <c r="D21" s="49" t="n">
        <v>296</v>
      </c>
      <c r="E21" s="49" t="n">
        <v>224</v>
      </c>
      <c r="F21" s="49" t="n">
        <v>215</v>
      </c>
      <c r="G21" s="49" t="n">
        <v>397</v>
      </c>
      <c r="H21" s="49" t="n">
        <v>213</v>
      </c>
      <c r="I21" s="49" t="n">
        <v>153</v>
      </c>
      <c r="J21" s="49" t="n">
        <v>169</v>
      </c>
      <c r="K21" s="73"/>
    </row>
    <row r="22" customFormat="false" ht="12.75" hidden="false" customHeight="false" outlineLevel="0" collapsed="false">
      <c r="A22" s="81" t="s">
        <v>116</v>
      </c>
      <c r="B22" s="51" t="n">
        <v>1625</v>
      </c>
      <c r="C22" s="49" t="n">
        <v>256</v>
      </c>
      <c r="D22" s="49" t="n">
        <v>257</v>
      </c>
      <c r="E22" s="49" t="n">
        <v>198</v>
      </c>
      <c r="F22" s="49" t="n">
        <v>218</v>
      </c>
      <c r="G22" s="49" t="n">
        <v>275</v>
      </c>
      <c r="H22" s="49" t="n">
        <v>199</v>
      </c>
      <c r="I22" s="49" t="n">
        <v>107</v>
      </c>
      <c r="J22" s="49" t="n">
        <v>115</v>
      </c>
      <c r="K22" s="73"/>
    </row>
    <row r="23" customFormat="false" ht="12.75" hidden="false" customHeight="false" outlineLevel="0" collapsed="false">
      <c r="A23" s="81" t="s">
        <v>117</v>
      </c>
      <c r="B23" s="51" t="n">
        <v>240</v>
      </c>
      <c r="C23" s="49" t="n">
        <v>62</v>
      </c>
      <c r="D23" s="49" t="n">
        <v>63</v>
      </c>
      <c r="E23" s="49" t="n">
        <v>15</v>
      </c>
      <c r="F23" s="49" t="n">
        <v>23</v>
      </c>
      <c r="G23" s="49" t="n">
        <v>26</v>
      </c>
      <c r="H23" s="49" t="n">
        <v>24</v>
      </c>
      <c r="I23" s="49" t="n">
        <v>10</v>
      </c>
      <c r="J23" s="49" t="n">
        <v>17</v>
      </c>
      <c r="K23" s="73"/>
    </row>
    <row r="24" customFormat="false" ht="12.75" hidden="false" customHeight="false" outlineLevel="0" collapsed="false">
      <c r="A24" s="81" t="s">
        <v>118</v>
      </c>
      <c r="B24" s="51" t="n">
        <v>540</v>
      </c>
      <c r="C24" s="49" t="n">
        <v>124</v>
      </c>
      <c r="D24" s="49" t="n">
        <v>117</v>
      </c>
      <c r="E24" s="49" t="n">
        <v>57</v>
      </c>
      <c r="F24" s="49" t="n">
        <v>53</v>
      </c>
      <c r="G24" s="49" t="n">
        <v>70</v>
      </c>
      <c r="H24" s="49" t="n">
        <v>59</v>
      </c>
      <c r="I24" s="49" t="n">
        <v>31</v>
      </c>
      <c r="J24" s="49" t="n">
        <v>29</v>
      </c>
      <c r="K24" s="73"/>
    </row>
    <row r="25" customFormat="false" ht="12.75" hidden="false" customHeight="false" outlineLevel="0" collapsed="false">
      <c r="A25" s="81" t="s">
        <v>119</v>
      </c>
      <c r="B25" s="51" t="n">
        <v>679</v>
      </c>
      <c r="C25" s="49" t="n">
        <v>155</v>
      </c>
      <c r="D25" s="49" t="n">
        <v>137</v>
      </c>
      <c r="E25" s="49" t="n">
        <v>76</v>
      </c>
      <c r="F25" s="49" t="n">
        <v>62</v>
      </c>
      <c r="G25" s="49" t="n">
        <v>97</v>
      </c>
      <c r="H25" s="49" t="n">
        <v>71</v>
      </c>
      <c r="I25" s="49" t="n">
        <v>38</v>
      </c>
      <c r="J25" s="49" t="n">
        <v>43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125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126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2786</v>
      </c>
      <c r="C6" s="44" t="n">
        <v>4129</v>
      </c>
      <c r="D6" s="44" t="n">
        <v>4085</v>
      </c>
      <c r="E6" s="44" t="n">
        <v>4068</v>
      </c>
      <c r="F6" s="44" t="n">
        <v>3856</v>
      </c>
      <c r="G6" s="44" t="n">
        <v>4922</v>
      </c>
      <c r="H6" s="44" t="n">
        <v>4074</v>
      </c>
      <c r="I6" s="44" t="n">
        <v>3816</v>
      </c>
      <c r="J6" s="44" t="n">
        <v>3836</v>
      </c>
      <c r="K6" s="73"/>
    </row>
    <row r="7" customFormat="false" ht="12.75" hidden="false" customHeight="false" outlineLevel="0" collapsed="false">
      <c r="A7" s="81" t="s">
        <v>101</v>
      </c>
      <c r="B7" s="51" t="n">
        <v>1528</v>
      </c>
      <c r="C7" s="49" t="n">
        <v>130</v>
      </c>
      <c r="D7" s="49" t="n">
        <v>144</v>
      </c>
      <c r="E7" s="49" t="n">
        <v>166</v>
      </c>
      <c r="F7" s="49" t="n">
        <v>157</v>
      </c>
      <c r="G7" s="49" t="n">
        <v>210</v>
      </c>
      <c r="H7" s="49" t="n">
        <v>204</v>
      </c>
      <c r="I7" s="49" t="n">
        <v>242</v>
      </c>
      <c r="J7" s="49" t="n">
        <v>275</v>
      </c>
      <c r="K7" s="73"/>
    </row>
    <row r="8" customFormat="false" ht="12.75" hidden="false" customHeight="false" outlineLevel="0" collapsed="false">
      <c r="A8" s="81" t="s">
        <v>102</v>
      </c>
      <c r="B8" s="51" t="n">
        <v>1610</v>
      </c>
      <c r="C8" s="49" t="n">
        <v>167</v>
      </c>
      <c r="D8" s="49" t="n">
        <v>201</v>
      </c>
      <c r="E8" s="49" t="n">
        <v>200</v>
      </c>
      <c r="F8" s="49" t="n">
        <v>214</v>
      </c>
      <c r="G8" s="49" t="n">
        <v>252</v>
      </c>
      <c r="H8" s="49" t="n">
        <v>229</v>
      </c>
      <c r="I8" s="49" t="n">
        <v>186</v>
      </c>
      <c r="J8" s="49" t="n">
        <v>161</v>
      </c>
      <c r="K8" s="73"/>
    </row>
    <row r="9" customFormat="false" ht="12.75" hidden="false" customHeight="false" outlineLevel="0" collapsed="false">
      <c r="A9" s="81" t="s">
        <v>103</v>
      </c>
      <c r="B9" s="51" t="n">
        <v>2042</v>
      </c>
      <c r="C9" s="49" t="n">
        <v>274</v>
      </c>
      <c r="D9" s="49" t="n">
        <v>261</v>
      </c>
      <c r="E9" s="49" t="n">
        <v>279</v>
      </c>
      <c r="F9" s="49" t="n">
        <v>264</v>
      </c>
      <c r="G9" s="49" t="n">
        <v>260</v>
      </c>
      <c r="H9" s="49" t="n">
        <v>265</v>
      </c>
      <c r="I9" s="49" t="n">
        <v>202</v>
      </c>
      <c r="J9" s="49" t="n">
        <v>237</v>
      </c>
      <c r="K9" s="73"/>
    </row>
    <row r="10" customFormat="false" ht="12.75" hidden="false" customHeight="false" outlineLevel="0" collapsed="false">
      <c r="A10" s="81" t="s">
        <v>104</v>
      </c>
      <c r="B10" s="51" t="n">
        <v>1704</v>
      </c>
      <c r="C10" s="49" t="n">
        <v>218</v>
      </c>
      <c r="D10" s="49" t="n">
        <v>232</v>
      </c>
      <c r="E10" s="49" t="n">
        <v>219</v>
      </c>
      <c r="F10" s="49" t="n">
        <v>213</v>
      </c>
      <c r="G10" s="49" t="n">
        <v>260</v>
      </c>
      <c r="H10" s="49" t="n">
        <v>222</v>
      </c>
      <c r="I10" s="49" t="n">
        <v>174</v>
      </c>
      <c r="J10" s="49" t="n">
        <v>166</v>
      </c>
      <c r="K10" s="73"/>
    </row>
    <row r="11" customFormat="false" ht="12.75" hidden="false" customHeight="false" outlineLevel="0" collapsed="false">
      <c r="A11" s="81" t="s">
        <v>105</v>
      </c>
      <c r="B11" s="51" t="n">
        <v>1886</v>
      </c>
      <c r="C11" s="49" t="n">
        <v>244</v>
      </c>
      <c r="D11" s="49" t="n">
        <v>228</v>
      </c>
      <c r="E11" s="49" t="n">
        <v>244</v>
      </c>
      <c r="F11" s="49" t="n">
        <v>240</v>
      </c>
      <c r="G11" s="49" t="n">
        <v>247</v>
      </c>
      <c r="H11" s="49" t="n">
        <v>235</v>
      </c>
      <c r="I11" s="49" t="n">
        <v>208</v>
      </c>
      <c r="J11" s="49" t="n">
        <v>240</v>
      </c>
      <c r="K11" s="73"/>
    </row>
    <row r="12" customFormat="false" ht="12.75" hidden="false" customHeight="false" outlineLevel="0" collapsed="false">
      <c r="A12" s="81" t="s">
        <v>106</v>
      </c>
      <c r="B12" s="51" t="n">
        <v>1111</v>
      </c>
      <c r="C12" s="49" t="n">
        <v>96</v>
      </c>
      <c r="D12" s="49" t="n">
        <v>102</v>
      </c>
      <c r="E12" s="49" t="n">
        <v>136</v>
      </c>
      <c r="F12" s="49" t="n">
        <v>144</v>
      </c>
      <c r="G12" s="49" t="n">
        <v>138</v>
      </c>
      <c r="H12" s="49" t="n">
        <v>173</v>
      </c>
      <c r="I12" s="49" t="n">
        <v>152</v>
      </c>
      <c r="J12" s="49" t="n">
        <v>170</v>
      </c>
      <c r="K12" s="73"/>
    </row>
    <row r="13" customFormat="false" ht="12.75" hidden="false" customHeight="false" outlineLevel="0" collapsed="false">
      <c r="A13" s="81" t="s">
        <v>107</v>
      </c>
      <c r="B13" s="51" t="n">
        <v>2558</v>
      </c>
      <c r="C13" s="49" t="n">
        <v>394</v>
      </c>
      <c r="D13" s="49" t="n">
        <v>401</v>
      </c>
      <c r="E13" s="49" t="n">
        <v>296</v>
      </c>
      <c r="F13" s="49" t="n">
        <v>275</v>
      </c>
      <c r="G13" s="49" t="n">
        <v>451</v>
      </c>
      <c r="H13" s="49" t="n">
        <v>278</v>
      </c>
      <c r="I13" s="49" t="n">
        <v>220</v>
      </c>
      <c r="J13" s="49" t="n">
        <v>243</v>
      </c>
      <c r="K13" s="73"/>
    </row>
    <row r="14" customFormat="false" ht="12.75" hidden="false" customHeight="false" outlineLevel="0" collapsed="false">
      <c r="A14" s="81" t="s">
        <v>108</v>
      </c>
      <c r="B14" s="51" t="n">
        <v>1911</v>
      </c>
      <c r="C14" s="49" t="n">
        <v>237</v>
      </c>
      <c r="D14" s="49" t="n">
        <v>264</v>
      </c>
      <c r="E14" s="49" t="n">
        <v>280</v>
      </c>
      <c r="F14" s="49" t="n">
        <v>274</v>
      </c>
      <c r="G14" s="49" t="n">
        <v>249</v>
      </c>
      <c r="H14" s="49" t="n">
        <v>232</v>
      </c>
      <c r="I14" s="49" t="n">
        <v>188</v>
      </c>
      <c r="J14" s="49" t="n">
        <v>187</v>
      </c>
      <c r="K14" s="73"/>
    </row>
    <row r="15" customFormat="false" ht="12.75" hidden="false" customHeight="false" outlineLevel="0" collapsed="false">
      <c r="A15" s="81" t="s">
        <v>109</v>
      </c>
      <c r="B15" s="51" t="n">
        <v>2185</v>
      </c>
      <c r="C15" s="49" t="n">
        <v>281</v>
      </c>
      <c r="D15" s="49" t="n">
        <v>288</v>
      </c>
      <c r="E15" s="49" t="n">
        <v>305</v>
      </c>
      <c r="F15" s="49" t="n">
        <v>247</v>
      </c>
      <c r="G15" s="49" t="n">
        <v>396</v>
      </c>
      <c r="H15" s="49" t="n">
        <v>257</v>
      </c>
      <c r="I15" s="49" t="n">
        <v>217</v>
      </c>
      <c r="J15" s="49" t="n">
        <v>194</v>
      </c>
      <c r="K15" s="73"/>
    </row>
    <row r="16" customFormat="false" ht="12.75" hidden="false" customHeight="false" outlineLevel="0" collapsed="false">
      <c r="A16" s="81" t="s">
        <v>110</v>
      </c>
      <c r="B16" s="51" t="n">
        <v>2918</v>
      </c>
      <c r="C16" s="49" t="n">
        <v>381</v>
      </c>
      <c r="D16" s="49" t="n">
        <v>334</v>
      </c>
      <c r="E16" s="49" t="n">
        <v>362</v>
      </c>
      <c r="F16" s="49" t="n">
        <v>350</v>
      </c>
      <c r="G16" s="49" t="n">
        <v>466</v>
      </c>
      <c r="H16" s="49" t="n">
        <v>389</v>
      </c>
      <c r="I16" s="49" t="n">
        <v>317</v>
      </c>
      <c r="J16" s="49" t="n">
        <v>319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315</v>
      </c>
      <c r="C17" s="49" t="n">
        <v>262</v>
      </c>
      <c r="D17" s="49" t="n">
        <v>243</v>
      </c>
      <c r="E17" s="49" t="n">
        <v>258</v>
      </c>
      <c r="F17" s="49" t="n">
        <v>254</v>
      </c>
      <c r="G17" s="49" t="n">
        <v>340</v>
      </c>
      <c r="H17" s="49" t="n">
        <v>276</v>
      </c>
      <c r="I17" s="49" t="n">
        <v>374</v>
      </c>
      <c r="J17" s="49" t="n">
        <v>308</v>
      </c>
      <c r="K17" s="73"/>
    </row>
    <row r="18" customFormat="false" ht="12.75" hidden="false" customHeight="false" outlineLevel="0" collapsed="false">
      <c r="A18" s="81" t="s">
        <v>112</v>
      </c>
      <c r="B18" s="51" t="n">
        <v>2676</v>
      </c>
      <c r="C18" s="49" t="n">
        <v>310</v>
      </c>
      <c r="D18" s="49" t="n">
        <v>243</v>
      </c>
      <c r="E18" s="49" t="n">
        <v>302</v>
      </c>
      <c r="F18" s="49" t="n">
        <v>272</v>
      </c>
      <c r="G18" s="49" t="n">
        <v>464</v>
      </c>
      <c r="H18" s="49" t="n">
        <v>332</v>
      </c>
      <c r="I18" s="49" t="n">
        <v>386</v>
      </c>
      <c r="J18" s="49" t="n">
        <v>367</v>
      </c>
      <c r="K18" s="73"/>
    </row>
    <row r="19" customFormat="false" ht="12.75" hidden="false" customHeight="false" outlineLevel="0" collapsed="false">
      <c r="A19" s="81" t="s">
        <v>113</v>
      </c>
      <c r="B19" s="51" t="n">
        <v>1521</v>
      </c>
      <c r="C19" s="49" t="n">
        <v>138</v>
      </c>
      <c r="D19" s="49" t="n">
        <v>145</v>
      </c>
      <c r="E19" s="49" t="n">
        <v>206</v>
      </c>
      <c r="F19" s="49" t="n">
        <v>175</v>
      </c>
      <c r="G19" s="49" t="n">
        <v>205</v>
      </c>
      <c r="H19" s="49" t="n">
        <v>194</v>
      </c>
      <c r="I19" s="49" t="n">
        <v>215</v>
      </c>
      <c r="J19" s="49" t="n">
        <v>243</v>
      </c>
      <c r="K19" s="73"/>
    </row>
    <row r="20" customFormat="false" ht="12.75" hidden="false" customHeight="false" outlineLevel="0" collapsed="false">
      <c r="A20" s="81" t="s">
        <v>114</v>
      </c>
      <c r="B20" s="51" t="n">
        <v>1272</v>
      </c>
      <c r="C20" s="49" t="n">
        <v>136</v>
      </c>
      <c r="D20" s="49" t="n">
        <v>152</v>
      </c>
      <c r="E20" s="49" t="n">
        <v>157</v>
      </c>
      <c r="F20" s="49" t="n">
        <v>161</v>
      </c>
      <c r="G20" s="49" t="n">
        <v>167</v>
      </c>
      <c r="H20" s="49" t="n">
        <v>171</v>
      </c>
      <c r="I20" s="49" t="n">
        <v>142</v>
      </c>
      <c r="J20" s="49" t="n">
        <v>186</v>
      </c>
      <c r="K20" s="73"/>
    </row>
    <row r="21" customFormat="false" ht="12.75" hidden="false" customHeight="false" outlineLevel="0" collapsed="false">
      <c r="A21" s="81" t="s">
        <v>115</v>
      </c>
      <c r="B21" s="51" t="n">
        <v>2137</v>
      </c>
      <c r="C21" s="49" t="n">
        <v>277</v>
      </c>
      <c r="D21" s="49" t="n">
        <v>273</v>
      </c>
      <c r="E21" s="49" t="n">
        <v>253</v>
      </c>
      <c r="F21" s="49" t="n">
        <v>234</v>
      </c>
      <c r="G21" s="49" t="n">
        <v>364</v>
      </c>
      <c r="H21" s="49" t="n">
        <v>264</v>
      </c>
      <c r="I21" s="49" t="n">
        <v>246</v>
      </c>
      <c r="J21" s="49" t="n">
        <v>226</v>
      </c>
      <c r="K21" s="73"/>
    </row>
    <row r="22" customFormat="false" ht="12.75" hidden="false" customHeight="false" outlineLevel="0" collapsed="false">
      <c r="A22" s="81" t="s">
        <v>116</v>
      </c>
      <c r="B22" s="51" t="n">
        <v>1850</v>
      </c>
      <c r="C22" s="49" t="n">
        <v>262</v>
      </c>
      <c r="D22" s="49" t="n">
        <v>245</v>
      </c>
      <c r="E22" s="49" t="n">
        <v>231</v>
      </c>
      <c r="F22" s="49" t="n">
        <v>221</v>
      </c>
      <c r="G22" s="49" t="n">
        <v>282</v>
      </c>
      <c r="H22" s="49" t="n">
        <v>224</v>
      </c>
      <c r="I22" s="49" t="n">
        <v>193</v>
      </c>
      <c r="J22" s="49" t="n">
        <v>192</v>
      </c>
      <c r="K22" s="73"/>
    </row>
    <row r="23" customFormat="false" ht="12.75" hidden="false" customHeight="false" outlineLevel="0" collapsed="false">
      <c r="A23" s="81" t="s">
        <v>117</v>
      </c>
      <c r="B23" s="51" t="n">
        <v>241</v>
      </c>
      <c r="C23" s="49" t="n">
        <v>65</v>
      </c>
      <c r="D23" s="49" t="n">
        <v>73</v>
      </c>
      <c r="E23" s="49" t="n">
        <v>15</v>
      </c>
      <c r="F23" s="49" t="n">
        <v>16</v>
      </c>
      <c r="G23" s="49" t="n">
        <v>18</v>
      </c>
      <c r="H23" s="49" t="n">
        <v>12</v>
      </c>
      <c r="I23" s="49" t="n">
        <v>22</v>
      </c>
      <c r="J23" s="49" t="n">
        <v>20</v>
      </c>
      <c r="K23" s="73"/>
    </row>
    <row r="24" customFormat="false" ht="12.75" hidden="false" customHeight="false" outlineLevel="0" collapsed="false">
      <c r="A24" s="81" t="s">
        <v>118</v>
      </c>
      <c r="B24" s="51" t="n">
        <v>591</v>
      </c>
      <c r="C24" s="49" t="n">
        <v>124</v>
      </c>
      <c r="D24" s="49" t="n">
        <v>126</v>
      </c>
      <c r="E24" s="49" t="n">
        <v>74</v>
      </c>
      <c r="F24" s="49" t="n">
        <v>62</v>
      </c>
      <c r="G24" s="49" t="n">
        <v>55</v>
      </c>
      <c r="H24" s="49" t="n">
        <v>45</v>
      </c>
      <c r="I24" s="49" t="n">
        <v>51</v>
      </c>
      <c r="J24" s="49" t="n">
        <v>54</v>
      </c>
      <c r="K24" s="73"/>
    </row>
    <row r="25" customFormat="false" ht="12.75" hidden="false" customHeight="false" outlineLevel="0" collapsed="false">
      <c r="A25" s="81" t="s">
        <v>119</v>
      </c>
      <c r="B25" s="51" t="n">
        <v>730</v>
      </c>
      <c r="C25" s="49" t="n">
        <v>133</v>
      </c>
      <c r="D25" s="49" t="n">
        <v>130</v>
      </c>
      <c r="E25" s="49" t="n">
        <v>85</v>
      </c>
      <c r="F25" s="49" t="n">
        <v>83</v>
      </c>
      <c r="G25" s="49" t="n">
        <v>98</v>
      </c>
      <c r="H25" s="49" t="n">
        <v>72</v>
      </c>
      <c r="I25" s="49" t="n">
        <v>81</v>
      </c>
      <c r="J25" s="49" t="n">
        <v>48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127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128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4737</v>
      </c>
      <c r="C6" s="44" t="n">
        <v>4133</v>
      </c>
      <c r="D6" s="44" t="n">
        <v>4097</v>
      </c>
      <c r="E6" s="44" t="n">
        <v>4248</v>
      </c>
      <c r="F6" s="44" t="n">
        <v>4193</v>
      </c>
      <c r="G6" s="44" t="n">
        <v>4959</v>
      </c>
      <c r="H6" s="44" t="n">
        <v>3940</v>
      </c>
      <c r="I6" s="44" t="n">
        <v>4493</v>
      </c>
      <c r="J6" s="44" t="n">
        <v>4674</v>
      </c>
      <c r="K6" s="73"/>
    </row>
    <row r="7" customFormat="false" ht="12.75" hidden="false" customHeight="false" outlineLevel="0" collapsed="false">
      <c r="A7" s="81" t="s">
        <v>101</v>
      </c>
      <c r="B7" s="51" t="n">
        <v>1677</v>
      </c>
      <c r="C7" s="49" t="n">
        <v>141</v>
      </c>
      <c r="D7" s="49" t="n">
        <v>153</v>
      </c>
      <c r="E7" s="49" t="n">
        <v>217</v>
      </c>
      <c r="F7" s="49" t="n">
        <v>229</v>
      </c>
      <c r="G7" s="49" t="n">
        <v>187</v>
      </c>
      <c r="H7" s="49" t="n">
        <v>189</v>
      </c>
      <c r="I7" s="49" t="n">
        <v>267</v>
      </c>
      <c r="J7" s="49" t="n">
        <v>294</v>
      </c>
      <c r="K7" s="73"/>
    </row>
    <row r="8" customFormat="false" ht="12.75" hidden="false" customHeight="false" outlineLevel="0" collapsed="false">
      <c r="A8" s="81" t="s">
        <v>102</v>
      </c>
      <c r="B8" s="51" t="n">
        <v>1850</v>
      </c>
      <c r="C8" s="49" t="n">
        <v>167</v>
      </c>
      <c r="D8" s="49" t="n">
        <v>209</v>
      </c>
      <c r="E8" s="49" t="n">
        <v>220</v>
      </c>
      <c r="F8" s="49" t="n">
        <v>239</v>
      </c>
      <c r="G8" s="49" t="n">
        <v>254</v>
      </c>
      <c r="H8" s="49" t="n">
        <v>229</v>
      </c>
      <c r="I8" s="49" t="n">
        <v>230</v>
      </c>
      <c r="J8" s="49" t="n">
        <v>302</v>
      </c>
      <c r="K8" s="73"/>
    </row>
    <row r="9" customFormat="false" ht="12.75" hidden="false" customHeight="false" outlineLevel="0" collapsed="false">
      <c r="A9" s="81" t="s">
        <v>103</v>
      </c>
      <c r="B9" s="51" t="n">
        <v>2165</v>
      </c>
      <c r="C9" s="49" t="n">
        <v>275</v>
      </c>
      <c r="D9" s="49" t="n">
        <v>275</v>
      </c>
      <c r="E9" s="49" t="n">
        <v>295</v>
      </c>
      <c r="F9" s="49" t="n">
        <v>313</v>
      </c>
      <c r="G9" s="49" t="n">
        <v>291</v>
      </c>
      <c r="H9" s="49" t="n">
        <v>225</v>
      </c>
      <c r="I9" s="49" t="n">
        <v>230</v>
      </c>
      <c r="J9" s="49" t="n">
        <v>261</v>
      </c>
      <c r="K9" s="73"/>
    </row>
    <row r="10" customFormat="false" ht="12.75" hidden="false" customHeight="false" outlineLevel="0" collapsed="false">
      <c r="A10" s="81" t="s">
        <v>104</v>
      </c>
      <c r="B10" s="51" t="n">
        <v>1791</v>
      </c>
      <c r="C10" s="49" t="n">
        <v>183</v>
      </c>
      <c r="D10" s="49" t="n">
        <v>202</v>
      </c>
      <c r="E10" s="49" t="n">
        <v>223</v>
      </c>
      <c r="F10" s="49" t="n">
        <v>249</v>
      </c>
      <c r="G10" s="49" t="n">
        <v>248</v>
      </c>
      <c r="H10" s="49" t="n">
        <v>264</v>
      </c>
      <c r="I10" s="49" t="n">
        <v>208</v>
      </c>
      <c r="J10" s="49" t="n">
        <v>214</v>
      </c>
      <c r="K10" s="73"/>
    </row>
    <row r="11" customFormat="false" ht="12.75" hidden="false" customHeight="false" outlineLevel="0" collapsed="false">
      <c r="A11" s="81" t="s">
        <v>105</v>
      </c>
      <c r="B11" s="51" t="n">
        <v>2121</v>
      </c>
      <c r="C11" s="49" t="n">
        <v>242</v>
      </c>
      <c r="D11" s="49" t="n">
        <v>222</v>
      </c>
      <c r="E11" s="49" t="n">
        <v>279</v>
      </c>
      <c r="F11" s="49" t="n">
        <v>267</v>
      </c>
      <c r="G11" s="49" t="n">
        <v>265</v>
      </c>
      <c r="H11" s="49" t="n">
        <v>213</v>
      </c>
      <c r="I11" s="49" t="n">
        <v>293</v>
      </c>
      <c r="J11" s="49" t="n">
        <v>340</v>
      </c>
      <c r="K11" s="73"/>
    </row>
    <row r="12" customFormat="false" ht="12.75" hidden="false" customHeight="false" outlineLevel="0" collapsed="false">
      <c r="A12" s="81" t="s">
        <v>106</v>
      </c>
      <c r="B12" s="51" t="n">
        <v>1227</v>
      </c>
      <c r="C12" s="49" t="n">
        <v>102</v>
      </c>
      <c r="D12" s="49" t="n">
        <v>127</v>
      </c>
      <c r="E12" s="49" t="n">
        <v>137</v>
      </c>
      <c r="F12" s="49" t="n">
        <v>164</v>
      </c>
      <c r="G12" s="49" t="n">
        <v>145</v>
      </c>
      <c r="H12" s="49" t="n">
        <v>143</v>
      </c>
      <c r="I12" s="49" t="n">
        <v>199</v>
      </c>
      <c r="J12" s="49" t="n">
        <v>210</v>
      </c>
      <c r="K12" s="73"/>
    </row>
    <row r="13" customFormat="false" ht="12.75" hidden="false" customHeight="false" outlineLevel="0" collapsed="false">
      <c r="A13" s="81" t="s">
        <v>107</v>
      </c>
      <c r="B13" s="51" t="n">
        <v>2469</v>
      </c>
      <c r="C13" s="49" t="n">
        <v>403</v>
      </c>
      <c r="D13" s="49" t="n">
        <v>331</v>
      </c>
      <c r="E13" s="49" t="n">
        <v>295</v>
      </c>
      <c r="F13" s="49" t="n">
        <v>267</v>
      </c>
      <c r="G13" s="49" t="n">
        <v>394</v>
      </c>
      <c r="H13" s="49" t="n">
        <v>263</v>
      </c>
      <c r="I13" s="49" t="n">
        <v>261</v>
      </c>
      <c r="J13" s="49" t="n">
        <v>255</v>
      </c>
      <c r="K13" s="73"/>
    </row>
    <row r="14" customFormat="false" ht="12.75" hidden="false" customHeight="false" outlineLevel="0" collapsed="false">
      <c r="A14" s="81" t="s">
        <v>108</v>
      </c>
      <c r="B14" s="51" t="n">
        <v>1937</v>
      </c>
      <c r="C14" s="49" t="n">
        <v>246</v>
      </c>
      <c r="D14" s="49" t="n">
        <v>272</v>
      </c>
      <c r="E14" s="49" t="n">
        <v>245</v>
      </c>
      <c r="F14" s="49" t="n">
        <v>285</v>
      </c>
      <c r="G14" s="49" t="n">
        <v>253</v>
      </c>
      <c r="H14" s="49" t="n">
        <v>214</v>
      </c>
      <c r="I14" s="49" t="n">
        <v>194</v>
      </c>
      <c r="J14" s="49" t="n">
        <v>228</v>
      </c>
      <c r="K14" s="73"/>
    </row>
    <row r="15" customFormat="false" ht="12.75" hidden="false" customHeight="false" outlineLevel="0" collapsed="false">
      <c r="A15" s="81" t="s">
        <v>109</v>
      </c>
      <c r="B15" s="51" t="n">
        <v>2266</v>
      </c>
      <c r="C15" s="49" t="n">
        <v>271</v>
      </c>
      <c r="D15" s="49" t="n">
        <v>271</v>
      </c>
      <c r="E15" s="49" t="n">
        <v>306</v>
      </c>
      <c r="F15" s="49" t="n">
        <v>243</v>
      </c>
      <c r="G15" s="49" t="n">
        <v>412</v>
      </c>
      <c r="H15" s="49" t="n">
        <v>225</v>
      </c>
      <c r="I15" s="49" t="n">
        <v>288</v>
      </c>
      <c r="J15" s="49" t="n">
        <v>250</v>
      </c>
      <c r="K15" s="73"/>
    </row>
    <row r="16" customFormat="false" ht="12.75" hidden="false" customHeight="false" outlineLevel="0" collapsed="false">
      <c r="A16" s="81" t="s">
        <v>110</v>
      </c>
      <c r="B16" s="51" t="n">
        <v>3120</v>
      </c>
      <c r="C16" s="49" t="n">
        <v>366</v>
      </c>
      <c r="D16" s="49" t="n">
        <v>375</v>
      </c>
      <c r="E16" s="49" t="n">
        <v>362</v>
      </c>
      <c r="F16" s="49" t="n">
        <v>360</v>
      </c>
      <c r="G16" s="49" t="n">
        <v>460</v>
      </c>
      <c r="H16" s="49" t="n">
        <v>380</v>
      </c>
      <c r="I16" s="49" t="n">
        <v>426</v>
      </c>
      <c r="J16" s="49" t="n">
        <v>391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297</v>
      </c>
      <c r="C17" s="49" t="n">
        <v>256</v>
      </c>
      <c r="D17" s="49" t="n">
        <v>236</v>
      </c>
      <c r="E17" s="49" t="n">
        <v>239</v>
      </c>
      <c r="F17" s="49" t="n">
        <v>252</v>
      </c>
      <c r="G17" s="49" t="n">
        <v>306</v>
      </c>
      <c r="H17" s="49" t="n">
        <v>269</v>
      </c>
      <c r="I17" s="49" t="n">
        <v>383</v>
      </c>
      <c r="J17" s="49" t="n">
        <v>356</v>
      </c>
      <c r="K17" s="73"/>
    </row>
    <row r="18" customFormat="false" ht="12.75" hidden="false" customHeight="false" outlineLevel="0" collapsed="false">
      <c r="A18" s="81" t="s">
        <v>112</v>
      </c>
      <c r="B18" s="51" t="n">
        <v>2978</v>
      </c>
      <c r="C18" s="49" t="n">
        <v>298</v>
      </c>
      <c r="D18" s="49" t="n">
        <v>293</v>
      </c>
      <c r="E18" s="49" t="n">
        <v>368</v>
      </c>
      <c r="F18" s="49" t="n">
        <v>325</v>
      </c>
      <c r="G18" s="49" t="n">
        <v>492</v>
      </c>
      <c r="H18" s="49" t="n">
        <v>326</v>
      </c>
      <c r="I18" s="49" t="n">
        <v>444</v>
      </c>
      <c r="J18" s="49" t="n">
        <v>432</v>
      </c>
      <c r="K18" s="73"/>
    </row>
    <row r="19" customFormat="false" ht="12.75" hidden="false" customHeight="false" outlineLevel="0" collapsed="false">
      <c r="A19" s="81" t="s">
        <v>113</v>
      </c>
      <c r="B19" s="51" t="n">
        <v>1622</v>
      </c>
      <c r="C19" s="49" t="n">
        <v>146</v>
      </c>
      <c r="D19" s="49" t="n">
        <v>146</v>
      </c>
      <c r="E19" s="49" t="n">
        <v>194</v>
      </c>
      <c r="F19" s="49" t="n">
        <v>175</v>
      </c>
      <c r="G19" s="49" t="n">
        <v>208</v>
      </c>
      <c r="H19" s="49" t="n">
        <v>190</v>
      </c>
      <c r="I19" s="49" t="n">
        <v>262</v>
      </c>
      <c r="J19" s="49" t="n">
        <v>301</v>
      </c>
      <c r="K19" s="73"/>
    </row>
    <row r="20" customFormat="false" ht="12.75" hidden="false" customHeight="false" outlineLevel="0" collapsed="false">
      <c r="A20" s="81" t="s">
        <v>114</v>
      </c>
      <c r="B20" s="51" t="n">
        <v>1316</v>
      </c>
      <c r="C20" s="49" t="n">
        <v>147</v>
      </c>
      <c r="D20" s="49" t="n">
        <v>167</v>
      </c>
      <c r="E20" s="49" t="n">
        <v>156</v>
      </c>
      <c r="F20" s="49" t="n">
        <v>154</v>
      </c>
      <c r="G20" s="49" t="n">
        <v>174</v>
      </c>
      <c r="H20" s="49" t="n">
        <v>163</v>
      </c>
      <c r="I20" s="49" t="n">
        <v>171</v>
      </c>
      <c r="J20" s="49" t="n">
        <v>184</v>
      </c>
      <c r="K20" s="73"/>
    </row>
    <row r="21" customFormat="false" ht="12.75" hidden="false" customHeight="false" outlineLevel="0" collapsed="false">
      <c r="A21" s="81" t="s">
        <v>115</v>
      </c>
      <c r="B21" s="51" t="n">
        <v>2348</v>
      </c>
      <c r="C21" s="49" t="n">
        <v>325</v>
      </c>
      <c r="D21" s="49" t="n">
        <v>276</v>
      </c>
      <c r="E21" s="49" t="n">
        <v>248</v>
      </c>
      <c r="F21" s="49" t="n">
        <v>250</v>
      </c>
      <c r="G21" s="49" t="n">
        <v>390</v>
      </c>
      <c r="H21" s="49" t="n">
        <v>262</v>
      </c>
      <c r="I21" s="49" t="n">
        <v>297</v>
      </c>
      <c r="J21" s="49" t="n">
        <v>300</v>
      </c>
      <c r="K21" s="73"/>
    </row>
    <row r="22" customFormat="false" ht="12.75" hidden="false" customHeight="false" outlineLevel="0" collapsed="false">
      <c r="A22" s="81" t="s">
        <v>116</v>
      </c>
      <c r="B22" s="51" t="n">
        <v>1922</v>
      </c>
      <c r="C22" s="49" t="n">
        <v>243</v>
      </c>
      <c r="D22" s="49" t="n">
        <v>230</v>
      </c>
      <c r="E22" s="49" t="n">
        <v>241</v>
      </c>
      <c r="F22" s="49" t="n">
        <v>236</v>
      </c>
      <c r="G22" s="49" t="n">
        <v>293</v>
      </c>
      <c r="H22" s="49" t="n">
        <v>234</v>
      </c>
      <c r="I22" s="49" t="n">
        <v>209</v>
      </c>
      <c r="J22" s="49" t="n">
        <v>236</v>
      </c>
      <c r="K22" s="73"/>
    </row>
    <row r="23" customFormat="false" ht="12.75" hidden="false" customHeight="false" outlineLevel="0" collapsed="false">
      <c r="A23" s="81" t="s">
        <v>117</v>
      </c>
      <c r="B23" s="51" t="n">
        <v>261</v>
      </c>
      <c r="C23" s="49" t="n">
        <v>62</v>
      </c>
      <c r="D23" s="49" t="n">
        <v>72</v>
      </c>
      <c r="E23" s="49" t="n">
        <v>26</v>
      </c>
      <c r="F23" s="49" t="n">
        <v>18</v>
      </c>
      <c r="G23" s="49" t="n">
        <v>20</v>
      </c>
      <c r="H23" s="49" t="n">
        <v>22</v>
      </c>
      <c r="I23" s="49" t="n">
        <v>19</v>
      </c>
      <c r="J23" s="49" t="n">
        <v>22</v>
      </c>
      <c r="K23" s="73"/>
    </row>
    <row r="24" customFormat="false" ht="12.75" hidden="false" customHeight="false" outlineLevel="0" collapsed="false">
      <c r="A24" s="81" t="s">
        <v>118</v>
      </c>
      <c r="B24" s="51" t="n">
        <v>617</v>
      </c>
      <c r="C24" s="49" t="n">
        <v>123</v>
      </c>
      <c r="D24" s="49" t="n">
        <v>118</v>
      </c>
      <c r="E24" s="49" t="n">
        <v>81</v>
      </c>
      <c r="F24" s="49" t="n">
        <v>71</v>
      </c>
      <c r="G24" s="49" t="n">
        <v>55</v>
      </c>
      <c r="H24" s="49" t="n">
        <v>60</v>
      </c>
      <c r="I24" s="49" t="n">
        <v>56</v>
      </c>
      <c r="J24" s="49" t="n">
        <v>53</v>
      </c>
      <c r="K24" s="73"/>
    </row>
    <row r="25" customFormat="false" ht="12.75" hidden="false" customHeight="false" outlineLevel="0" collapsed="false">
      <c r="A25" s="81" t="s">
        <v>119</v>
      </c>
      <c r="B25" s="51" t="n">
        <v>753</v>
      </c>
      <c r="C25" s="49" t="n">
        <v>137</v>
      </c>
      <c r="D25" s="49" t="n">
        <v>122</v>
      </c>
      <c r="E25" s="49" t="n">
        <v>116</v>
      </c>
      <c r="F25" s="49" t="n">
        <v>96</v>
      </c>
      <c r="G25" s="49" t="n">
        <v>112</v>
      </c>
      <c r="H25" s="49" t="n">
        <v>69</v>
      </c>
      <c r="I25" s="49" t="n">
        <v>56</v>
      </c>
      <c r="J25" s="49" t="n">
        <v>45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9.41"/>
    <col collapsed="false" customWidth="true" hidden="false" outlineLevel="0" max="9" min="2" style="35" width="9.41"/>
    <col collapsed="false" customWidth="true" hidden="false" outlineLevel="0" max="10" min="10" style="35" width="9.99"/>
    <col collapsed="false" customWidth="false" hidden="false" outlineLevel="0" max="12" min="11" style="34" width="11.42"/>
    <col collapsed="false" customWidth="true" hidden="false" outlineLevel="0" max="13" min="13" style="34" width="13.85"/>
    <col collapsed="false" customWidth="false" hidden="false" outlineLevel="0" max="257" min="14" style="34" width="11.42"/>
  </cols>
  <sheetData>
    <row r="1" customFormat="false" ht="12.75" hidden="false" customHeight="true" outlineLevel="0" collapsed="false">
      <c r="A1" s="72" t="s">
        <v>129</v>
      </c>
      <c r="B1" s="37"/>
      <c r="C1" s="37"/>
      <c r="D1" s="37"/>
      <c r="E1" s="37"/>
      <c r="F1" s="37"/>
      <c r="G1" s="37"/>
      <c r="H1" s="37"/>
      <c r="I1" s="37"/>
      <c r="J1" s="37"/>
      <c r="K1" s="73"/>
    </row>
    <row r="2" customFormat="false" ht="12.75" hidden="false" customHeight="true" outlineLevel="0" collapsed="false">
      <c r="A2" s="74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73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73"/>
    </row>
    <row r="4" s="79" customFormat="true" ht="26.2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97</v>
      </c>
      <c r="F4" s="77"/>
      <c r="G4" s="77" t="s">
        <v>98</v>
      </c>
      <c r="H4" s="77"/>
      <c r="I4" s="77" t="s">
        <v>99</v>
      </c>
      <c r="J4" s="77"/>
      <c r="K4" s="78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  <c r="K5" s="73"/>
    </row>
    <row r="6" customFormat="false" ht="12.75" hidden="false" customHeight="false" outlineLevel="0" collapsed="false">
      <c r="A6" s="72" t="s">
        <v>100</v>
      </c>
      <c r="B6" s="80" t="n">
        <v>35866</v>
      </c>
      <c r="C6" s="44" t="n">
        <v>4038</v>
      </c>
      <c r="D6" s="44" t="n">
        <v>4028</v>
      </c>
      <c r="E6" s="44" t="n">
        <v>3868</v>
      </c>
      <c r="F6" s="44" t="n">
        <v>4072</v>
      </c>
      <c r="G6" s="44" t="n">
        <v>4284</v>
      </c>
      <c r="H6" s="44" t="n">
        <v>3847</v>
      </c>
      <c r="I6" s="44" t="n">
        <v>5636</v>
      </c>
      <c r="J6" s="44" t="n">
        <v>6093</v>
      </c>
      <c r="K6" s="73"/>
    </row>
    <row r="7" customFormat="false" ht="12.75" hidden="false" customHeight="false" outlineLevel="0" collapsed="false">
      <c r="A7" s="81" t="s">
        <v>101</v>
      </c>
      <c r="B7" s="51" t="n">
        <v>1749</v>
      </c>
      <c r="C7" s="49" t="n">
        <v>155</v>
      </c>
      <c r="D7" s="49" t="n">
        <v>152</v>
      </c>
      <c r="E7" s="49" t="n">
        <v>192</v>
      </c>
      <c r="F7" s="49" t="n">
        <v>218</v>
      </c>
      <c r="G7" s="49" t="n">
        <v>176</v>
      </c>
      <c r="H7" s="49" t="n">
        <v>182</v>
      </c>
      <c r="I7" s="49" t="n">
        <v>301</v>
      </c>
      <c r="J7" s="49" t="n">
        <v>373</v>
      </c>
      <c r="K7" s="73"/>
    </row>
    <row r="8" customFormat="false" ht="12.75" hidden="false" customHeight="false" outlineLevel="0" collapsed="false">
      <c r="A8" s="81" t="s">
        <v>102</v>
      </c>
      <c r="B8" s="51" t="n">
        <v>1923</v>
      </c>
      <c r="C8" s="49" t="n">
        <v>190</v>
      </c>
      <c r="D8" s="49" t="n">
        <v>195</v>
      </c>
      <c r="E8" s="49" t="n">
        <v>225</v>
      </c>
      <c r="F8" s="49" t="n">
        <v>258</v>
      </c>
      <c r="G8" s="49" t="n">
        <v>242</v>
      </c>
      <c r="H8" s="49" t="n">
        <v>211</v>
      </c>
      <c r="I8" s="49" t="n">
        <v>283</v>
      </c>
      <c r="J8" s="49" t="n">
        <v>319</v>
      </c>
      <c r="K8" s="73"/>
    </row>
    <row r="9" customFormat="false" ht="12.75" hidden="false" customHeight="false" outlineLevel="0" collapsed="false">
      <c r="A9" s="81" t="s">
        <v>103</v>
      </c>
      <c r="B9" s="51" t="n">
        <v>2352</v>
      </c>
      <c r="C9" s="49" t="n">
        <v>228</v>
      </c>
      <c r="D9" s="49" t="n">
        <v>255</v>
      </c>
      <c r="E9" s="49" t="n">
        <v>292</v>
      </c>
      <c r="F9" s="49" t="n">
        <v>327</v>
      </c>
      <c r="G9" s="49" t="n">
        <v>255</v>
      </c>
      <c r="H9" s="49" t="n">
        <v>273</v>
      </c>
      <c r="I9" s="49" t="n">
        <v>324</v>
      </c>
      <c r="J9" s="49" t="n">
        <v>398</v>
      </c>
      <c r="K9" s="73"/>
    </row>
    <row r="10" customFormat="false" ht="12.75" hidden="false" customHeight="false" outlineLevel="0" collapsed="false">
      <c r="A10" s="81" t="s">
        <v>104</v>
      </c>
      <c r="B10" s="51" t="n">
        <v>1953</v>
      </c>
      <c r="C10" s="49" t="n">
        <v>196</v>
      </c>
      <c r="D10" s="49" t="n">
        <v>222</v>
      </c>
      <c r="E10" s="49" t="n">
        <v>230</v>
      </c>
      <c r="F10" s="49" t="n">
        <v>243</v>
      </c>
      <c r="G10" s="49" t="n">
        <v>219</v>
      </c>
      <c r="H10" s="49" t="n">
        <v>246</v>
      </c>
      <c r="I10" s="49" t="n">
        <v>280</v>
      </c>
      <c r="J10" s="49" t="n">
        <v>317</v>
      </c>
      <c r="K10" s="73"/>
    </row>
    <row r="11" customFormat="false" ht="12.75" hidden="false" customHeight="false" outlineLevel="0" collapsed="false">
      <c r="A11" s="81" t="s">
        <v>105</v>
      </c>
      <c r="B11" s="51" t="n">
        <v>2169</v>
      </c>
      <c r="C11" s="49" t="n">
        <v>214</v>
      </c>
      <c r="D11" s="49" t="n">
        <v>231</v>
      </c>
      <c r="E11" s="49" t="n">
        <v>242</v>
      </c>
      <c r="F11" s="49" t="n">
        <v>259</v>
      </c>
      <c r="G11" s="49" t="n">
        <v>247</v>
      </c>
      <c r="H11" s="49" t="n">
        <v>238</v>
      </c>
      <c r="I11" s="49" t="n">
        <v>349</v>
      </c>
      <c r="J11" s="49" t="n">
        <v>389</v>
      </c>
      <c r="K11" s="73"/>
    </row>
    <row r="12" customFormat="false" ht="12.75" hidden="false" customHeight="false" outlineLevel="0" collapsed="false">
      <c r="A12" s="81" t="s">
        <v>106</v>
      </c>
      <c r="B12" s="51" t="n">
        <v>1384</v>
      </c>
      <c r="C12" s="49" t="n">
        <v>122</v>
      </c>
      <c r="D12" s="49" t="n">
        <v>128</v>
      </c>
      <c r="E12" s="49" t="n">
        <v>152</v>
      </c>
      <c r="F12" s="49" t="n">
        <v>176</v>
      </c>
      <c r="G12" s="49" t="n">
        <v>160</v>
      </c>
      <c r="H12" s="49" t="n">
        <v>160</v>
      </c>
      <c r="I12" s="49" t="n">
        <v>223</v>
      </c>
      <c r="J12" s="49" t="n">
        <v>263</v>
      </c>
      <c r="K12" s="73"/>
    </row>
    <row r="13" customFormat="false" ht="12.75" hidden="false" customHeight="false" outlineLevel="0" collapsed="false">
      <c r="A13" s="81" t="s">
        <v>107</v>
      </c>
      <c r="B13" s="51" t="n">
        <v>2625</v>
      </c>
      <c r="C13" s="49" t="n">
        <v>382</v>
      </c>
      <c r="D13" s="49" t="n">
        <v>363</v>
      </c>
      <c r="E13" s="49" t="n">
        <v>283</v>
      </c>
      <c r="F13" s="49" t="n">
        <v>259</v>
      </c>
      <c r="G13" s="49" t="n">
        <v>335</v>
      </c>
      <c r="H13" s="49" t="n">
        <v>247</v>
      </c>
      <c r="I13" s="49" t="n">
        <v>371</v>
      </c>
      <c r="J13" s="49" t="n">
        <v>385</v>
      </c>
      <c r="K13" s="73"/>
    </row>
    <row r="14" customFormat="false" ht="12.75" hidden="false" customHeight="false" outlineLevel="0" collapsed="false">
      <c r="A14" s="81" t="s">
        <v>108</v>
      </c>
      <c r="B14" s="51" t="n">
        <v>2157</v>
      </c>
      <c r="C14" s="49" t="n">
        <v>319</v>
      </c>
      <c r="D14" s="49" t="n">
        <v>293</v>
      </c>
      <c r="E14" s="49" t="n">
        <v>254</v>
      </c>
      <c r="F14" s="49" t="n">
        <v>277</v>
      </c>
      <c r="G14" s="49" t="n">
        <v>221</v>
      </c>
      <c r="H14" s="49" t="n">
        <v>222</v>
      </c>
      <c r="I14" s="49" t="n">
        <v>254</v>
      </c>
      <c r="J14" s="49" t="n">
        <v>317</v>
      </c>
      <c r="K14" s="73"/>
    </row>
    <row r="15" customFormat="false" ht="12.75" hidden="false" customHeight="false" outlineLevel="0" collapsed="false">
      <c r="A15" s="81" t="s">
        <v>109</v>
      </c>
      <c r="B15" s="51" t="n">
        <v>2308</v>
      </c>
      <c r="C15" s="49" t="n">
        <v>227</v>
      </c>
      <c r="D15" s="49" t="n">
        <v>215</v>
      </c>
      <c r="E15" s="49" t="n">
        <v>246</v>
      </c>
      <c r="F15" s="49" t="n">
        <v>251</v>
      </c>
      <c r="G15" s="49" t="n">
        <v>352</v>
      </c>
      <c r="H15" s="49" t="n">
        <v>253</v>
      </c>
      <c r="I15" s="49" t="n">
        <v>402</v>
      </c>
      <c r="J15" s="49" t="n">
        <v>362</v>
      </c>
      <c r="K15" s="73"/>
    </row>
    <row r="16" customFormat="false" ht="12.75" hidden="false" customHeight="false" outlineLevel="0" collapsed="false">
      <c r="A16" s="81" t="s">
        <v>110</v>
      </c>
      <c r="B16" s="51" t="n">
        <v>3211</v>
      </c>
      <c r="C16" s="49" t="n">
        <v>381</v>
      </c>
      <c r="D16" s="49" t="n">
        <v>361</v>
      </c>
      <c r="E16" s="49" t="n">
        <v>314</v>
      </c>
      <c r="F16" s="49" t="n">
        <v>348</v>
      </c>
      <c r="G16" s="49" t="n">
        <v>373</v>
      </c>
      <c r="H16" s="49" t="n">
        <v>314</v>
      </c>
      <c r="I16" s="49" t="n">
        <v>563</v>
      </c>
      <c r="J16" s="49" t="n">
        <v>557</v>
      </c>
      <c r="K16" s="82"/>
      <c r="L16" s="83"/>
    </row>
    <row r="17" customFormat="false" ht="12.75" hidden="false" customHeight="false" outlineLevel="0" collapsed="false">
      <c r="A17" s="81" t="s">
        <v>111</v>
      </c>
      <c r="B17" s="51" t="n">
        <v>2081</v>
      </c>
      <c r="C17" s="49" t="n">
        <v>225</v>
      </c>
      <c r="D17" s="49" t="n">
        <v>204</v>
      </c>
      <c r="E17" s="49" t="n">
        <v>208</v>
      </c>
      <c r="F17" s="49" t="n">
        <v>223</v>
      </c>
      <c r="G17" s="49" t="n">
        <v>288</v>
      </c>
      <c r="H17" s="49" t="n">
        <v>222</v>
      </c>
      <c r="I17" s="49" t="n">
        <v>363</v>
      </c>
      <c r="J17" s="49" t="n">
        <v>348</v>
      </c>
      <c r="K17" s="73"/>
    </row>
    <row r="18" customFormat="false" ht="12.75" hidden="false" customHeight="false" outlineLevel="0" collapsed="false">
      <c r="A18" s="81" t="s">
        <v>112</v>
      </c>
      <c r="B18" s="51" t="n">
        <v>2971</v>
      </c>
      <c r="C18" s="49" t="n">
        <v>293</v>
      </c>
      <c r="D18" s="49" t="n">
        <v>268</v>
      </c>
      <c r="E18" s="49" t="n">
        <v>326</v>
      </c>
      <c r="F18" s="49" t="n">
        <v>311</v>
      </c>
      <c r="G18" s="49" t="n">
        <v>357</v>
      </c>
      <c r="H18" s="49" t="n">
        <v>320</v>
      </c>
      <c r="I18" s="49" t="n">
        <v>521</v>
      </c>
      <c r="J18" s="49" t="n">
        <v>575</v>
      </c>
      <c r="K18" s="73"/>
    </row>
    <row r="19" customFormat="false" ht="12.75" hidden="false" customHeight="false" outlineLevel="0" collapsed="false">
      <c r="A19" s="81" t="s">
        <v>113</v>
      </c>
      <c r="B19" s="51" t="n">
        <v>1694</v>
      </c>
      <c r="C19" s="49" t="n">
        <v>111</v>
      </c>
      <c r="D19" s="49" t="n">
        <v>135</v>
      </c>
      <c r="E19" s="49" t="n">
        <v>175</v>
      </c>
      <c r="F19" s="49" t="n">
        <v>180</v>
      </c>
      <c r="G19" s="49" t="n">
        <v>226</v>
      </c>
      <c r="H19" s="49" t="n">
        <v>180</v>
      </c>
      <c r="I19" s="49" t="n">
        <v>333</v>
      </c>
      <c r="J19" s="49" t="n">
        <v>354</v>
      </c>
      <c r="K19" s="73"/>
    </row>
    <row r="20" customFormat="false" ht="12.75" hidden="false" customHeight="false" outlineLevel="0" collapsed="false">
      <c r="A20" s="81" t="s">
        <v>114</v>
      </c>
      <c r="B20" s="51" t="n">
        <v>1335</v>
      </c>
      <c r="C20" s="49" t="n">
        <v>132</v>
      </c>
      <c r="D20" s="49" t="n">
        <v>147</v>
      </c>
      <c r="E20" s="49" t="n">
        <v>132</v>
      </c>
      <c r="F20" s="49" t="n">
        <v>153</v>
      </c>
      <c r="G20" s="49" t="n">
        <v>137</v>
      </c>
      <c r="H20" s="49" t="n">
        <v>137</v>
      </c>
      <c r="I20" s="49" t="n">
        <v>236</v>
      </c>
      <c r="J20" s="49" t="n">
        <v>261</v>
      </c>
      <c r="K20" s="73"/>
    </row>
    <row r="21" customFormat="false" ht="12.75" hidden="false" customHeight="false" outlineLevel="0" collapsed="false">
      <c r="A21" s="81" t="s">
        <v>115</v>
      </c>
      <c r="B21" s="51" t="n">
        <v>2356</v>
      </c>
      <c r="C21" s="49" t="n">
        <v>305</v>
      </c>
      <c r="D21" s="49" t="n">
        <v>263</v>
      </c>
      <c r="E21" s="49" t="n">
        <v>220</v>
      </c>
      <c r="F21" s="49" t="n">
        <v>228</v>
      </c>
      <c r="G21" s="49" t="n">
        <v>314</v>
      </c>
      <c r="H21" s="49" t="n">
        <v>268</v>
      </c>
      <c r="I21" s="49" t="n">
        <v>371</v>
      </c>
      <c r="J21" s="49" t="n">
        <v>387</v>
      </c>
      <c r="K21" s="73"/>
    </row>
    <row r="22" customFormat="false" ht="12.75" hidden="false" customHeight="false" outlineLevel="0" collapsed="false">
      <c r="A22" s="81" t="s">
        <v>116</v>
      </c>
      <c r="B22" s="51" t="n">
        <v>2057</v>
      </c>
      <c r="C22" s="49" t="n">
        <v>249</v>
      </c>
      <c r="D22" s="49" t="n">
        <v>269</v>
      </c>
      <c r="E22" s="49" t="n">
        <v>219</v>
      </c>
      <c r="F22" s="49" t="n">
        <v>217</v>
      </c>
      <c r="G22" s="49" t="n">
        <v>243</v>
      </c>
      <c r="H22" s="49" t="n">
        <v>233</v>
      </c>
      <c r="I22" s="49" t="n">
        <v>307</v>
      </c>
      <c r="J22" s="49" t="n">
        <v>320</v>
      </c>
      <c r="K22" s="73"/>
    </row>
    <row r="23" customFormat="false" ht="12.75" hidden="false" customHeight="false" outlineLevel="0" collapsed="false">
      <c r="A23" s="81" t="s">
        <v>117</v>
      </c>
      <c r="B23" s="51" t="n">
        <v>241</v>
      </c>
      <c r="C23" s="49" t="n">
        <v>71</v>
      </c>
      <c r="D23" s="49" t="n">
        <v>83</v>
      </c>
      <c r="E23" s="49" t="n">
        <v>12</v>
      </c>
      <c r="F23" s="49" t="n">
        <v>14</v>
      </c>
      <c r="G23" s="49" t="n">
        <v>5</v>
      </c>
      <c r="H23" s="49" t="n">
        <v>10</v>
      </c>
      <c r="I23" s="49" t="n">
        <v>16</v>
      </c>
      <c r="J23" s="49" t="n">
        <v>30</v>
      </c>
      <c r="K23" s="73"/>
    </row>
    <row r="24" customFormat="false" ht="12.75" hidden="false" customHeight="false" outlineLevel="0" collapsed="false">
      <c r="A24" s="81" t="s">
        <v>118</v>
      </c>
      <c r="B24" s="51" t="n">
        <v>568</v>
      </c>
      <c r="C24" s="49" t="n">
        <v>100</v>
      </c>
      <c r="D24" s="49" t="n">
        <v>115</v>
      </c>
      <c r="E24" s="49" t="n">
        <v>63</v>
      </c>
      <c r="F24" s="49" t="n">
        <v>62</v>
      </c>
      <c r="G24" s="49" t="n">
        <v>55</v>
      </c>
      <c r="H24" s="49" t="n">
        <v>50</v>
      </c>
      <c r="I24" s="49" t="n">
        <v>53</v>
      </c>
      <c r="J24" s="49" t="n">
        <v>70</v>
      </c>
      <c r="K24" s="73"/>
    </row>
    <row r="25" customFormat="false" ht="12.75" hidden="false" customHeight="false" outlineLevel="0" collapsed="false">
      <c r="A25" s="81" t="s">
        <v>119</v>
      </c>
      <c r="B25" s="51" t="n">
        <v>732</v>
      </c>
      <c r="C25" s="49" t="n">
        <v>138</v>
      </c>
      <c r="D25" s="49" t="n">
        <v>129</v>
      </c>
      <c r="E25" s="49" t="n">
        <v>83</v>
      </c>
      <c r="F25" s="49" t="n">
        <v>68</v>
      </c>
      <c r="G25" s="49" t="n">
        <v>79</v>
      </c>
      <c r="H25" s="49" t="n">
        <v>81</v>
      </c>
      <c r="I25" s="49" t="n">
        <v>86</v>
      </c>
      <c r="J25" s="49" t="n">
        <v>68</v>
      </c>
      <c r="K25" s="73"/>
    </row>
    <row r="26" customFormat="false" ht="12.75" hidden="false" customHeight="false" outlineLevel="0" collapsed="false">
      <c r="A26" s="84" t="s">
        <v>120</v>
      </c>
      <c r="B26" s="37"/>
      <c r="C26" s="38"/>
      <c r="D26" s="37"/>
      <c r="E26" s="37"/>
      <c r="F26" s="37"/>
      <c r="G26" s="37"/>
      <c r="H26" s="37"/>
      <c r="I26" s="37"/>
      <c r="J26" s="37"/>
      <c r="K26" s="73"/>
    </row>
    <row r="27" customFormat="false" ht="12.75" hidden="false" customHeight="false" outlineLevel="0" collapsed="false">
      <c r="A27" s="5"/>
      <c r="B27" s="37"/>
      <c r="C27" s="37"/>
      <c r="D27" s="37"/>
      <c r="E27" s="37"/>
      <c r="F27" s="37"/>
      <c r="G27" s="37"/>
      <c r="H27" s="37"/>
      <c r="I27" s="37"/>
      <c r="J27" s="37"/>
      <c r="K27" s="73"/>
    </row>
    <row r="28" customFormat="false" ht="12.75" hidden="false" customHeight="false" outlineLevel="0" collapsed="false">
      <c r="A28" s="5"/>
      <c r="B28" s="37"/>
      <c r="C28" s="37"/>
      <c r="D28" s="37"/>
      <c r="E28" s="37"/>
      <c r="F28" s="37"/>
      <c r="G28" s="37"/>
      <c r="H28" s="37"/>
      <c r="I28" s="37"/>
      <c r="J28" s="37"/>
      <c r="K28" s="73"/>
    </row>
    <row r="31" customFormat="false" ht="12.75" hidden="false" customHeight="false" outlineLevel="0" collapsed="false">
      <c r="D31" s="71"/>
    </row>
    <row r="32" customFormat="false" ht="12.75" hidden="false" customHeight="false" outlineLevel="0" collapsed="false">
      <c r="D32" s="71"/>
    </row>
    <row r="33" customFormat="false" ht="12.75" hidden="false" customHeight="false" outlineLevel="0" collapsed="false">
      <c r="D33" s="71"/>
    </row>
    <row r="34" customFormat="false" ht="12.75" hidden="false" customHeight="false" outlineLevel="0" collapsed="false">
      <c r="D34" s="71"/>
    </row>
    <row r="35" customFormat="false" ht="12.75" hidden="false" customHeight="false" outlineLevel="0" collapsed="false">
      <c r="D35" s="71"/>
    </row>
    <row r="36" customFormat="false" ht="12.75" hidden="false" customHeight="false" outlineLevel="0" collapsed="false">
      <c r="D36" s="71"/>
    </row>
    <row r="37" customFormat="false" ht="12.75" hidden="false" customHeight="false" outlineLevel="0" collapsed="false">
      <c r="D37" s="71"/>
    </row>
    <row r="38" customFormat="false" ht="12.75" hidden="false" customHeight="false" outlineLevel="0" collapsed="false">
      <c r="D38" s="71"/>
    </row>
    <row r="39" customFormat="false" ht="12.75" hidden="false" customHeight="false" outlineLevel="0" collapsed="false">
      <c r="D39" s="71"/>
    </row>
    <row r="40" customFormat="false" ht="12.75" hidden="false" customHeight="false" outlineLevel="0" collapsed="false">
      <c r="D40" s="71"/>
    </row>
    <row r="41" customFormat="false" ht="12.75" hidden="false" customHeight="false" outlineLevel="0" collapsed="false">
      <c r="D41" s="71"/>
    </row>
    <row r="42" customFormat="false" ht="12.75" hidden="false" customHeight="false" outlineLevel="0" collapsed="false">
      <c r="D42" s="71"/>
    </row>
    <row r="43" customFormat="false" ht="12.75" hidden="false" customHeight="false" outlineLevel="0" collapsed="false">
      <c r="D43" s="71"/>
    </row>
    <row r="44" customFormat="false" ht="12.75" hidden="false" customHeight="false" outlineLevel="0" collapsed="false">
      <c r="D44" s="71"/>
    </row>
    <row r="45" customFormat="false" ht="12.75" hidden="false" customHeight="false" outlineLevel="0" collapsed="false">
      <c r="D45" s="71"/>
    </row>
    <row r="46" customFormat="false" ht="12.75" hidden="false" customHeight="false" outlineLevel="0" collapsed="false">
      <c r="D46" s="71"/>
    </row>
    <row r="47" customFormat="false" ht="12.75" hidden="false" customHeight="false" outlineLevel="0" collapsed="false">
      <c r="D47" s="71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72" t="s">
        <v>131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A2" s="74" t="s">
        <v>132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2.7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133</v>
      </c>
      <c r="F4" s="77"/>
      <c r="G4" s="77" t="s">
        <v>134</v>
      </c>
      <c r="H4" s="77"/>
      <c r="I4" s="77" t="s">
        <v>99</v>
      </c>
      <c r="J4" s="77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</row>
    <row r="6" customFormat="false" ht="12.75" hidden="false" customHeight="false" outlineLevel="0" collapsed="false">
      <c r="A6" s="72" t="s">
        <v>100</v>
      </c>
      <c r="B6" s="80" t="n">
        <v>38575</v>
      </c>
      <c r="C6" s="44" t="n">
        <v>3796</v>
      </c>
      <c r="D6" s="44" t="n">
        <v>3853</v>
      </c>
      <c r="E6" s="44" t="n">
        <v>4007</v>
      </c>
      <c r="F6" s="44" t="n">
        <v>3916</v>
      </c>
      <c r="G6" s="44" t="n">
        <v>4365</v>
      </c>
      <c r="H6" s="44" t="n">
        <v>3953</v>
      </c>
      <c r="I6" s="44" t="n">
        <v>6984</v>
      </c>
      <c r="J6" s="44" t="n">
        <v>7701</v>
      </c>
    </row>
    <row r="7" customFormat="false" ht="12.75" hidden="false" customHeight="false" outlineLevel="0" collapsed="false">
      <c r="A7" s="81" t="s">
        <v>135</v>
      </c>
      <c r="B7" s="51" t="n">
        <v>1884</v>
      </c>
      <c r="C7" s="49" t="n">
        <v>142</v>
      </c>
      <c r="D7" s="49" t="n">
        <v>161</v>
      </c>
      <c r="E7" s="49" t="n">
        <v>210</v>
      </c>
      <c r="F7" s="49" t="n">
        <v>184</v>
      </c>
      <c r="G7" s="49" t="n">
        <v>193</v>
      </c>
      <c r="H7" s="49" t="n">
        <v>182</v>
      </c>
      <c r="I7" s="49" t="n">
        <v>376</v>
      </c>
      <c r="J7" s="49" t="n">
        <v>436</v>
      </c>
    </row>
    <row r="8" customFormat="false" ht="12.75" hidden="false" customHeight="false" outlineLevel="0" collapsed="false">
      <c r="A8" s="81" t="s">
        <v>136</v>
      </c>
      <c r="B8" s="51" t="n">
        <v>1867</v>
      </c>
      <c r="C8" s="49" t="n">
        <v>145</v>
      </c>
      <c r="D8" s="49" t="n">
        <v>158</v>
      </c>
      <c r="E8" s="49" t="n">
        <v>197</v>
      </c>
      <c r="F8" s="49" t="n">
        <v>242</v>
      </c>
      <c r="G8" s="49" t="n">
        <v>202</v>
      </c>
      <c r="H8" s="49" t="n">
        <v>195</v>
      </c>
      <c r="I8" s="49" t="n">
        <v>356</v>
      </c>
      <c r="J8" s="49" t="n">
        <v>372</v>
      </c>
    </row>
    <row r="9" customFormat="false" ht="12.75" hidden="false" customHeight="false" outlineLevel="0" collapsed="false">
      <c r="A9" s="81" t="s">
        <v>137</v>
      </c>
      <c r="B9" s="51" t="n">
        <v>2289</v>
      </c>
      <c r="C9" s="49" t="n">
        <v>236</v>
      </c>
      <c r="D9" s="49" t="n">
        <v>234</v>
      </c>
      <c r="E9" s="49" t="n">
        <v>246</v>
      </c>
      <c r="F9" s="49" t="n">
        <v>276</v>
      </c>
      <c r="G9" s="49" t="n">
        <v>248</v>
      </c>
      <c r="H9" s="49" t="n">
        <v>236</v>
      </c>
      <c r="I9" s="49" t="n">
        <v>369</v>
      </c>
      <c r="J9" s="49" t="n">
        <v>444</v>
      </c>
    </row>
    <row r="10" customFormat="false" ht="12.75" hidden="false" customHeight="false" outlineLevel="0" collapsed="false">
      <c r="A10" s="81" t="s">
        <v>138</v>
      </c>
      <c r="B10" s="51" t="n">
        <v>1910</v>
      </c>
      <c r="C10" s="49" t="n">
        <v>206</v>
      </c>
      <c r="D10" s="49" t="n">
        <v>233</v>
      </c>
      <c r="E10" s="49" t="n">
        <v>186</v>
      </c>
      <c r="F10" s="49" t="n">
        <v>208</v>
      </c>
      <c r="G10" s="49" t="n">
        <v>196</v>
      </c>
      <c r="H10" s="49" t="n">
        <v>199</v>
      </c>
      <c r="I10" s="49" t="n">
        <v>324</v>
      </c>
      <c r="J10" s="49" t="n">
        <v>358</v>
      </c>
    </row>
    <row r="11" customFormat="false" ht="12.75" hidden="false" customHeight="false" outlineLevel="0" collapsed="false">
      <c r="A11" s="81" t="s">
        <v>139</v>
      </c>
      <c r="B11" s="51" t="n">
        <v>2478</v>
      </c>
      <c r="C11" s="49" t="n">
        <v>236</v>
      </c>
      <c r="D11" s="49" t="n">
        <v>248</v>
      </c>
      <c r="E11" s="49" t="n">
        <v>235</v>
      </c>
      <c r="F11" s="49" t="n">
        <v>275</v>
      </c>
      <c r="G11" s="49" t="n">
        <v>288</v>
      </c>
      <c r="H11" s="49" t="n">
        <v>258</v>
      </c>
      <c r="I11" s="49" t="n">
        <v>414</v>
      </c>
      <c r="J11" s="49" t="n">
        <v>524</v>
      </c>
    </row>
    <row r="12" customFormat="false" ht="12.75" hidden="false" customHeight="false" outlineLevel="0" collapsed="false">
      <c r="A12" s="81" t="s">
        <v>140</v>
      </c>
      <c r="B12" s="51" t="n">
        <v>1403</v>
      </c>
      <c r="C12" s="49" t="n">
        <v>106</v>
      </c>
      <c r="D12" s="49" t="n">
        <v>118</v>
      </c>
      <c r="E12" s="49" t="n">
        <v>154</v>
      </c>
      <c r="F12" s="49" t="n">
        <v>151</v>
      </c>
      <c r="G12" s="49" t="n">
        <v>156</v>
      </c>
      <c r="H12" s="49" t="n">
        <v>162</v>
      </c>
      <c r="I12" s="49" t="n">
        <v>270</v>
      </c>
      <c r="J12" s="49" t="n">
        <v>286</v>
      </c>
    </row>
    <row r="13" customFormat="false" ht="12.75" hidden="false" customHeight="false" outlineLevel="0" collapsed="false">
      <c r="A13" s="81" t="s">
        <v>141</v>
      </c>
      <c r="B13" s="51" t="n">
        <v>2822</v>
      </c>
      <c r="C13" s="49" t="n">
        <v>376</v>
      </c>
      <c r="D13" s="49" t="n">
        <v>361</v>
      </c>
      <c r="E13" s="49" t="n">
        <v>273</v>
      </c>
      <c r="F13" s="49" t="n">
        <v>225</v>
      </c>
      <c r="G13" s="49" t="n">
        <v>309</v>
      </c>
      <c r="H13" s="49" t="n">
        <v>258</v>
      </c>
      <c r="I13" s="49" t="n">
        <v>494</v>
      </c>
      <c r="J13" s="49" t="n">
        <v>526</v>
      </c>
    </row>
    <row r="14" customFormat="false" ht="12.75" hidden="false" customHeight="false" outlineLevel="0" collapsed="false">
      <c r="A14" s="81" t="s">
        <v>142</v>
      </c>
      <c r="B14" s="51" t="n">
        <v>2218</v>
      </c>
      <c r="C14" s="49" t="n">
        <v>251</v>
      </c>
      <c r="D14" s="49" t="n">
        <v>227</v>
      </c>
      <c r="E14" s="49" t="n">
        <v>266</v>
      </c>
      <c r="F14" s="49" t="n">
        <v>234</v>
      </c>
      <c r="G14" s="49" t="n">
        <v>258</v>
      </c>
      <c r="H14" s="49" t="n">
        <v>245</v>
      </c>
      <c r="I14" s="49" t="n">
        <v>329</v>
      </c>
      <c r="J14" s="49" t="n">
        <v>408</v>
      </c>
    </row>
    <row r="15" customFormat="false" ht="12.75" hidden="false" customHeight="false" outlineLevel="0" collapsed="false">
      <c r="A15" s="81" t="s">
        <v>143</v>
      </c>
      <c r="B15" s="51" t="n">
        <v>2589</v>
      </c>
      <c r="C15" s="49" t="n">
        <v>260</v>
      </c>
      <c r="D15" s="49" t="n">
        <v>251</v>
      </c>
      <c r="E15" s="49" t="n">
        <v>268</v>
      </c>
      <c r="F15" s="49" t="n">
        <v>249</v>
      </c>
      <c r="G15" s="49" t="n">
        <v>325</v>
      </c>
      <c r="H15" s="49" t="n">
        <v>231</v>
      </c>
      <c r="I15" s="49" t="n">
        <v>524</v>
      </c>
      <c r="J15" s="49" t="n">
        <v>481</v>
      </c>
    </row>
    <row r="16" customFormat="false" ht="12.75" hidden="false" customHeight="false" outlineLevel="0" collapsed="false">
      <c r="A16" s="81" t="s">
        <v>110</v>
      </c>
      <c r="B16" s="51" t="n">
        <v>3295</v>
      </c>
      <c r="C16" s="49" t="n">
        <v>272</v>
      </c>
      <c r="D16" s="49" t="n">
        <v>258</v>
      </c>
      <c r="E16" s="49" t="n">
        <v>333</v>
      </c>
      <c r="F16" s="49" t="n">
        <v>339</v>
      </c>
      <c r="G16" s="49" t="n">
        <v>380</v>
      </c>
      <c r="H16" s="49" t="n">
        <v>380</v>
      </c>
      <c r="I16" s="49" t="n">
        <v>662</v>
      </c>
      <c r="J16" s="49" t="n">
        <v>671</v>
      </c>
    </row>
    <row r="17" customFormat="false" ht="12.75" hidden="false" customHeight="false" outlineLevel="0" collapsed="false">
      <c r="A17" s="81" t="s">
        <v>111</v>
      </c>
      <c r="B17" s="51" t="n">
        <v>2557</v>
      </c>
      <c r="C17" s="49" t="n">
        <v>250</v>
      </c>
      <c r="D17" s="49" t="n">
        <v>254</v>
      </c>
      <c r="E17" s="49" t="n">
        <v>263</v>
      </c>
      <c r="F17" s="49" t="n">
        <v>232</v>
      </c>
      <c r="G17" s="49" t="n">
        <v>313</v>
      </c>
      <c r="H17" s="49" t="n">
        <v>254</v>
      </c>
      <c r="I17" s="49" t="n">
        <v>464</v>
      </c>
      <c r="J17" s="49" t="n">
        <v>527</v>
      </c>
    </row>
    <row r="18" customFormat="false" ht="12.75" hidden="false" customHeight="false" outlineLevel="0" collapsed="false">
      <c r="A18" s="81" t="s">
        <v>112</v>
      </c>
      <c r="B18" s="51" t="n">
        <v>3191</v>
      </c>
      <c r="C18" s="49" t="n">
        <v>263</v>
      </c>
      <c r="D18" s="49" t="n">
        <v>235</v>
      </c>
      <c r="E18" s="49" t="n">
        <v>314</v>
      </c>
      <c r="F18" s="49" t="n">
        <v>297</v>
      </c>
      <c r="G18" s="49" t="n">
        <v>392</v>
      </c>
      <c r="H18" s="49" t="n">
        <v>371</v>
      </c>
      <c r="I18" s="49" t="n">
        <v>654</v>
      </c>
      <c r="J18" s="49" t="n">
        <v>665</v>
      </c>
    </row>
    <row r="19" customFormat="false" ht="12.75" hidden="false" customHeight="false" outlineLevel="0" collapsed="false">
      <c r="A19" s="81" t="s">
        <v>113</v>
      </c>
      <c r="B19" s="51" t="n">
        <v>1902</v>
      </c>
      <c r="C19" s="49" t="n">
        <v>114</v>
      </c>
      <c r="D19" s="49" t="n">
        <v>117</v>
      </c>
      <c r="E19" s="49" t="n">
        <v>214</v>
      </c>
      <c r="F19" s="49" t="n">
        <v>210</v>
      </c>
      <c r="G19" s="49" t="n">
        <v>205</v>
      </c>
      <c r="H19" s="49" t="n">
        <v>189</v>
      </c>
      <c r="I19" s="49" t="n">
        <v>356</v>
      </c>
      <c r="J19" s="49" t="n">
        <v>497</v>
      </c>
    </row>
    <row r="20" customFormat="false" ht="12.75" hidden="false" customHeight="false" outlineLevel="0" collapsed="false">
      <c r="A20" s="81" t="s">
        <v>114</v>
      </c>
      <c r="B20" s="51" t="n">
        <v>1395</v>
      </c>
      <c r="C20" s="49" t="n">
        <v>122</v>
      </c>
      <c r="D20" s="49" t="n">
        <v>120</v>
      </c>
      <c r="E20" s="49" t="n">
        <v>165</v>
      </c>
      <c r="F20" s="49" t="n">
        <v>152</v>
      </c>
      <c r="G20" s="49" t="n">
        <v>137</v>
      </c>
      <c r="H20" s="49" t="n">
        <v>150</v>
      </c>
      <c r="I20" s="49" t="n">
        <v>255</v>
      </c>
      <c r="J20" s="49" t="n">
        <v>294</v>
      </c>
    </row>
    <row r="21" customFormat="false" ht="12.75" hidden="false" customHeight="false" outlineLevel="0" collapsed="false">
      <c r="A21" s="81" t="s">
        <v>115</v>
      </c>
      <c r="B21" s="51" t="n">
        <v>2758</v>
      </c>
      <c r="C21" s="49" t="n">
        <v>267</v>
      </c>
      <c r="D21" s="49" t="n">
        <v>287</v>
      </c>
      <c r="E21" s="49" t="n">
        <v>272</v>
      </c>
      <c r="F21" s="49" t="n">
        <v>256</v>
      </c>
      <c r="G21" s="49" t="n">
        <v>332</v>
      </c>
      <c r="H21" s="49" t="n">
        <v>289</v>
      </c>
      <c r="I21" s="49" t="n">
        <v>522</v>
      </c>
      <c r="J21" s="49" t="n">
        <v>533</v>
      </c>
    </row>
    <row r="22" customFormat="false" ht="12.75" hidden="false" customHeight="false" outlineLevel="0" collapsed="false">
      <c r="A22" s="81" t="s">
        <v>116</v>
      </c>
      <c r="B22" s="51" t="n">
        <v>2191</v>
      </c>
      <c r="C22" s="49" t="n">
        <v>217</v>
      </c>
      <c r="D22" s="49" t="n">
        <v>224</v>
      </c>
      <c r="E22" s="49" t="n">
        <v>244</v>
      </c>
      <c r="F22" s="49" t="n">
        <v>253</v>
      </c>
      <c r="G22" s="49" t="n">
        <v>250</v>
      </c>
      <c r="H22" s="49" t="n">
        <v>208</v>
      </c>
      <c r="I22" s="49" t="n">
        <v>371</v>
      </c>
      <c r="J22" s="49" t="n">
        <v>424</v>
      </c>
    </row>
    <row r="23" customFormat="false" ht="12.75" hidden="false" customHeight="false" outlineLevel="0" collapsed="false">
      <c r="A23" s="81" t="s">
        <v>117</v>
      </c>
      <c r="B23" s="51" t="n">
        <v>304</v>
      </c>
      <c r="C23" s="49" t="n">
        <v>63</v>
      </c>
      <c r="D23" s="49" t="n">
        <v>87</v>
      </c>
      <c r="E23" s="49" t="n">
        <v>19</v>
      </c>
      <c r="F23" s="49" t="n">
        <v>25</v>
      </c>
      <c r="G23" s="49" t="n">
        <v>14</v>
      </c>
      <c r="H23" s="49" t="n">
        <v>16</v>
      </c>
      <c r="I23" s="49" t="n">
        <v>38</v>
      </c>
      <c r="J23" s="49" t="n">
        <v>42</v>
      </c>
    </row>
    <row r="24" customFormat="false" ht="12.75" hidden="false" customHeight="false" outlineLevel="0" collapsed="false">
      <c r="A24" s="81" t="s">
        <v>118</v>
      </c>
      <c r="B24" s="51" t="n">
        <v>684</v>
      </c>
      <c r="C24" s="49" t="n">
        <v>117</v>
      </c>
      <c r="D24" s="49" t="n">
        <v>128</v>
      </c>
      <c r="E24" s="49" t="n">
        <v>68</v>
      </c>
      <c r="F24" s="49" t="n">
        <v>35</v>
      </c>
      <c r="G24" s="49" t="n">
        <v>71</v>
      </c>
      <c r="H24" s="49" t="n">
        <v>61</v>
      </c>
      <c r="I24" s="49" t="n">
        <v>100</v>
      </c>
      <c r="J24" s="49" t="n">
        <v>104</v>
      </c>
    </row>
    <row r="25" customFormat="false" ht="12.75" hidden="false" customHeight="false" outlineLevel="0" collapsed="false">
      <c r="A25" s="81" t="s">
        <v>119</v>
      </c>
      <c r="B25" s="51" t="n">
        <v>838</v>
      </c>
      <c r="C25" s="49" t="n">
        <v>153</v>
      </c>
      <c r="D25" s="49" t="n">
        <v>152</v>
      </c>
      <c r="E25" s="49" t="n">
        <v>80</v>
      </c>
      <c r="F25" s="49" t="n">
        <v>73</v>
      </c>
      <c r="G25" s="49" t="n">
        <v>96</v>
      </c>
      <c r="H25" s="49" t="n">
        <v>69</v>
      </c>
      <c r="I25" s="49" t="n">
        <v>106</v>
      </c>
      <c r="J25" s="49" t="n">
        <v>109</v>
      </c>
    </row>
    <row r="26" customFormat="false" ht="12.75" hidden="false" customHeight="false" outlineLevel="0" collapsed="false">
      <c r="A26" s="84" t="s">
        <v>36</v>
      </c>
      <c r="B26" s="37"/>
      <c r="C26" s="38"/>
      <c r="D26" s="37"/>
      <c r="E26" s="37"/>
      <c r="F26" s="37"/>
      <c r="G26" s="37"/>
      <c r="H26" s="37"/>
      <c r="I26" s="37"/>
      <c r="J26" s="37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72" t="s">
        <v>14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A2" s="74" t="s">
        <v>14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2.75" hidden="false" customHeight="true" outlineLevel="0" collapsed="false">
      <c r="A4" s="75"/>
      <c r="B4" s="76" t="s">
        <v>16</v>
      </c>
      <c r="C4" s="77" t="s">
        <v>96</v>
      </c>
      <c r="D4" s="77"/>
      <c r="E4" s="77" t="s">
        <v>133</v>
      </c>
      <c r="F4" s="77"/>
      <c r="G4" s="77" t="s">
        <v>134</v>
      </c>
      <c r="H4" s="77"/>
      <c r="I4" s="77" t="s">
        <v>99</v>
      </c>
      <c r="J4" s="77"/>
    </row>
    <row r="5" customFormat="false" ht="12.75" hidden="false" customHeight="false" outlineLevel="0" collapsed="false">
      <c r="A5" s="14"/>
      <c r="B5" s="15"/>
      <c r="C5" s="15" t="s">
        <v>18</v>
      </c>
      <c r="D5" s="15" t="s">
        <v>19</v>
      </c>
      <c r="E5" s="15" t="s">
        <v>18</v>
      </c>
      <c r="F5" s="15" t="s">
        <v>19</v>
      </c>
      <c r="G5" s="15" t="s">
        <v>18</v>
      </c>
      <c r="H5" s="14" t="s">
        <v>19</v>
      </c>
      <c r="I5" s="15" t="s">
        <v>18</v>
      </c>
      <c r="J5" s="15" t="s">
        <v>19</v>
      </c>
    </row>
    <row r="6" customFormat="false" ht="12.75" hidden="false" customHeight="false" outlineLevel="0" collapsed="false">
      <c r="A6" s="72" t="s">
        <v>100</v>
      </c>
      <c r="B6" s="80" t="n">
        <v>40231</v>
      </c>
      <c r="C6" s="44" t="n">
        <v>3626</v>
      </c>
      <c r="D6" s="44" t="n">
        <v>3626</v>
      </c>
      <c r="E6" s="44" t="n">
        <v>3529</v>
      </c>
      <c r="F6" s="44" t="n">
        <v>3703</v>
      </c>
      <c r="G6" s="44" t="n">
        <v>4052</v>
      </c>
      <c r="H6" s="44" t="n">
        <v>4063</v>
      </c>
      <c r="I6" s="44" t="n">
        <v>8303</v>
      </c>
      <c r="J6" s="44" t="n">
        <v>9329</v>
      </c>
    </row>
    <row r="7" customFormat="false" ht="12.75" hidden="false" customHeight="false" outlineLevel="0" collapsed="false">
      <c r="A7" s="81" t="s">
        <v>135</v>
      </c>
      <c r="B7" s="51" t="n">
        <v>2042</v>
      </c>
      <c r="C7" s="49" t="n">
        <v>147</v>
      </c>
      <c r="D7" s="49" t="n">
        <v>168</v>
      </c>
      <c r="E7" s="49" t="n">
        <v>166</v>
      </c>
      <c r="F7" s="49" t="n">
        <v>168</v>
      </c>
      <c r="G7" s="49" t="n">
        <v>167</v>
      </c>
      <c r="H7" s="49" t="n">
        <v>187</v>
      </c>
      <c r="I7" s="49" t="n">
        <v>507</v>
      </c>
      <c r="J7" s="49" t="n">
        <v>532</v>
      </c>
    </row>
    <row r="8" customFormat="false" ht="12.75" hidden="false" customHeight="false" outlineLevel="0" collapsed="false">
      <c r="A8" s="81" t="s">
        <v>136</v>
      </c>
      <c r="B8" s="51" t="n">
        <v>2045</v>
      </c>
      <c r="C8" s="49" t="n">
        <v>153</v>
      </c>
      <c r="D8" s="49" t="n">
        <v>175</v>
      </c>
      <c r="E8" s="49" t="n">
        <v>178</v>
      </c>
      <c r="F8" s="49" t="n">
        <v>218</v>
      </c>
      <c r="G8" s="49" t="n">
        <v>222</v>
      </c>
      <c r="H8" s="49" t="n">
        <v>233</v>
      </c>
      <c r="I8" s="49" t="n">
        <v>418</v>
      </c>
      <c r="J8" s="49" t="n">
        <v>448</v>
      </c>
    </row>
    <row r="9" customFormat="false" ht="12.75" hidden="false" customHeight="false" outlineLevel="0" collapsed="false">
      <c r="A9" s="81" t="s">
        <v>137</v>
      </c>
      <c r="B9" s="51" t="n">
        <v>2541</v>
      </c>
      <c r="C9" s="49" t="n">
        <v>228</v>
      </c>
      <c r="D9" s="49" t="n">
        <v>239</v>
      </c>
      <c r="E9" s="49" t="n">
        <v>285</v>
      </c>
      <c r="F9" s="49" t="n">
        <v>316</v>
      </c>
      <c r="G9" s="49" t="n">
        <v>246</v>
      </c>
      <c r="H9" s="49" t="n">
        <v>243</v>
      </c>
      <c r="I9" s="49" t="n">
        <v>453</v>
      </c>
      <c r="J9" s="49" t="n">
        <v>531</v>
      </c>
    </row>
    <row r="10" customFormat="false" ht="12.75" hidden="false" customHeight="false" outlineLevel="0" collapsed="false">
      <c r="A10" s="81" t="s">
        <v>138</v>
      </c>
      <c r="B10" s="51" t="n">
        <v>2026</v>
      </c>
      <c r="C10" s="49" t="n">
        <v>176</v>
      </c>
      <c r="D10" s="49" t="n">
        <v>184</v>
      </c>
      <c r="E10" s="49" t="n">
        <v>204</v>
      </c>
      <c r="F10" s="49" t="n">
        <v>202</v>
      </c>
      <c r="G10" s="49" t="n">
        <v>201</v>
      </c>
      <c r="H10" s="49" t="n">
        <v>204</v>
      </c>
      <c r="I10" s="49" t="n">
        <v>398</v>
      </c>
      <c r="J10" s="49" t="n">
        <v>457</v>
      </c>
    </row>
    <row r="11" customFormat="false" ht="12.75" hidden="false" customHeight="false" outlineLevel="0" collapsed="false">
      <c r="A11" s="81" t="s">
        <v>139</v>
      </c>
      <c r="B11" s="51" t="n">
        <v>2458</v>
      </c>
      <c r="C11" s="49" t="n">
        <v>173</v>
      </c>
      <c r="D11" s="49" t="n">
        <v>165</v>
      </c>
      <c r="E11" s="49" t="n">
        <v>235</v>
      </c>
      <c r="F11" s="49" t="n">
        <v>236</v>
      </c>
      <c r="G11" s="49" t="n">
        <v>240</v>
      </c>
      <c r="H11" s="49" t="n">
        <v>247</v>
      </c>
      <c r="I11" s="49" t="n">
        <v>558</v>
      </c>
      <c r="J11" s="49" t="n">
        <v>604</v>
      </c>
    </row>
    <row r="12" customFormat="false" ht="12.75" hidden="false" customHeight="false" outlineLevel="0" collapsed="false">
      <c r="A12" s="81" t="s">
        <v>140</v>
      </c>
      <c r="B12" s="51" t="n">
        <v>1441</v>
      </c>
      <c r="C12" s="49" t="n">
        <v>102</v>
      </c>
      <c r="D12" s="49" t="n">
        <v>107</v>
      </c>
      <c r="E12" s="49" t="n">
        <v>127</v>
      </c>
      <c r="F12" s="49" t="n">
        <v>156</v>
      </c>
      <c r="G12" s="49" t="n">
        <v>163</v>
      </c>
      <c r="H12" s="49" t="n">
        <v>180</v>
      </c>
      <c r="I12" s="49" t="n">
        <v>277</v>
      </c>
      <c r="J12" s="49" t="n">
        <v>329</v>
      </c>
    </row>
    <row r="13" customFormat="false" ht="12.75" hidden="false" customHeight="false" outlineLevel="0" collapsed="false">
      <c r="A13" s="81" t="s">
        <v>141</v>
      </c>
      <c r="B13" s="51" t="n">
        <v>2985</v>
      </c>
      <c r="C13" s="49" t="n">
        <v>335</v>
      </c>
      <c r="D13" s="49" t="n">
        <v>328</v>
      </c>
      <c r="E13" s="49" t="n">
        <v>217</v>
      </c>
      <c r="F13" s="49" t="n">
        <v>231</v>
      </c>
      <c r="G13" s="49" t="n">
        <v>290</v>
      </c>
      <c r="H13" s="49" t="n">
        <v>298</v>
      </c>
      <c r="I13" s="49" t="n">
        <v>599</v>
      </c>
      <c r="J13" s="49" t="n">
        <v>687</v>
      </c>
    </row>
    <row r="14" customFormat="false" ht="12.75" hidden="false" customHeight="false" outlineLevel="0" collapsed="false">
      <c r="A14" s="81" t="s">
        <v>142</v>
      </c>
      <c r="B14" s="51" t="n">
        <v>2322</v>
      </c>
      <c r="C14" s="49" t="n">
        <v>261</v>
      </c>
      <c r="D14" s="49" t="n">
        <v>265</v>
      </c>
      <c r="E14" s="49" t="n">
        <v>228</v>
      </c>
      <c r="F14" s="49" t="n">
        <v>280</v>
      </c>
      <c r="G14" s="49" t="n">
        <v>241</v>
      </c>
      <c r="H14" s="49" t="n">
        <v>283</v>
      </c>
      <c r="I14" s="49" t="n">
        <v>332</v>
      </c>
      <c r="J14" s="49" t="n">
        <v>432</v>
      </c>
    </row>
    <row r="15" customFormat="false" ht="12.75" hidden="false" customHeight="false" outlineLevel="0" collapsed="false">
      <c r="A15" s="81" t="s">
        <v>143</v>
      </c>
      <c r="B15" s="51" t="n">
        <v>2612</v>
      </c>
      <c r="C15" s="49" t="n">
        <v>236</v>
      </c>
      <c r="D15" s="49" t="n">
        <v>231</v>
      </c>
      <c r="E15" s="49" t="n">
        <v>211</v>
      </c>
      <c r="F15" s="49" t="n">
        <v>228</v>
      </c>
      <c r="G15" s="49" t="n">
        <v>277</v>
      </c>
      <c r="H15" s="49" t="n">
        <v>259</v>
      </c>
      <c r="I15" s="49" t="n">
        <v>575</v>
      </c>
      <c r="J15" s="49" t="n">
        <v>595</v>
      </c>
    </row>
    <row r="16" customFormat="false" ht="12.75" hidden="false" customHeight="false" outlineLevel="0" collapsed="false">
      <c r="A16" s="81" t="s">
        <v>110</v>
      </c>
      <c r="B16" s="51" t="n">
        <v>3538</v>
      </c>
      <c r="C16" s="49" t="n">
        <v>290</v>
      </c>
      <c r="D16" s="49" t="n">
        <v>270</v>
      </c>
      <c r="E16" s="49" t="n">
        <v>346</v>
      </c>
      <c r="F16" s="49" t="n">
        <v>308</v>
      </c>
      <c r="G16" s="49" t="n">
        <v>365</v>
      </c>
      <c r="H16" s="49" t="n">
        <v>352</v>
      </c>
      <c r="I16" s="49" t="n">
        <v>746</v>
      </c>
      <c r="J16" s="49" t="n">
        <v>861</v>
      </c>
    </row>
    <row r="17" customFormat="false" ht="12.75" hidden="false" customHeight="false" outlineLevel="0" collapsed="false">
      <c r="A17" s="81" t="s">
        <v>111</v>
      </c>
      <c r="B17" s="51" t="n">
        <v>2545</v>
      </c>
      <c r="C17" s="49" t="n">
        <v>228</v>
      </c>
      <c r="D17" s="49" t="n">
        <v>223</v>
      </c>
      <c r="E17" s="49" t="n">
        <v>226</v>
      </c>
      <c r="F17" s="49" t="n">
        <v>177</v>
      </c>
      <c r="G17" s="49" t="n">
        <v>273</v>
      </c>
      <c r="H17" s="49" t="n">
        <v>245</v>
      </c>
      <c r="I17" s="49" t="n">
        <v>582</v>
      </c>
      <c r="J17" s="49" t="n">
        <v>591</v>
      </c>
    </row>
    <row r="18" customFormat="false" ht="12.75" hidden="false" customHeight="false" outlineLevel="0" collapsed="false">
      <c r="A18" s="81" t="s">
        <v>112</v>
      </c>
      <c r="B18" s="51" t="n">
        <v>3132</v>
      </c>
      <c r="C18" s="49" t="n">
        <v>223</v>
      </c>
      <c r="D18" s="49" t="n">
        <v>209</v>
      </c>
      <c r="E18" s="49" t="n">
        <v>245</v>
      </c>
      <c r="F18" s="49" t="n">
        <v>272</v>
      </c>
      <c r="G18" s="49" t="n">
        <v>324</v>
      </c>
      <c r="H18" s="49" t="n">
        <v>343</v>
      </c>
      <c r="I18" s="49" t="n">
        <v>717</v>
      </c>
      <c r="J18" s="49" t="n">
        <v>799</v>
      </c>
    </row>
    <row r="19" customFormat="false" ht="12.75" hidden="false" customHeight="false" outlineLevel="0" collapsed="false">
      <c r="A19" s="81" t="s">
        <v>113</v>
      </c>
      <c r="B19" s="51" t="n">
        <v>1887</v>
      </c>
      <c r="C19" s="49" t="n">
        <v>97</v>
      </c>
      <c r="D19" s="49" t="n">
        <v>111</v>
      </c>
      <c r="E19" s="49" t="n">
        <v>156</v>
      </c>
      <c r="F19" s="49" t="n">
        <v>187</v>
      </c>
      <c r="G19" s="49" t="n">
        <v>223</v>
      </c>
      <c r="H19" s="49" t="n">
        <v>205</v>
      </c>
      <c r="I19" s="49" t="n">
        <v>424</v>
      </c>
      <c r="J19" s="49" t="n">
        <v>484</v>
      </c>
    </row>
    <row r="20" customFormat="false" ht="12.75" hidden="false" customHeight="false" outlineLevel="0" collapsed="false">
      <c r="A20" s="81" t="s">
        <v>114</v>
      </c>
      <c r="B20" s="51" t="n">
        <v>1443</v>
      </c>
      <c r="C20" s="49" t="n">
        <v>113</v>
      </c>
      <c r="D20" s="49" t="n">
        <v>136</v>
      </c>
      <c r="E20" s="49" t="n">
        <v>129</v>
      </c>
      <c r="F20" s="49" t="n">
        <v>149</v>
      </c>
      <c r="G20" s="49" t="n">
        <v>148</v>
      </c>
      <c r="H20" s="49" t="n">
        <v>168</v>
      </c>
      <c r="I20" s="49" t="n">
        <v>266</v>
      </c>
      <c r="J20" s="49" t="n">
        <v>334</v>
      </c>
    </row>
    <row r="21" customFormat="false" ht="12.75" hidden="false" customHeight="false" outlineLevel="0" collapsed="false">
      <c r="A21" s="81" t="s">
        <v>115</v>
      </c>
      <c r="B21" s="51" t="n">
        <v>2922</v>
      </c>
      <c r="C21" s="49" t="n">
        <v>266</v>
      </c>
      <c r="D21" s="49" t="n">
        <v>246</v>
      </c>
      <c r="E21" s="49" t="n">
        <v>235</v>
      </c>
      <c r="F21" s="49" t="n">
        <v>219</v>
      </c>
      <c r="G21" s="49" t="n">
        <v>312</v>
      </c>
      <c r="H21" s="49" t="n">
        <v>236</v>
      </c>
      <c r="I21" s="49" t="n">
        <v>678</v>
      </c>
      <c r="J21" s="49" t="n">
        <v>730</v>
      </c>
    </row>
    <row r="22" customFormat="false" ht="12.75" hidden="false" customHeight="false" outlineLevel="0" collapsed="false">
      <c r="A22" s="81" t="s">
        <v>116</v>
      </c>
      <c r="B22" s="51" t="n">
        <v>2339</v>
      </c>
      <c r="C22" s="49" t="n">
        <v>245</v>
      </c>
      <c r="D22" s="49" t="n">
        <v>230</v>
      </c>
      <c r="E22" s="49" t="n">
        <v>184</v>
      </c>
      <c r="F22" s="49" t="n">
        <v>207</v>
      </c>
      <c r="G22" s="49" t="n">
        <v>221</v>
      </c>
      <c r="H22" s="49" t="n">
        <v>226</v>
      </c>
      <c r="I22" s="49" t="n">
        <v>479</v>
      </c>
      <c r="J22" s="49" t="n">
        <v>547</v>
      </c>
    </row>
    <row r="23" customFormat="false" ht="12.75" hidden="false" customHeight="false" outlineLevel="0" collapsed="false">
      <c r="A23" s="81" t="s">
        <v>117</v>
      </c>
      <c r="B23" s="51" t="n">
        <v>321</v>
      </c>
      <c r="C23" s="49" t="n">
        <v>73</v>
      </c>
      <c r="D23" s="49" t="n">
        <v>90</v>
      </c>
      <c r="E23" s="49" t="n">
        <v>22</v>
      </c>
      <c r="F23" s="49" t="n">
        <v>24</v>
      </c>
      <c r="G23" s="49" t="n">
        <v>19</v>
      </c>
      <c r="H23" s="49" t="n">
        <v>19</v>
      </c>
      <c r="I23" s="49" t="n">
        <v>36</v>
      </c>
      <c r="J23" s="49" t="n">
        <v>38</v>
      </c>
    </row>
    <row r="24" customFormat="false" ht="12.75" hidden="false" customHeight="false" outlineLevel="0" collapsed="false">
      <c r="A24" s="81" t="s">
        <v>118</v>
      </c>
      <c r="B24" s="51" t="n">
        <v>840</v>
      </c>
      <c r="C24" s="49" t="n">
        <v>138</v>
      </c>
      <c r="D24" s="49" t="n">
        <v>126</v>
      </c>
      <c r="E24" s="49" t="n">
        <v>64</v>
      </c>
      <c r="F24" s="49" t="n">
        <v>64</v>
      </c>
      <c r="G24" s="49" t="n">
        <v>51</v>
      </c>
      <c r="H24" s="49" t="n">
        <v>76</v>
      </c>
      <c r="I24" s="49" t="n">
        <v>137</v>
      </c>
      <c r="J24" s="49" t="n">
        <v>184</v>
      </c>
    </row>
    <row r="25" customFormat="false" ht="12.75" hidden="false" customHeight="false" outlineLevel="0" collapsed="false">
      <c r="A25" s="81" t="s">
        <v>119</v>
      </c>
      <c r="B25" s="51" t="n">
        <v>792</v>
      </c>
      <c r="C25" s="49" t="n">
        <v>142</v>
      </c>
      <c r="D25" s="49" t="n">
        <v>123</v>
      </c>
      <c r="E25" s="49" t="n">
        <v>71</v>
      </c>
      <c r="F25" s="49" t="n">
        <v>61</v>
      </c>
      <c r="G25" s="49" t="n">
        <v>69</v>
      </c>
      <c r="H25" s="49" t="n">
        <v>59</v>
      </c>
      <c r="I25" s="49" t="n">
        <v>121</v>
      </c>
      <c r="J25" s="49" t="n">
        <v>146</v>
      </c>
    </row>
    <row r="26" customFormat="false" ht="12.75" hidden="false" customHeight="false" outlineLevel="0" collapsed="false">
      <c r="A26" s="84" t="s">
        <v>36</v>
      </c>
      <c r="B26" s="37"/>
      <c r="C26" s="38"/>
      <c r="D26" s="37"/>
      <c r="E26" s="37"/>
      <c r="F26" s="37"/>
      <c r="G26" s="37"/>
      <c r="H26" s="37"/>
      <c r="I26" s="37"/>
      <c r="J26" s="37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46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47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6.5" hidden="false" customHeight="true" outlineLevel="0" collapsed="false">
      <c r="A5" s="16" t="s">
        <v>16</v>
      </c>
      <c r="B5" s="17" t="n">
        <v>29178</v>
      </c>
      <c r="C5" s="18" t="n">
        <v>1</v>
      </c>
      <c r="D5" s="17" t="n">
        <v>15311</v>
      </c>
      <c r="E5" s="18" t="n">
        <v>0.524744670642265</v>
      </c>
      <c r="F5" s="17" t="n">
        <v>13867</v>
      </c>
      <c r="G5" s="18" t="n">
        <v>0.475255329357735</v>
      </c>
      <c r="H5" s="19"/>
      <c r="I5" s="85"/>
      <c r="J5" s="85"/>
      <c r="K5" s="85"/>
      <c r="L5" s="85"/>
    </row>
    <row r="6" customFormat="false" ht="12.75" hidden="false" customHeight="false" outlineLevel="0" collapsed="false">
      <c r="A6" s="20" t="s">
        <v>20</v>
      </c>
      <c r="B6" s="19" t="n">
        <v>1962</v>
      </c>
      <c r="C6" s="21" t="n">
        <v>0.067242442936459</v>
      </c>
      <c r="D6" s="19" t="n">
        <v>1057</v>
      </c>
      <c r="E6" s="21" t="n">
        <v>0.0362259236410995</v>
      </c>
      <c r="F6" s="19" t="n">
        <v>905</v>
      </c>
      <c r="G6" s="21" t="n">
        <v>0.0310165192953595</v>
      </c>
      <c r="H6" s="19"/>
      <c r="I6" s="85"/>
      <c r="J6" s="85"/>
      <c r="K6" s="85"/>
      <c r="L6" s="85"/>
      <c r="M6" s="85"/>
      <c r="N6" s="85"/>
    </row>
    <row r="7" customFormat="false" ht="12.75" hidden="false" customHeight="false" outlineLevel="0" collapsed="false">
      <c r="A7" s="22" t="s">
        <v>21</v>
      </c>
      <c r="B7" s="19" t="n">
        <v>1146</v>
      </c>
      <c r="C7" s="21" t="n">
        <v>0.0392761669751182</v>
      </c>
      <c r="D7" s="19" t="n">
        <v>609</v>
      </c>
      <c r="E7" s="21" t="n">
        <v>0.0208718897799712</v>
      </c>
      <c r="F7" s="19" t="n">
        <v>537</v>
      </c>
      <c r="G7" s="21" t="n">
        <v>0.018404277195147</v>
      </c>
      <c r="H7" s="19"/>
      <c r="I7" s="85"/>
      <c r="J7" s="85"/>
      <c r="K7" s="85"/>
      <c r="L7" s="85"/>
      <c r="M7" s="85"/>
      <c r="N7" s="85"/>
    </row>
    <row r="8" customFormat="false" ht="12.75" hidden="false" customHeight="false" outlineLevel="0" collapsed="false">
      <c r="A8" s="22" t="s">
        <v>22</v>
      </c>
      <c r="B8" s="19" t="n">
        <v>843</v>
      </c>
      <c r="C8" s="21" t="n">
        <v>0.0288916306806498</v>
      </c>
      <c r="D8" s="19" t="n">
        <v>432</v>
      </c>
      <c r="E8" s="21" t="n">
        <v>0.0148056755089451</v>
      </c>
      <c r="F8" s="19" t="n">
        <v>411</v>
      </c>
      <c r="G8" s="21" t="n">
        <v>0.0140859551717047</v>
      </c>
      <c r="H8" s="19"/>
      <c r="I8" s="85"/>
      <c r="J8" s="85"/>
      <c r="K8" s="85"/>
      <c r="L8" s="85"/>
      <c r="M8" s="85"/>
      <c r="N8" s="85"/>
    </row>
    <row r="9" customFormat="false" ht="12.75" hidden="false" customHeight="false" outlineLevel="0" collapsed="false">
      <c r="A9" s="20" t="s">
        <v>23</v>
      </c>
      <c r="B9" s="19" t="n">
        <v>1105</v>
      </c>
      <c r="C9" s="21" t="n">
        <v>0.0378709986976489</v>
      </c>
      <c r="D9" s="19" t="n">
        <v>556</v>
      </c>
      <c r="E9" s="21" t="n">
        <v>0.0190554527383645</v>
      </c>
      <c r="F9" s="19" t="n">
        <v>549</v>
      </c>
      <c r="G9" s="21" t="n">
        <v>0.0188155459592844</v>
      </c>
      <c r="H9" s="19"/>
      <c r="I9" s="85"/>
      <c r="J9" s="85"/>
      <c r="K9" s="85"/>
      <c r="L9" s="85"/>
      <c r="M9" s="85"/>
      <c r="N9" s="85"/>
    </row>
    <row r="10" customFormat="false" ht="12.75" hidden="false" customHeight="false" outlineLevel="0" collapsed="false">
      <c r="A10" s="20" t="s">
        <v>24</v>
      </c>
      <c r="B10" s="19" t="n">
        <v>2440</v>
      </c>
      <c r="C10" s="21" t="n">
        <v>0.0836246487079306</v>
      </c>
      <c r="D10" s="19" t="n">
        <v>1175</v>
      </c>
      <c r="E10" s="21" t="n">
        <v>0.0402700664884502</v>
      </c>
      <c r="F10" s="19" t="n">
        <v>1265</v>
      </c>
      <c r="G10" s="21" t="n">
        <v>0.0433545822194804</v>
      </c>
      <c r="H10" s="19"/>
      <c r="I10" s="85"/>
      <c r="J10" s="85"/>
      <c r="K10" s="85"/>
      <c r="L10" s="85"/>
    </row>
    <row r="11" customFormat="false" ht="12.75" hidden="false" customHeight="false" outlineLevel="0" collapsed="false">
      <c r="A11" s="20" t="s">
        <v>25</v>
      </c>
      <c r="B11" s="19" t="n">
        <v>4394</v>
      </c>
      <c r="C11" s="21" t="n">
        <v>0.150592912468298</v>
      </c>
      <c r="D11" s="19" t="n">
        <v>2218</v>
      </c>
      <c r="E11" s="21" t="n">
        <v>0.0760161765713894</v>
      </c>
      <c r="F11" s="19" t="n">
        <v>2176</v>
      </c>
      <c r="G11" s="21" t="n">
        <v>0.0745767358969086</v>
      </c>
      <c r="H11" s="19"/>
      <c r="I11" s="85"/>
      <c r="J11" s="85"/>
      <c r="K11" s="85"/>
      <c r="L11" s="85"/>
    </row>
    <row r="12" customFormat="false" ht="12.75" hidden="false" customHeight="false" outlineLevel="0" collapsed="false">
      <c r="A12" s="20" t="s">
        <v>26</v>
      </c>
      <c r="B12" s="19" t="n">
        <v>4934</v>
      </c>
      <c r="C12" s="21" t="n">
        <v>0.169100006854479</v>
      </c>
      <c r="D12" s="19" t="n">
        <v>2669</v>
      </c>
      <c r="E12" s="21" t="n">
        <v>0.091473027623552</v>
      </c>
      <c r="F12" s="19" t="n">
        <v>2265</v>
      </c>
      <c r="G12" s="21" t="n">
        <v>0.0776269792309274</v>
      </c>
      <c r="H12" s="19"/>
      <c r="I12" s="85"/>
      <c r="J12" s="85"/>
      <c r="K12" s="85"/>
      <c r="L12" s="85"/>
    </row>
    <row r="13" customFormat="false" ht="12.75" hidden="false" customHeight="false" outlineLevel="0" collapsed="false">
      <c r="A13" s="20" t="s">
        <v>27</v>
      </c>
      <c r="B13" s="19" t="n">
        <v>3576</v>
      </c>
      <c r="C13" s="21" t="n">
        <v>0.122558091712934</v>
      </c>
      <c r="D13" s="19" t="n">
        <v>2012</v>
      </c>
      <c r="E13" s="21" t="n">
        <v>0.0689560627870313</v>
      </c>
      <c r="F13" s="19" t="n">
        <v>1564</v>
      </c>
      <c r="G13" s="21" t="n">
        <v>0.0536020289259031</v>
      </c>
      <c r="H13" s="19"/>
      <c r="I13" s="85"/>
      <c r="J13" s="85"/>
      <c r="K13" s="85"/>
      <c r="L13" s="85"/>
    </row>
    <row r="14" customFormat="false" ht="12.75" hidden="false" customHeight="false" outlineLevel="0" collapsed="false">
      <c r="A14" s="20" t="s">
        <v>28</v>
      </c>
      <c r="B14" s="19" t="n">
        <v>2458</v>
      </c>
      <c r="C14" s="21" t="n">
        <v>0.0842415518541367</v>
      </c>
      <c r="D14" s="19" t="n">
        <v>1455</v>
      </c>
      <c r="E14" s="21" t="n">
        <v>0.0498663376516554</v>
      </c>
      <c r="F14" s="19" t="n">
        <v>1003</v>
      </c>
      <c r="G14" s="21" t="n">
        <v>0.0343752142024813</v>
      </c>
      <c r="H14" s="19"/>
      <c r="I14" s="85"/>
      <c r="J14" s="85"/>
      <c r="K14" s="85"/>
      <c r="L14" s="85"/>
    </row>
    <row r="15" customFormat="false" ht="12.75" hidden="false" customHeight="false" outlineLevel="0" collapsed="false">
      <c r="A15" s="20" t="s">
        <v>29</v>
      </c>
      <c r="B15" s="19" t="n">
        <v>1588</v>
      </c>
      <c r="C15" s="21" t="n">
        <v>0.0544245664541778</v>
      </c>
      <c r="D15" s="19" t="n">
        <v>954</v>
      </c>
      <c r="E15" s="21" t="n">
        <v>0.0326958667489204</v>
      </c>
      <c r="F15" s="19" t="n">
        <v>634</v>
      </c>
      <c r="G15" s="21" t="n">
        <v>0.0217286997052574</v>
      </c>
      <c r="H15" s="19"/>
      <c r="I15" s="85"/>
      <c r="J15" s="85"/>
      <c r="K15" s="85"/>
      <c r="L15" s="85"/>
    </row>
    <row r="16" customFormat="false" ht="12.75" hidden="false" customHeight="false" outlineLevel="0" collapsed="false">
      <c r="A16" s="20" t="s">
        <v>30</v>
      </c>
      <c r="B16" s="19" t="n">
        <v>1197</v>
      </c>
      <c r="C16" s="21" t="n">
        <v>0.041024059222702</v>
      </c>
      <c r="D16" s="19" t="n">
        <v>656</v>
      </c>
      <c r="E16" s="21" t="n">
        <v>0.0224826924395092</v>
      </c>
      <c r="F16" s="19" t="n">
        <v>541</v>
      </c>
      <c r="G16" s="21" t="n">
        <v>0.0185413667831928</v>
      </c>
      <c r="H16" s="19"/>
      <c r="I16" s="85"/>
      <c r="J16" s="85"/>
      <c r="K16" s="85"/>
      <c r="L16" s="85"/>
    </row>
    <row r="17" customFormat="false" ht="12.75" hidden="false" customHeight="false" outlineLevel="0" collapsed="false">
      <c r="A17" s="20" t="s">
        <v>31</v>
      </c>
      <c r="B17" s="19" t="n">
        <v>788</v>
      </c>
      <c r="C17" s="21" t="n">
        <v>0.0270066488450202</v>
      </c>
      <c r="D17" s="19" t="n">
        <v>420</v>
      </c>
      <c r="E17" s="21" t="n">
        <v>0.0143944067448077</v>
      </c>
      <c r="F17" s="19" t="n">
        <v>368</v>
      </c>
      <c r="G17" s="21" t="n">
        <v>0.0126122421002125</v>
      </c>
      <c r="H17" s="19"/>
      <c r="I17" s="85"/>
      <c r="J17" s="85"/>
      <c r="K17" s="85"/>
      <c r="L17" s="85"/>
    </row>
    <row r="18" customFormat="false" ht="12.75" hidden="false" customHeight="false" outlineLevel="0" collapsed="false">
      <c r="A18" s="20" t="s">
        <v>32</v>
      </c>
      <c r="B18" s="19" t="n">
        <v>607</v>
      </c>
      <c r="C18" s="21" t="n">
        <v>0.0208033449859483</v>
      </c>
      <c r="D18" s="19" t="n">
        <v>294</v>
      </c>
      <c r="E18" s="21" t="n">
        <v>0.0100760847213654</v>
      </c>
      <c r="F18" s="19" t="n">
        <v>313</v>
      </c>
      <c r="G18" s="21" t="n">
        <v>0.0107272602645829</v>
      </c>
      <c r="H18" s="19"/>
      <c r="I18" s="85"/>
      <c r="J18" s="85"/>
      <c r="K18" s="85"/>
      <c r="L18" s="85"/>
    </row>
    <row r="19" customFormat="false" ht="12.75" hidden="false" customHeight="false" outlineLevel="0" collapsed="false">
      <c r="A19" s="20" t="s">
        <v>33</v>
      </c>
      <c r="B19" s="19" t="n">
        <v>480</v>
      </c>
      <c r="C19" s="21" t="n">
        <v>0.0164507505654946</v>
      </c>
      <c r="D19" s="19" t="n">
        <v>237</v>
      </c>
      <c r="E19" s="21" t="n">
        <v>0.00812255809171293</v>
      </c>
      <c r="F19" s="19" t="n">
        <v>243</v>
      </c>
      <c r="G19" s="21" t="n">
        <v>0.00832819247378162</v>
      </c>
      <c r="H19" s="19"/>
      <c r="I19" s="85"/>
      <c r="J19" s="85"/>
      <c r="K19" s="85"/>
      <c r="L19" s="85"/>
    </row>
    <row r="20" customFormat="false" ht="12.75" hidden="false" customHeight="false" outlineLevel="0" collapsed="false">
      <c r="A20" s="20" t="s">
        <v>34</v>
      </c>
      <c r="B20" s="19" t="n">
        <v>366</v>
      </c>
      <c r="C20" s="21" t="n">
        <v>0.0125436973061896</v>
      </c>
      <c r="D20" s="19" t="n">
        <v>161</v>
      </c>
      <c r="E20" s="21" t="n">
        <v>0.00551785591884296</v>
      </c>
      <c r="F20" s="19" t="n">
        <v>205</v>
      </c>
      <c r="G20" s="21" t="n">
        <v>0.00702584138734663</v>
      </c>
      <c r="H20" s="19"/>
      <c r="I20" s="85"/>
      <c r="J20" s="85"/>
      <c r="K20" s="85"/>
      <c r="L20" s="85"/>
    </row>
    <row r="21" customFormat="false" ht="12.75" hidden="false" customHeight="false" outlineLevel="0" collapsed="false">
      <c r="A21" s="20" t="s">
        <v>35</v>
      </c>
      <c r="B21" s="19" t="n">
        <v>1294</v>
      </c>
      <c r="C21" s="21" t="n">
        <v>0.0443484817328124</v>
      </c>
      <c r="D21" s="19" t="n">
        <v>406</v>
      </c>
      <c r="E21" s="21" t="n">
        <v>0.0139145931866475</v>
      </c>
      <c r="F21" s="19" t="n">
        <v>888</v>
      </c>
      <c r="G21" s="21" t="n">
        <v>0.0304338885461649</v>
      </c>
      <c r="H21" s="19"/>
      <c r="I21" s="85"/>
      <c r="J21" s="85"/>
      <c r="K21" s="85"/>
      <c r="L21" s="85"/>
    </row>
    <row r="22" customFormat="false" ht="12.75" hidden="false" customHeight="false" outlineLevel="0" collapsed="false">
      <c r="A22" s="27" t="s">
        <v>148</v>
      </c>
      <c r="B22" s="11"/>
      <c r="C22" s="21"/>
      <c r="D22" s="11"/>
      <c r="E22" s="21"/>
      <c r="F22" s="11"/>
      <c r="G22" s="21"/>
      <c r="H22" s="12"/>
    </row>
    <row r="23" customFormat="false" ht="12.75" hidden="false" customHeight="false" outlineLevel="0" collapsed="false">
      <c r="A23" s="20"/>
      <c r="B23" s="12"/>
      <c r="C23" s="21"/>
      <c r="D23" s="12"/>
      <c r="E23" s="21"/>
      <c r="F23" s="12"/>
      <c r="G23" s="21"/>
      <c r="H23" s="12"/>
    </row>
    <row r="24" customFormat="false" ht="12.75" hidden="false" customHeight="false" outlineLevel="0" collapsed="false">
      <c r="A24" s="20"/>
      <c r="B24" s="12"/>
      <c r="C24" s="21"/>
      <c r="D24" s="12"/>
      <c r="E24" s="21"/>
      <c r="F24" s="12"/>
      <c r="G24" s="21"/>
      <c r="H24" s="12"/>
    </row>
    <row r="25" customFormat="false" ht="12.75" hidden="false" customHeight="false" outlineLevel="0" collapsed="false">
      <c r="A25" s="12"/>
      <c r="B25" s="12"/>
      <c r="C25" s="21"/>
      <c r="D25" s="12"/>
      <c r="E25" s="21"/>
      <c r="F25" s="12"/>
      <c r="G25" s="21"/>
      <c r="H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3.7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49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50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6.5" hidden="false" customHeight="true" outlineLevel="0" collapsed="false">
      <c r="A5" s="16" t="s">
        <v>16</v>
      </c>
      <c r="B5" s="28" t="n">
        <v>27309</v>
      </c>
      <c r="C5" s="31" t="n">
        <v>1</v>
      </c>
      <c r="D5" s="17" t="n">
        <v>14169</v>
      </c>
      <c r="E5" s="31" t="n">
        <v>0.518839942875975</v>
      </c>
      <c r="F5" s="28" t="n">
        <v>13140</v>
      </c>
      <c r="G5" s="31" t="n">
        <v>0.481160057124025</v>
      </c>
      <c r="H5" s="19"/>
      <c r="I5" s="85"/>
    </row>
    <row r="6" customFormat="false" ht="12.75" hidden="false" customHeight="false" outlineLevel="0" collapsed="false">
      <c r="A6" s="20" t="s">
        <v>20</v>
      </c>
      <c r="B6" s="26" t="n">
        <v>1873</v>
      </c>
      <c r="C6" s="32" t="n">
        <v>0.068585448020799</v>
      </c>
      <c r="D6" s="26" t="n">
        <v>980</v>
      </c>
      <c r="E6" s="32" t="n">
        <v>0.0358856054780475</v>
      </c>
      <c r="F6" s="26" t="n">
        <v>893</v>
      </c>
      <c r="G6" s="32" t="n">
        <v>0.0326998425427515</v>
      </c>
      <c r="H6" s="19"/>
    </row>
    <row r="7" customFormat="false" ht="12.75" hidden="false" customHeight="false" outlineLevel="0" collapsed="false">
      <c r="A7" s="22" t="s">
        <v>21</v>
      </c>
      <c r="B7" s="26" t="n">
        <v>1185</v>
      </c>
      <c r="C7" s="32" t="n">
        <v>0.0433922882566187</v>
      </c>
      <c r="D7" s="26" t="n">
        <v>609</v>
      </c>
      <c r="E7" s="32" t="n">
        <v>0.0223003405470724</v>
      </c>
      <c r="F7" s="26" t="n">
        <v>576</v>
      </c>
      <c r="G7" s="32" t="n">
        <v>0.0210919477095463</v>
      </c>
      <c r="H7" s="19"/>
    </row>
    <row r="8" customFormat="false" ht="12.75" hidden="false" customHeight="false" outlineLevel="0" collapsed="false">
      <c r="A8" s="22" t="s">
        <v>22</v>
      </c>
      <c r="B8" s="26" t="n">
        <v>865</v>
      </c>
      <c r="C8" s="32" t="n">
        <v>0.031674539529093</v>
      </c>
      <c r="D8" s="26" t="n">
        <v>455</v>
      </c>
      <c r="E8" s="32" t="n">
        <v>0.0166611739719506</v>
      </c>
      <c r="F8" s="26" t="n">
        <v>410</v>
      </c>
      <c r="G8" s="32" t="n">
        <v>0.0150133655571423</v>
      </c>
      <c r="H8" s="19"/>
    </row>
    <row r="9" customFormat="false" ht="12.75" hidden="false" customHeight="false" outlineLevel="0" collapsed="false">
      <c r="A9" s="20" t="s">
        <v>23</v>
      </c>
      <c r="B9" s="26" t="n">
        <v>1070</v>
      </c>
      <c r="C9" s="32" t="n">
        <v>0.0391812223076641</v>
      </c>
      <c r="D9" s="26" t="n">
        <v>554</v>
      </c>
      <c r="E9" s="32" t="n">
        <v>0.0202863524845289</v>
      </c>
      <c r="F9" s="26" t="n">
        <v>516</v>
      </c>
      <c r="G9" s="32" t="n">
        <v>0.0188948698231352</v>
      </c>
      <c r="H9" s="19"/>
    </row>
    <row r="10" customFormat="false" ht="12.75" hidden="false" customHeight="false" outlineLevel="0" collapsed="false">
      <c r="A10" s="20" t="s">
        <v>24</v>
      </c>
      <c r="B10" s="26" t="n">
        <v>2076</v>
      </c>
      <c r="C10" s="32" t="n">
        <v>0.0760188948698231</v>
      </c>
      <c r="D10" s="26" t="n">
        <v>949</v>
      </c>
      <c r="E10" s="32" t="n">
        <v>0.0347504485700685</v>
      </c>
      <c r="F10" s="26" t="n">
        <v>1127</v>
      </c>
      <c r="G10" s="32" t="n">
        <v>0.0412684462997547</v>
      </c>
      <c r="H10" s="19"/>
    </row>
    <row r="11" customFormat="false" ht="12.75" hidden="false" customHeight="false" outlineLevel="0" collapsed="false">
      <c r="A11" s="20" t="s">
        <v>25</v>
      </c>
      <c r="B11" s="26" t="n">
        <v>3814</v>
      </c>
      <c r="C11" s="32" t="n">
        <v>0.139660917646197</v>
      </c>
      <c r="D11" s="26" t="n">
        <v>1904</v>
      </c>
      <c r="E11" s="32" t="n">
        <v>0.0697206049287781</v>
      </c>
      <c r="F11" s="26" t="n">
        <v>1910</v>
      </c>
      <c r="G11" s="32" t="n">
        <v>0.0699403127174192</v>
      </c>
      <c r="H11" s="19"/>
    </row>
    <row r="12" customFormat="false" ht="12.75" hidden="false" customHeight="false" outlineLevel="0" collapsed="false">
      <c r="A12" s="20" t="s">
        <v>26</v>
      </c>
      <c r="B12" s="26" t="n">
        <v>4407</v>
      </c>
      <c r="C12" s="32" t="n">
        <v>0.161375370756893</v>
      </c>
      <c r="D12" s="26" t="n">
        <v>2343</v>
      </c>
      <c r="E12" s="32" t="n">
        <v>0.0857958914643524</v>
      </c>
      <c r="F12" s="26" t="n">
        <v>2064</v>
      </c>
      <c r="G12" s="32" t="n">
        <v>0.0755794792925409</v>
      </c>
      <c r="H12" s="19"/>
      <c r="J12" s="86"/>
    </row>
    <row r="13" customFormat="false" ht="12.75" hidden="false" customHeight="false" outlineLevel="0" collapsed="false">
      <c r="A13" s="20" t="s">
        <v>27</v>
      </c>
      <c r="B13" s="26" t="n">
        <v>3453</v>
      </c>
      <c r="C13" s="32" t="n">
        <v>0.126441832362957</v>
      </c>
      <c r="D13" s="26" t="n">
        <v>1956</v>
      </c>
      <c r="E13" s="32" t="n">
        <v>0.071624739097001</v>
      </c>
      <c r="F13" s="26" t="n">
        <v>1497</v>
      </c>
      <c r="G13" s="32" t="n">
        <v>0.0548170932659563</v>
      </c>
      <c r="H13" s="19"/>
      <c r="J13" s="87"/>
    </row>
    <row r="14" customFormat="false" ht="12.75" hidden="false" customHeight="false" outlineLevel="0" collapsed="false">
      <c r="A14" s="20" t="s">
        <v>28</v>
      </c>
      <c r="B14" s="26" t="n">
        <v>2416</v>
      </c>
      <c r="C14" s="32" t="n">
        <v>0.0884690028928192</v>
      </c>
      <c r="D14" s="26" t="n">
        <v>1411</v>
      </c>
      <c r="E14" s="32" t="n">
        <v>0.0516679482954337</v>
      </c>
      <c r="F14" s="26" t="n">
        <v>1005</v>
      </c>
      <c r="G14" s="32" t="n">
        <v>0.0368010545973855</v>
      </c>
      <c r="H14" s="19"/>
    </row>
    <row r="15" customFormat="false" ht="12.75" hidden="false" customHeight="false" outlineLevel="0" collapsed="false">
      <c r="A15" s="20" t="s">
        <v>29</v>
      </c>
      <c r="B15" s="26" t="n">
        <v>1630</v>
      </c>
      <c r="C15" s="32" t="n">
        <v>0.0596872825808342</v>
      </c>
      <c r="D15" s="26" t="n">
        <v>925</v>
      </c>
      <c r="E15" s="32" t="n">
        <v>0.0338716174155041</v>
      </c>
      <c r="F15" s="26" t="n">
        <v>705</v>
      </c>
      <c r="G15" s="32" t="n">
        <v>0.0258156651653301</v>
      </c>
      <c r="H15" s="19"/>
    </row>
    <row r="16" customFormat="false" ht="12.75" hidden="false" customHeight="false" outlineLevel="0" collapsed="false">
      <c r="A16" s="20" t="s">
        <v>30</v>
      </c>
      <c r="B16" s="26" t="n">
        <v>1095</v>
      </c>
      <c r="C16" s="32" t="n">
        <v>0.0400966714270021</v>
      </c>
      <c r="D16" s="26" t="n">
        <v>575</v>
      </c>
      <c r="E16" s="32" t="n">
        <v>0.0210553297447728</v>
      </c>
      <c r="F16" s="26" t="n">
        <v>520</v>
      </c>
      <c r="G16" s="32" t="n">
        <v>0.0190413416822293</v>
      </c>
      <c r="H16" s="19"/>
    </row>
    <row r="17" customFormat="false" ht="12.75" hidden="false" customHeight="false" outlineLevel="0" collapsed="false">
      <c r="A17" s="20" t="s">
        <v>31</v>
      </c>
      <c r="B17" s="26" t="n">
        <v>785</v>
      </c>
      <c r="C17" s="32" t="n">
        <v>0.0287451023472115</v>
      </c>
      <c r="D17" s="26" t="n">
        <v>382</v>
      </c>
      <c r="E17" s="32" t="n">
        <v>0.0139880625434838</v>
      </c>
      <c r="F17" s="26" t="n">
        <v>403</v>
      </c>
      <c r="G17" s="32" t="n">
        <v>0.0147570398037277</v>
      </c>
      <c r="H17" s="19"/>
    </row>
    <row r="18" customFormat="false" ht="12.75" hidden="false" customHeight="false" outlineLevel="0" collapsed="false">
      <c r="A18" s="20" t="s">
        <v>32</v>
      </c>
      <c r="B18" s="26" t="n">
        <v>639</v>
      </c>
      <c r="C18" s="32" t="n">
        <v>0.0233988794902779</v>
      </c>
      <c r="D18" s="26" t="n">
        <v>345</v>
      </c>
      <c r="E18" s="32" t="n">
        <v>0.0126331978468637</v>
      </c>
      <c r="F18" s="26" t="n">
        <v>294</v>
      </c>
      <c r="G18" s="32" t="n">
        <v>0.0107656816434143</v>
      </c>
      <c r="H18" s="19"/>
    </row>
    <row r="19" customFormat="false" ht="12.75" hidden="false" customHeight="false" outlineLevel="0" collapsed="false">
      <c r="A19" s="20" t="s">
        <v>33</v>
      </c>
      <c r="B19" s="26" t="n">
        <v>480</v>
      </c>
      <c r="C19" s="32" t="n">
        <v>0.0175766230912886</v>
      </c>
      <c r="D19" s="26" t="n">
        <v>242</v>
      </c>
      <c r="E19" s="32" t="n">
        <v>0.00886154747519133</v>
      </c>
      <c r="F19" s="26" t="n">
        <v>238</v>
      </c>
      <c r="G19" s="32" t="n">
        <v>0.00871507561609726</v>
      </c>
      <c r="H19" s="19"/>
    </row>
    <row r="20" customFormat="false" ht="12.75" hidden="false" customHeight="false" outlineLevel="0" collapsed="false">
      <c r="A20" s="20" t="s">
        <v>34</v>
      </c>
      <c r="B20" s="26" t="n">
        <v>309</v>
      </c>
      <c r="C20" s="32" t="n">
        <v>0.011314951115017</v>
      </c>
      <c r="D20" s="26" t="n">
        <v>148</v>
      </c>
      <c r="E20" s="32" t="n">
        <v>0.00541945878648065</v>
      </c>
      <c r="F20" s="26" t="n">
        <v>161</v>
      </c>
      <c r="G20" s="32" t="n">
        <v>0.00589549232853638</v>
      </c>
      <c r="H20" s="19"/>
    </row>
    <row r="21" customFormat="false" ht="12.75" hidden="false" customHeight="false" outlineLevel="0" collapsed="false">
      <c r="A21" s="20" t="s">
        <v>35</v>
      </c>
      <c r="B21" s="26" t="n">
        <v>1212</v>
      </c>
      <c r="C21" s="32" t="n">
        <v>0.0443809733055037</v>
      </c>
      <c r="D21" s="26" t="n">
        <v>391</v>
      </c>
      <c r="E21" s="32" t="n">
        <v>0.0143176242264455</v>
      </c>
      <c r="F21" s="26" t="n">
        <v>821</v>
      </c>
      <c r="G21" s="32" t="n">
        <v>0.0300633490790582</v>
      </c>
      <c r="H21" s="19"/>
    </row>
    <row r="22" customFormat="false" ht="12.75" hidden="false" customHeight="false" outlineLevel="0" collapsed="false">
      <c r="A22" s="27" t="s">
        <v>148</v>
      </c>
      <c r="B22" s="11"/>
      <c r="C22" s="32"/>
      <c r="D22" s="11"/>
      <c r="E22" s="32"/>
      <c r="F22" s="11"/>
      <c r="G22" s="32"/>
      <c r="H22" s="12"/>
    </row>
    <row r="23" customFormat="false" ht="12.75" hidden="false" customHeight="false" outlineLevel="0" collapsed="false">
      <c r="A23" s="20"/>
      <c r="B23" s="12"/>
      <c r="C23" s="32"/>
      <c r="D23" s="12"/>
      <c r="E23" s="32"/>
      <c r="F23" s="12"/>
      <c r="G23" s="32"/>
      <c r="H23" s="12"/>
    </row>
    <row r="24" customFormat="false" ht="12.75" hidden="false" customHeight="false" outlineLevel="0" collapsed="false">
      <c r="A24" s="20"/>
      <c r="B24" s="12"/>
      <c r="C24" s="32"/>
      <c r="D24" s="12"/>
      <c r="E24" s="32"/>
      <c r="F24" s="12"/>
      <c r="G24" s="32"/>
      <c r="H24" s="12"/>
    </row>
    <row r="25" customFormat="false" ht="12.75" hidden="false" customHeight="false" outlineLevel="0" collapsed="false">
      <c r="A25" s="12"/>
      <c r="B25" s="12"/>
      <c r="C25" s="32"/>
      <c r="D25" s="12"/>
      <c r="E25" s="32"/>
      <c r="F25" s="12"/>
      <c r="G25" s="32"/>
      <c r="H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3.99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51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52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28" t="n">
        <v>25845</v>
      </c>
      <c r="C5" s="29" t="n">
        <v>1</v>
      </c>
      <c r="D5" s="28" t="n">
        <v>13349</v>
      </c>
      <c r="E5" s="29" t="n">
        <v>0.516502224801703</v>
      </c>
      <c r="F5" s="28" t="n">
        <v>12496</v>
      </c>
      <c r="G5" s="29" t="n">
        <v>0.483497775198298</v>
      </c>
      <c r="H5" s="19"/>
      <c r="I5" s="85"/>
    </row>
    <row r="6" customFormat="false" ht="12.75" hidden="false" customHeight="false" outlineLevel="0" collapsed="false">
      <c r="A6" s="20" t="s">
        <v>20</v>
      </c>
      <c r="B6" s="26" t="n">
        <v>1728</v>
      </c>
      <c r="C6" s="25" t="n">
        <v>0.0668601276842716</v>
      </c>
      <c r="D6" s="26" t="n">
        <v>877</v>
      </c>
      <c r="E6" s="25" t="n">
        <v>0.0339330624879087</v>
      </c>
      <c r="F6" s="26" t="n">
        <v>851</v>
      </c>
      <c r="G6" s="25" t="n">
        <v>0.0329270651963629</v>
      </c>
      <c r="H6" s="19"/>
      <c r="I6" s="85"/>
    </row>
    <row r="7" customFormat="false" ht="12.75" hidden="false" customHeight="false" outlineLevel="0" collapsed="false">
      <c r="A7" s="22" t="s">
        <v>21</v>
      </c>
      <c r="B7" s="26" t="n">
        <v>1194</v>
      </c>
      <c r="C7" s="25" t="n">
        <v>0.0461984910040627</v>
      </c>
      <c r="D7" s="26" t="n">
        <v>603</v>
      </c>
      <c r="E7" s="25" t="n">
        <v>0.0233313987231573</v>
      </c>
      <c r="F7" s="26" t="n">
        <v>591</v>
      </c>
      <c r="G7" s="25" t="n">
        <v>0.0228670922809054</v>
      </c>
      <c r="H7" s="19"/>
      <c r="I7" s="85"/>
    </row>
    <row r="8" customFormat="false" ht="12.75" hidden="false" customHeight="false" outlineLevel="0" collapsed="false">
      <c r="A8" s="22" t="s">
        <v>22</v>
      </c>
      <c r="B8" s="26" t="n">
        <v>843</v>
      </c>
      <c r="C8" s="25" t="n">
        <v>0.032617527568195</v>
      </c>
      <c r="D8" s="26" t="n">
        <v>437</v>
      </c>
      <c r="E8" s="25" t="n">
        <v>0.0169084929386729</v>
      </c>
      <c r="F8" s="26" t="n">
        <v>406</v>
      </c>
      <c r="G8" s="25" t="n">
        <v>0.0157090346295222</v>
      </c>
      <c r="H8" s="19"/>
      <c r="I8" s="85"/>
    </row>
    <row r="9" customFormat="false" ht="12.75" hidden="false" customHeight="false" outlineLevel="0" collapsed="false">
      <c r="A9" s="20" t="s">
        <v>23</v>
      </c>
      <c r="B9" s="26" t="n">
        <v>1029</v>
      </c>
      <c r="C9" s="25" t="n">
        <v>0.0398142774230992</v>
      </c>
      <c r="D9" s="26" t="n">
        <v>491</v>
      </c>
      <c r="E9" s="25" t="n">
        <v>0.0189978719288063</v>
      </c>
      <c r="F9" s="26" t="n">
        <v>538</v>
      </c>
      <c r="G9" s="25" t="n">
        <v>0.0208164054942929</v>
      </c>
      <c r="H9" s="19"/>
      <c r="I9" s="85"/>
    </row>
    <row r="10" customFormat="false" ht="12.75" hidden="false" customHeight="false" outlineLevel="0" collapsed="false">
      <c r="A10" s="20" t="s">
        <v>24</v>
      </c>
      <c r="B10" s="26" t="n">
        <v>1957</v>
      </c>
      <c r="C10" s="25" t="n">
        <v>0.0757206422905785</v>
      </c>
      <c r="D10" s="26" t="n">
        <v>906</v>
      </c>
      <c r="E10" s="25" t="n">
        <v>0.0350551363900174</v>
      </c>
      <c r="F10" s="26" t="n">
        <v>1051</v>
      </c>
      <c r="G10" s="25" t="n">
        <v>0.040665505900561</v>
      </c>
      <c r="H10" s="19"/>
      <c r="I10" s="85"/>
    </row>
    <row r="11" customFormat="false" ht="12.75" hidden="false" customHeight="false" outlineLevel="0" collapsed="false">
      <c r="A11" s="20" t="s">
        <v>25</v>
      </c>
      <c r="B11" s="26" t="n">
        <v>3429</v>
      </c>
      <c r="C11" s="25" t="n">
        <v>0.132675565873476</v>
      </c>
      <c r="D11" s="26" t="n">
        <v>1711</v>
      </c>
      <c r="E11" s="25" t="n">
        <v>0.0662023602244148</v>
      </c>
      <c r="F11" s="26" t="n">
        <v>1718</v>
      </c>
      <c r="G11" s="25" t="n">
        <v>0.0664732056490617</v>
      </c>
      <c r="H11" s="19"/>
      <c r="I11" s="85"/>
    </row>
    <row r="12" customFormat="false" ht="12.75" hidden="false" customHeight="false" outlineLevel="0" collapsed="false">
      <c r="A12" s="20" t="s">
        <v>26</v>
      </c>
      <c r="B12" s="26" t="n">
        <v>3996</v>
      </c>
      <c r="C12" s="25" t="n">
        <v>0.154614045269878</v>
      </c>
      <c r="D12" s="26" t="n">
        <v>2096</v>
      </c>
      <c r="E12" s="25" t="n">
        <v>0.0810988585799961</v>
      </c>
      <c r="F12" s="26" t="n">
        <v>1900</v>
      </c>
      <c r="G12" s="25" t="n">
        <v>0.073515186689882</v>
      </c>
      <c r="H12" s="19"/>
      <c r="I12" s="85"/>
    </row>
    <row r="13" customFormat="false" ht="12.75" hidden="false" customHeight="false" outlineLevel="0" collapsed="false">
      <c r="A13" s="20" t="s">
        <v>27</v>
      </c>
      <c r="B13" s="26" t="n">
        <v>3392</v>
      </c>
      <c r="C13" s="25" t="n">
        <v>0.1312439543432</v>
      </c>
      <c r="D13" s="26" t="n">
        <v>1860</v>
      </c>
      <c r="E13" s="25" t="n">
        <v>0.0719674985490424</v>
      </c>
      <c r="F13" s="26" t="n">
        <v>1532</v>
      </c>
      <c r="G13" s="25" t="n">
        <v>0.0592764557941575</v>
      </c>
      <c r="H13" s="19"/>
      <c r="I13" s="85"/>
      <c r="J13" s="86"/>
    </row>
    <row r="14" customFormat="false" ht="12.75" hidden="false" customHeight="false" outlineLevel="0" collapsed="false">
      <c r="A14" s="20" t="s">
        <v>28</v>
      </c>
      <c r="B14" s="26" t="n">
        <v>2276</v>
      </c>
      <c r="C14" s="25" t="n">
        <v>0.0880634552137744</v>
      </c>
      <c r="D14" s="26" t="n">
        <v>1377</v>
      </c>
      <c r="E14" s="25" t="n">
        <v>0.053279164248404</v>
      </c>
      <c r="F14" s="26" t="n">
        <v>899</v>
      </c>
      <c r="G14" s="25" t="n">
        <v>0.0347842909653705</v>
      </c>
      <c r="H14" s="19"/>
      <c r="I14" s="85"/>
      <c r="J14" s="87"/>
    </row>
    <row r="15" customFormat="false" ht="12.75" hidden="false" customHeight="false" outlineLevel="0" collapsed="false">
      <c r="A15" s="20" t="s">
        <v>29</v>
      </c>
      <c r="B15" s="26" t="n">
        <v>1538</v>
      </c>
      <c r="C15" s="25" t="n">
        <v>0.0595086090152834</v>
      </c>
      <c r="D15" s="26" t="n">
        <v>880</v>
      </c>
      <c r="E15" s="25" t="n">
        <v>0.0340491390984717</v>
      </c>
      <c r="F15" s="26" t="n">
        <v>658</v>
      </c>
      <c r="G15" s="25" t="n">
        <v>0.0254594699168118</v>
      </c>
      <c r="H15" s="19"/>
      <c r="I15" s="85"/>
    </row>
    <row r="16" customFormat="false" ht="12.75" hidden="false" customHeight="false" outlineLevel="0" collapsed="false">
      <c r="A16" s="20" t="s">
        <v>30</v>
      </c>
      <c r="B16" s="26" t="n">
        <v>1124</v>
      </c>
      <c r="C16" s="25" t="n">
        <v>0.0434900367575933</v>
      </c>
      <c r="D16" s="26" t="n">
        <v>619</v>
      </c>
      <c r="E16" s="25" t="n">
        <v>0.0239504739794931</v>
      </c>
      <c r="F16" s="26" t="n">
        <v>505</v>
      </c>
      <c r="G16" s="25" t="n">
        <v>0.0195395627781002</v>
      </c>
      <c r="H16" s="19"/>
      <c r="I16" s="85"/>
    </row>
    <row r="17" customFormat="false" ht="12.75" hidden="false" customHeight="false" outlineLevel="0" collapsed="false">
      <c r="A17" s="20" t="s">
        <v>31</v>
      </c>
      <c r="B17" s="26" t="n">
        <v>767</v>
      </c>
      <c r="C17" s="25" t="n">
        <v>0.0296769201005997</v>
      </c>
      <c r="D17" s="26" t="n">
        <v>383</v>
      </c>
      <c r="E17" s="25" t="n">
        <v>0.0148191139485394</v>
      </c>
      <c r="F17" s="26" t="n">
        <v>384</v>
      </c>
      <c r="G17" s="25" t="n">
        <v>0.0148578061520604</v>
      </c>
      <c r="H17" s="19"/>
      <c r="I17" s="85"/>
    </row>
    <row r="18" customFormat="false" ht="12.75" hidden="false" customHeight="false" outlineLevel="0" collapsed="false">
      <c r="A18" s="20" t="s">
        <v>32</v>
      </c>
      <c r="B18" s="26" t="n">
        <v>598</v>
      </c>
      <c r="C18" s="25" t="n">
        <v>0.0231379377055523</v>
      </c>
      <c r="D18" s="26" t="n">
        <v>324</v>
      </c>
      <c r="E18" s="25" t="n">
        <v>0.0125362739408009</v>
      </c>
      <c r="F18" s="26" t="n">
        <v>274</v>
      </c>
      <c r="G18" s="25" t="n">
        <v>0.0106016637647514</v>
      </c>
      <c r="H18" s="19"/>
      <c r="I18" s="85"/>
    </row>
    <row r="19" customFormat="false" ht="12.75" hidden="false" customHeight="false" outlineLevel="0" collapsed="false">
      <c r="A19" s="20" t="s">
        <v>33</v>
      </c>
      <c r="B19" s="26" t="n">
        <v>507</v>
      </c>
      <c r="C19" s="25" t="n">
        <v>0.0196169471851422</v>
      </c>
      <c r="D19" s="26" t="n">
        <v>265</v>
      </c>
      <c r="E19" s="25" t="n">
        <v>0.0102534339330625</v>
      </c>
      <c r="F19" s="26" t="n">
        <v>242</v>
      </c>
      <c r="G19" s="25" t="n">
        <v>0.00936351325207971</v>
      </c>
      <c r="H19" s="19"/>
      <c r="I19" s="85"/>
    </row>
    <row r="20" customFormat="false" ht="12.75" hidden="false" customHeight="false" outlineLevel="0" collapsed="false">
      <c r="A20" s="20" t="s">
        <v>34</v>
      </c>
      <c r="B20" s="26" t="n">
        <v>325</v>
      </c>
      <c r="C20" s="25" t="n">
        <v>0.0125749661443219</v>
      </c>
      <c r="D20" s="26" t="n">
        <v>150</v>
      </c>
      <c r="E20" s="25" t="n">
        <v>0.00580383052814858</v>
      </c>
      <c r="F20" s="26" t="n">
        <v>175</v>
      </c>
      <c r="G20" s="25" t="n">
        <v>0.00677113561617334</v>
      </c>
      <c r="H20" s="19"/>
      <c r="I20" s="85"/>
    </row>
    <row r="21" customFormat="false" ht="12.75" hidden="false" customHeight="false" outlineLevel="0" collapsed="false">
      <c r="A21" s="20" t="s">
        <v>35</v>
      </c>
      <c r="B21" s="26" t="n">
        <v>1142</v>
      </c>
      <c r="C21" s="25" t="n">
        <v>0.0441864964209712</v>
      </c>
      <c r="D21" s="26" t="n">
        <v>370</v>
      </c>
      <c r="E21" s="25" t="n">
        <v>0.0143161153027665</v>
      </c>
      <c r="F21" s="26" t="n">
        <v>772</v>
      </c>
      <c r="G21" s="25" t="n">
        <v>0.0298703811182047</v>
      </c>
      <c r="H21" s="19"/>
      <c r="I21" s="85"/>
    </row>
    <row r="22" customFormat="false" ht="12.75" hidden="false" customHeight="false" outlineLevel="0" collapsed="false">
      <c r="A22" s="27" t="s">
        <v>148</v>
      </c>
      <c r="B22" s="11"/>
      <c r="C22" s="25"/>
      <c r="D22" s="11"/>
      <c r="E22" s="25"/>
      <c r="F22" s="11"/>
      <c r="G22" s="25"/>
      <c r="H22" s="12"/>
    </row>
    <row r="23" customFormat="false" ht="12.75" hidden="false" customHeight="false" outlineLevel="0" collapsed="false">
      <c r="A23" s="20"/>
      <c r="B23" s="12"/>
      <c r="C23" s="25"/>
      <c r="D23" s="12"/>
      <c r="E23" s="25"/>
      <c r="F23" s="12"/>
      <c r="G23" s="25"/>
      <c r="H23" s="12"/>
    </row>
    <row r="24" customFormat="false" ht="12.75" hidden="false" customHeight="false" outlineLevel="0" collapsed="false">
      <c r="A24" s="20"/>
      <c r="B24" s="12"/>
      <c r="C24" s="25"/>
      <c r="D24" s="12"/>
      <c r="E24" s="25"/>
      <c r="F24" s="12"/>
      <c r="G24" s="25"/>
      <c r="H24" s="12"/>
    </row>
    <row r="25" customFormat="false" ht="12.75" hidden="false" customHeight="false" outlineLevel="0" collapsed="false">
      <c r="A25" s="12"/>
      <c r="B25" s="12"/>
      <c r="C25" s="25"/>
      <c r="D25" s="12"/>
      <c r="E25" s="25"/>
      <c r="F25" s="12"/>
      <c r="G25" s="25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4</v>
      </c>
      <c r="B1" s="11"/>
      <c r="C1" s="11"/>
      <c r="D1" s="11"/>
      <c r="E1" s="11"/>
      <c r="F1" s="11"/>
      <c r="G1" s="11"/>
      <c r="H1" s="12"/>
      <c r="I1" s="12"/>
    </row>
    <row r="2" customFormat="false" ht="12.75" hidden="false" customHeight="true" outlineLevel="0" collapsed="false">
      <c r="A2" s="13" t="s">
        <v>15</v>
      </c>
      <c r="B2" s="11"/>
      <c r="C2" s="11"/>
      <c r="D2" s="11"/>
      <c r="E2" s="11"/>
      <c r="F2" s="11"/>
      <c r="G2" s="11"/>
      <c r="H2" s="12"/>
      <c r="I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  <c r="I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  <c r="I4" s="12"/>
    </row>
    <row r="5" customFormat="false" ht="12.75" hidden="false" customHeight="true" outlineLevel="0" collapsed="false">
      <c r="A5" s="16" t="s">
        <v>16</v>
      </c>
      <c r="B5" s="17" t="n">
        <v>35988</v>
      </c>
      <c r="C5" s="18" t="n">
        <v>1</v>
      </c>
      <c r="D5" s="17" t="n">
        <v>18920</v>
      </c>
      <c r="E5" s="18" t="n">
        <v>0.525730799155274</v>
      </c>
      <c r="F5" s="17" t="n">
        <v>17068</v>
      </c>
      <c r="G5" s="18" t="n">
        <v>0.474269200844726</v>
      </c>
      <c r="H5" s="12"/>
      <c r="I5" s="12"/>
      <c r="L5" s="19"/>
      <c r="M5" s="19"/>
      <c r="N5" s="19"/>
    </row>
    <row r="6" customFormat="false" ht="12.75" hidden="false" customHeight="false" outlineLevel="0" collapsed="false">
      <c r="A6" s="20" t="s">
        <v>20</v>
      </c>
      <c r="B6" s="19" t="n">
        <v>2254</v>
      </c>
      <c r="C6" s="21" t="n">
        <v>0.0626319884405913</v>
      </c>
      <c r="D6" s="19" t="n">
        <v>1149</v>
      </c>
      <c r="E6" s="21" t="n">
        <v>0.0319273091030343</v>
      </c>
      <c r="F6" s="19" t="n">
        <v>1105</v>
      </c>
      <c r="G6" s="21" t="n">
        <v>0.030704679337557</v>
      </c>
      <c r="H6" s="12"/>
      <c r="I6" s="12"/>
      <c r="L6" s="19"/>
      <c r="M6" s="19"/>
      <c r="N6" s="19"/>
    </row>
    <row r="7" customFormat="false" ht="12.75" hidden="false" customHeight="false" outlineLevel="0" collapsed="false">
      <c r="A7" s="22" t="s">
        <v>21</v>
      </c>
      <c r="B7" s="19" t="n">
        <v>1330</v>
      </c>
      <c r="C7" s="21" t="n">
        <v>0.0369567633655663</v>
      </c>
      <c r="D7" s="19" t="n">
        <v>737</v>
      </c>
      <c r="E7" s="21" t="n">
        <v>0.0204790485717461</v>
      </c>
      <c r="F7" s="19" t="n">
        <v>593</v>
      </c>
      <c r="G7" s="21" t="n">
        <v>0.0164777147938202</v>
      </c>
      <c r="H7" s="12"/>
      <c r="I7" s="12"/>
      <c r="L7" s="19"/>
      <c r="M7" s="19"/>
      <c r="N7" s="19"/>
    </row>
    <row r="8" customFormat="false" ht="12.75" hidden="false" customHeight="false" outlineLevel="0" collapsed="false">
      <c r="A8" s="22" t="s">
        <v>22</v>
      </c>
      <c r="B8" s="19" t="n">
        <v>1230</v>
      </c>
      <c r="C8" s="21" t="n">
        <v>0.0341780593531177</v>
      </c>
      <c r="D8" s="19" t="n">
        <v>654</v>
      </c>
      <c r="E8" s="21" t="n">
        <v>0.0181727242414138</v>
      </c>
      <c r="F8" s="19" t="n">
        <v>576</v>
      </c>
      <c r="G8" s="21" t="n">
        <v>0.0160053351117039</v>
      </c>
      <c r="H8" s="12"/>
      <c r="I8" s="12"/>
      <c r="L8" s="19"/>
      <c r="M8" s="19"/>
      <c r="N8" s="19"/>
    </row>
    <row r="9" customFormat="false" ht="12.75" hidden="false" customHeight="false" outlineLevel="0" collapsed="false">
      <c r="A9" s="20" t="s">
        <v>23</v>
      </c>
      <c r="B9" s="19" t="n">
        <v>1932</v>
      </c>
      <c r="C9" s="21" t="n">
        <v>0.0536845615205068</v>
      </c>
      <c r="D9" s="19" t="n">
        <v>999</v>
      </c>
      <c r="E9" s="21" t="n">
        <v>0.0277592530843615</v>
      </c>
      <c r="F9" s="19" t="n">
        <v>933</v>
      </c>
      <c r="G9" s="21" t="n">
        <v>0.0259253084361454</v>
      </c>
      <c r="H9" s="19"/>
      <c r="I9" s="19"/>
      <c r="J9" s="19"/>
    </row>
    <row r="10" customFormat="false" ht="12.75" hidden="false" customHeight="false" outlineLevel="0" collapsed="false">
      <c r="A10" s="20" t="s">
        <v>24</v>
      </c>
      <c r="B10" s="19" t="n">
        <v>4013</v>
      </c>
      <c r="C10" s="21" t="n">
        <v>0.111509392019562</v>
      </c>
      <c r="D10" s="19" t="n">
        <v>1912</v>
      </c>
      <c r="E10" s="21" t="n">
        <v>0.0531288207180171</v>
      </c>
      <c r="F10" s="19" t="n">
        <v>2101</v>
      </c>
      <c r="G10" s="21" t="n">
        <v>0.058380571301545</v>
      </c>
      <c r="H10" s="19"/>
      <c r="I10" s="19"/>
      <c r="J10" s="19"/>
    </row>
    <row r="11" customFormat="false" ht="12.75" hidden="false" customHeight="false" outlineLevel="0" collapsed="false">
      <c r="A11" s="20" t="s">
        <v>25</v>
      </c>
      <c r="B11" s="19" t="n">
        <v>5582</v>
      </c>
      <c r="C11" s="21" t="n">
        <v>0.155107257974881</v>
      </c>
      <c r="D11" s="19" t="n">
        <v>2859</v>
      </c>
      <c r="E11" s="21" t="n">
        <v>0.0794431477159053</v>
      </c>
      <c r="F11" s="19" t="n">
        <v>2723</v>
      </c>
      <c r="G11" s="21" t="n">
        <v>0.0756641102589752</v>
      </c>
      <c r="H11" s="19"/>
      <c r="I11" s="19"/>
      <c r="J11" s="19"/>
    </row>
    <row r="12" customFormat="false" ht="12.75" hidden="false" customHeight="false" outlineLevel="0" collapsed="false">
      <c r="A12" s="20" t="s">
        <v>26</v>
      </c>
      <c r="B12" s="19" t="n">
        <v>5534</v>
      </c>
      <c r="C12" s="21" t="n">
        <v>0.153773480048905</v>
      </c>
      <c r="D12" s="19" t="n">
        <v>2966</v>
      </c>
      <c r="E12" s="21" t="n">
        <v>0.0824163610092253</v>
      </c>
      <c r="F12" s="19" t="n">
        <v>2568</v>
      </c>
      <c r="G12" s="21" t="n">
        <v>0.0713571190396799</v>
      </c>
      <c r="H12" s="19"/>
      <c r="I12" s="19"/>
      <c r="J12" s="19"/>
    </row>
    <row r="13" customFormat="false" ht="12.75" hidden="false" customHeight="false" outlineLevel="0" collapsed="false">
      <c r="A13" s="20" t="s">
        <v>27</v>
      </c>
      <c r="B13" s="19" t="n">
        <v>4104</v>
      </c>
      <c r="C13" s="21" t="n">
        <v>0.11403801267089</v>
      </c>
      <c r="D13" s="19" t="n">
        <v>2409</v>
      </c>
      <c r="E13" s="21" t="n">
        <v>0.0669389796598866</v>
      </c>
      <c r="F13" s="19" t="n">
        <v>1695</v>
      </c>
      <c r="G13" s="21" t="n">
        <v>0.0470990330110037</v>
      </c>
      <c r="H13" s="12"/>
      <c r="I13" s="12"/>
    </row>
    <row r="14" customFormat="false" ht="12.75" hidden="false" customHeight="false" outlineLevel="0" collapsed="false">
      <c r="A14" s="20" t="s">
        <v>28</v>
      </c>
      <c r="B14" s="19" t="n">
        <v>2764</v>
      </c>
      <c r="C14" s="21" t="n">
        <v>0.0768033789040791</v>
      </c>
      <c r="D14" s="19" t="n">
        <v>1626</v>
      </c>
      <c r="E14" s="21" t="n">
        <v>0.0451817272424141</v>
      </c>
      <c r="F14" s="19" t="n">
        <v>1138</v>
      </c>
      <c r="G14" s="21" t="n">
        <v>0.031621651661665</v>
      </c>
      <c r="H14" s="12"/>
      <c r="I14" s="12"/>
    </row>
    <row r="15" customFormat="false" ht="12.75" hidden="false" customHeight="false" outlineLevel="0" collapsed="false">
      <c r="A15" s="20" t="s">
        <v>29</v>
      </c>
      <c r="B15" s="19" t="n">
        <v>1932</v>
      </c>
      <c r="C15" s="21" t="n">
        <v>0.0536845615205068</v>
      </c>
      <c r="D15" s="19" t="n">
        <v>1101</v>
      </c>
      <c r="E15" s="21" t="n">
        <v>0.030593531177059</v>
      </c>
      <c r="F15" s="19" t="n">
        <v>831</v>
      </c>
      <c r="G15" s="21" t="n">
        <v>0.0230910303434478</v>
      </c>
      <c r="H15" s="12"/>
      <c r="I15" s="23"/>
    </row>
    <row r="16" customFormat="false" ht="12.75" hidden="false" customHeight="false" outlineLevel="0" collapsed="false">
      <c r="A16" s="20" t="s">
        <v>30</v>
      </c>
      <c r="B16" s="19" t="n">
        <v>1437</v>
      </c>
      <c r="C16" s="21" t="n">
        <v>0.0399299766588863</v>
      </c>
      <c r="D16" s="19" t="n">
        <v>722</v>
      </c>
      <c r="E16" s="21" t="n">
        <v>0.0200622429698789</v>
      </c>
      <c r="F16" s="19" t="n">
        <v>715</v>
      </c>
      <c r="G16" s="21" t="n">
        <v>0.0198677336890074</v>
      </c>
      <c r="H16" s="12"/>
      <c r="I16" s="12"/>
    </row>
    <row r="17" customFormat="false" ht="12.75" hidden="false" customHeight="false" outlineLevel="0" collapsed="false">
      <c r="A17" s="20" t="s">
        <v>31</v>
      </c>
      <c r="B17" s="19" t="n">
        <v>1002</v>
      </c>
      <c r="C17" s="21" t="n">
        <v>0.0278426142047349</v>
      </c>
      <c r="D17" s="19" t="n">
        <v>509</v>
      </c>
      <c r="E17" s="21" t="n">
        <v>0.0141436034233633</v>
      </c>
      <c r="F17" s="19" t="n">
        <v>493</v>
      </c>
      <c r="G17" s="21" t="n">
        <v>0.0136990107813716</v>
      </c>
      <c r="H17" s="12"/>
      <c r="I17" s="12"/>
    </row>
    <row r="18" customFormat="false" ht="12.75" hidden="false" customHeight="false" outlineLevel="0" collapsed="false">
      <c r="A18" s="20" t="s">
        <v>32</v>
      </c>
      <c r="B18" s="19" t="n">
        <v>835</v>
      </c>
      <c r="C18" s="21" t="n">
        <v>0.0232021785039458</v>
      </c>
      <c r="D18" s="19" t="n">
        <v>395</v>
      </c>
      <c r="E18" s="21" t="n">
        <v>0.0109758808491719</v>
      </c>
      <c r="F18" s="19" t="n">
        <v>440</v>
      </c>
      <c r="G18" s="21" t="n">
        <v>0.0122262976547738</v>
      </c>
      <c r="H18" s="12"/>
      <c r="I18" s="12"/>
    </row>
    <row r="19" customFormat="false" ht="12.75" hidden="false" customHeight="false" outlineLevel="0" collapsed="false">
      <c r="A19" s="20" t="s">
        <v>33</v>
      </c>
      <c r="B19" s="19" t="n">
        <v>681</v>
      </c>
      <c r="C19" s="21" t="n">
        <v>0.0189229743247749</v>
      </c>
      <c r="D19" s="19" t="n">
        <v>333</v>
      </c>
      <c r="E19" s="21" t="n">
        <v>0.00925308436145382</v>
      </c>
      <c r="F19" s="19" t="n">
        <v>348</v>
      </c>
      <c r="G19" s="21" t="n">
        <v>0.00966988996332111</v>
      </c>
      <c r="H19" s="12"/>
      <c r="I19" s="12"/>
    </row>
    <row r="20" customFormat="false" ht="12.75" hidden="false" customHeight="false" outlineLevel="0" collapsed="false">
      <c r="A20" s="20" t="s">
        <v>34</v>
      </c>
      <c r="B20" s="19" t="n">
        <v>443</v>
      </c>
      <c r="C20" s="21" t="n">
        <v>0.0123096587751473</v>
      </c>
      <c r="D20" s="19" t="n">
        <v>206</v>
      </c>
      <c r="E20" s="21" t="n">
        <v>0.0057241302656441</v>
      </c>
      <c r="F20" s="19" t="n">
        <v>237</v>
      </c>
      <c r="G20" s="21" t="n">
        <v>0.00658552850950317</v>
      </c>
      <c r="H20" s="12"/>
      <c r="I20" s="12"/>
    </row>
    <row r="21" customFormat="false" ht="12.75" hidden="false" customHeight="false" outlineLevel="0" collapsed="false">
      <c r="A21" s="20" t="s">
        <v>35</v>
      </c>
      <c r="B21" s="19" t="n">
        <v>915</v>
      </c>
      <c r="C21" s="21" t="n">
        <v>0.0254251417139046</v>
      </c>
      <c r="D21" s="19" t="n">
        <v>343</v>
      </c>
      <c r="E21" s="21" t="n">
        <v>0.00953095476269868</v>
      </c>
      <c r="F21" s="19" t="n">
        <v>572</v>
      </c>
      <c r="G21" s="21" t="n">
        <v>0.015894186951206</v>
      </c>
    </row>
    <row r="22" customFormat="false" ht="12.75" hidden="false" customHeight="false" outlineLevel="0" collapsed="false">
      <c r="A22" s="24" t="s">
        <v>36</v>
      </c>
      <c r="B22" s="11"/>
      <c r="C22" s="25"/>
      <c r="D22" s="26"/>
      <c r="E22" s="25"/>
      <c r="F22" s="26"/>
      <c r="G22" s="25"/>
    </row>
    <row r="23" customFormat="false" ht="12.75" hidden="false" customHeight="false" outlineLevel="0" collapsed="false">
      <c r="A23" s="20"/>
      <c r="B23" s="12"/>
      <c r="C23" s="25"/>
      <c r="D23" s="26"/>
      <c r="E23" s="25"/>
      <c r="F23" s="26"/>
      <c r="G23" s="25"/>
    </row>
    <row r="24" customFormat="false" ht="12.75" hidden="false" customHeight="false" outlineLevel="0" collapsed="false">
      <c r="A24" s="20"/>
      <c r="B24" s="12"/>
      <c r="C24" s="21"/>
      <c r="D24" s="12"/>
      <c r="E24" s="21"/>
      <c r="F24" s="12"/>
      <c r="G24" s="21"/>
    </row>
    <row r="25" customFormat="false" ht="12.75" hidden="false" customHeight="false" outlineLevel="0" collapsed="false">
      <c r="A25" s="27"/>
      <c r="B25" s="12"/>
      <c r="C25" s="21"/>
      <c r="D25" s="12"/>
      <c r="E25" s="21"/>
      <c r="F25" s="12"/>
      <c r="G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28125" defaultRowHeight="12.75" zeroHeight="false" outlineLevelRow="0" outlineLevelCol="0"/>
  <cols>
    <col collapsed="false" customWidth="true" hidden="false" outlineLevel="0" max="1" min="1" style="88" width="13.99"/>
    <col collapsed="false" customWidth="false" hidden="false" outlineLevel="0" max="257" min="2" style="88" width="10.28"/>
  </cols>
  <sheetData>
    <row r="1" customFormat="false" ht="12.75" hidden="false" customHeight="true" outlineLevel="0" collapsed="false">
      <c r="A1" s="10" t="s">
        <v>153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54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s="9" customFormat="tru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s="9" customFormat="true" ht="12.75" hidden="false" customHeight="false" outlineLevel="0" collapsed="false">
      <c r="A5" s="16" t="s">
        <v>16</v>
      </c>
      <c r="B5" s="28" t="n">
        <v>26105</v>
      </c>
      <c r="C5" s="29" t="n">
        <v>1</v>
      </c>
      <c r="D5" s="28" t="n">
        <v>13320</v>
      </c>
      <c r="E5" s="29" t="n">
        <v>0.51024707910362</v>
      </c>
      <c r="F5" s="28" t="n">
        <v>12785</v>
      </c>
      <c r="G5" s="29" t="n">
        <v>0.48975292089638</v>
      </c>
      <c r="H5" s="19"/>
      <c r="I5" s="85"/>
    </row>
    <row r="6" s="9" customFormat="true" ht="12.75" hidden="false" customHeight="false" outlineLevel="0" collapsed="false">
      <c r="A6" s="20" t="s">
        <v>20</v>
      </c>
      <c r="B6" s="26" t="n">
        <v>1647</v>
      </c>
      <c r="C6" s="25" t="n">
        <v>0.0630913618080827</v>
      </c>
      <c r="D6" s="26" t="n">
        <v>840</v>
      </c>
      <c r="E6" s="25" t="n">
        <v>0.0321777437272553</v>
      </c>
      <c r="F6" s="26" t="n">
        <v>807</v>
      </c>
      <c r="G6" s="25" t="n">
        <v>0.0309136180808274</v>
      </c>
      <c r="H6" s="19"/>
    </row>
    <row r="7" s="9" customFormat="true" ht="12.75" hidden="false" customHeight="false" outlineLevel="0" collapsed="false">
      <c r="A7" s="22" t="s">
        <v>21</v>
      </c>
      <c r="B7" s="26" t="n">
        <v>1262</v>
      </c>
      <c r="C7" s="25" t="n">
        <v>0.0483432292664241</v>
      </c>
      <c r="D7" s="26" t="n">
        <v>627</v>
      </c>
      <c r="E7" s="25" t="n">
        <v>0.0240183872821299</v>
      </c>
      <c r="F7" s="26" t="n">
        <v>635</v>
      </c>
      <c r="G7" s="25" t="n">
        <v>0.0243248419842942</v>
      </c>
      <c r="H7" s="19"/>
    </row>
    <row r="8" s="9" customFormat="true" ht="12.75" hidden="false" customHeight="false" outlineLevel="0" collapsed="false">
      <c r="A8" s="22" t="s">
        <v>22</v>
      </c>
      <c r="B8" s="26" t="n">
        <v>874</v>
      </c>
      <c r="C8" s="25" t="n">
        <v>0.0334801762114537</v>
      </c>
      <c r="D8" s="26" t="n">
        <v>463</v>
      </c>
      <c r="E8" s="25" t="n">
        <v>0.017736065887761</v>
      </c>
      <c r="F8" s="26" t="n">
        <v>411</v>
      </c>
      <c r="G8" s="25" t="n">
        <v>0.0157441103236928</v>
      </c>
      <c r="H8" s="19"/>
    </row>
    <row r="9" s="9" customFormat="true" ht="12.75" hidden="false" customHeight="false" outlineLevel="0" collapsed="false">
      <c r="A9" s="20" t="s">
        <v>23</v>
      </c>
      <c r="B9" s="26" t="n">
        <v>983</v>
      </c>
      <c r="C9" s="25" t="n">
        <v>0.0376556215284428</v>
      </c>
      <c r="D9" s="26" t="n">
        <v>482</v>
      </c>
      <c r="E9" s="25" t="n">
        <v>0.0184638958054013</v>
      </c>
      <c r="F9" s="26" t="n">
        <v>501</v>
      </c>
      <c r="G9" s="25" t="n">
        <v>0.0191917257230416</v>
      </c>
      <c r="H9" s="19"/>
    </row>
    <row r="10" s="9" customFormat="true" ht="12.75" hidden="false" customHeight="false" outlineLevel="0" collapsed="false">
      <c r="A10" s="20" t="s">
        <v>24</v>
      </c>
      <c r="B10" s="26" t="n">
        <v>1872</v>
      </c>
      <c r="C10" s="25" t="n">
        <v>0.0717104003064547</v>
      </c>
      <c r="D10" s="26" t="n">
        <v>828</v>
      </c>
      <c r="E10" s="25" t="n">
        <v>0.0317180616740088</v>
      </c>
      <c r="F10" s="26" t="n">
        <v>1044</v>
      </c>
      <c r="G10" s="25" t="n">
        <v>0.0399923386324459</v>
      </c>
      <c r="H10" s="19"/>
    </row>
    <row r="11" s="9" customFormat="true" ht="12.75" hidden="false" customHeight="false" outlineLevel="0" collapsed="false">
      <c r="A11" s="20" t="s">
        <v>25</v>
      </c>
      <c r="B11" s="26" t="n">
        <v>3218</v>
      </c>
      <c r="C11" s="25" t="n">
        <v>0.123271403945604</v>
      </c>
      <c r="D11" s="26" t="n">
        <v>1505</v>
      </c>
      <c r="E11" s="25" t="n">
        <v>0.0576517908446658</v>
      </c>
      <c r="F11" s="26" t="n">
        <v>1713</v>
      </c>
      <c r="G11" s="25" t="n">
        <v>0.0656196131009385</v>
      </c>
      <c r="H11" s="19"/>
    </row>
    <row r="12" s="9" customFormat="true" ht="12.75" hidden="false" customHeight="false" outlineLevel="0" collapsed="false">
      <c r="A12" s="20" t="s">
        <v>26</v>
      </c>
      <c r="B12" s="26" t="n">
        <v>3806</v>
      </c>
      <c r="C12" s="25" t="n">
        <v>0.145795824554683</v>
      </c>
      <c r="D12" s="26" t="n">
        <v>2021</v>
      </c>
      <c r="E12" s="25" t="n">
        <v>0.0774181191342655</v>
      </c>
      <c r="F12" s="26" t="n">
        <v>1785</v>
      </c>
      <c r="G12" s="25" t="n">
        <v>0.0683777054204175</v>
      </c>
      <c r="H12" s="19"/>
    </row>
    <row r="13" s="9" customFormat="true" ht="12.75" hidden="false" customHeight="false" outlineLevel="0" collapsed="false">
      <c r="A13" s="20" t="s">
        <v>27</v>
      </c>
      <c r="B13" s="26" t="n">
        <v>3374</v>
      </c>
      <c r="C13" s="25" t="n">
        <v>0.129247270637809</v>
      </c>
      <c r="D13" s="26" t="n">
        <v>1844</v>
      </c>
      <c r="E13" s="25" t="n">
        <v>0.0706378088488795</v>
      </c>
      <c r="F13" s="26" t="n">
        <v>1530</v>
      </c>
      <c r="G13" s="25" t="n">
        <v>0.0586094617889293</v>
      </c>
      <c r="H13" s="19"/>
      <c r="J13" s="86"/>
    </row>
    <row r="14" s="9" customFormat="true" ht="12.75" hidden="false" customHeight="false" outlineLevel="0" collapsed="false">
      <c r="A14" s="20" t="s">
        <v>28</v>
      </c>
      <c r="B14" s="26" t="n">
        <v>2482</v>
      </c>
      <c r="C14" s="25" t="n">
        <v>0.0950775713464854</v>
      </c>
      <c r="D14" s="26" t="n">
        <v>1436</v>
      </c>
      <c r="E14" s="25" t="n">
        <v>0.0550086190384984</v>
      </c>
      <c r="F14" s="26" t="n">
        <v>1046</v>
      </c>
      <c r="G14" s="25" t="n">
        <v>0.040068952307987</v>
      </c>
      <c r="H14" s="19"/>
      <c r="J14" s="87"/>
    </row>
    <row r="15" s="9" customFormat="true" ht="12.75" hidden="false" customHeight="false" outlineLevel="0" collapsed="false">
      <c r="A15" s="20" t="s">
        <v>29</v>
      </c>
      <c r="B15" s="26" t="n">
        <v>1614</v>
      </c>
      <c r="C15" s="25" t="n">
        <v>0.0618272361616549</v>
      </c>
      <c r="D15" s="26" t="n">
        <v>959</v>
      </c>
      <c r="E15" s="25" t="n">
        <v>0.0367362574219498</v>
      </c>
      <c r="F15" s="26" t="n">
        <v>655</v>
      </c>
      <c r="G15" s="25" t="n">
        <v>0.025090978739705</v>
      </c>
      <c r="H15" s="19"/>
    </row>
    <row r="16" s="9" customFormat="true" ht="12.75" hidden="false" customHeight="false" outlineLevel="0" collapsed="false">
      <c r="A16" s="20" t="s">
        <v>30</v>
      </c>
      <c r="B16" s="26" t="n">
        <v>1209</v>
      </c>
      <c r="C16" s="25" t="n">
        <v>0.0463129668645853</v>
      </c>
      <c r="D16" s="26" t="n">
        <v>672</v>
      </c>
      <c r="E16" s="25" t="n">
        <v>0.0257421949818043</v>
      </c>
      <c r="F16" s="26" t="n">
        <v>537</v>
      </c>
      <c r="G16" s="25" t="n">
        <v>0.0205707718827811</v>
      </c>
      <c r="H16" s="19"/>
    </row>
    <row r="17" s="9" customFormat="true" ht="12.75" hidden="false" customHeight="false" outlineLevel="0" collapsed="false">
      <c r="A17" s="20" t="s">
        <v>31</v>
      </c>
      <c r="B17" s="26" t="n">
        <v>886</v>
      </c>
      <c r="C17" s="25" t="n">
        <v>0.0339398582647003</v>
      </c>
      <c r="D17" s="26" t="n">
        <v>462</v>
      </c>
      <c r="E17" s="25" t="n">
        <v>0.0176977590499904</v>
      </c>
      <c r="F17" s="26" t="n">
        <v>424</v>
      </c>
      <c r="G17" s="25" t="n">
        <v>0.0162420992147098</v>
      </c>
      <c r="H17" s="19"/>
    </row>
    <row r="18" s="9" customFormat="true" ht="12.75" hidden="false" customHeight="false" outlineLevel="0" collapsed="false">
      <c r="A18" s="20" t="s">
        <v>32</v>
      </c>
      <c r="B18" s="26" t="n">
        <v>651</v>
      </c>
      <c r="C18" s="25" t="n">
        <v>0.0249377513886229</v>
      </c>
      <c r="D18" s="26" t="n">
        <v>321</v>
      </c>
      <c r="E18" s="25" t="n">
        <v>0.012296494924344</v>
      </c>
      <c r="F18" s="26" t="n">
        <v>330</v>
      </c>
      <c r="G18" s="25" t="n">
        <v>0.0126412564642789</v>
      </c>
      <c r="H18" s="19"/>
    </row>
    <row r="19" s="9" customFormat="true" ht="12.75" hidden="false" customHeight="false" outlineLevel="0" collapsed="false">
      <c r="A19" s="20" t="s">
        <v>33</v>
      </c>
      <c r="B19" s="26" t="n">
        <v>585</v>
      </c>
      <c r="C19" s="25" t="n">
        <v>0.0224095000957671</v>
      </c>
      <c r="D19" s="26" t="n">
        <v>277</v>
      </c>
      <c r="E19" s="25" t="n">
        <v>0.0106109940624401</v>
      </c>
      <c r="F19" s="26" t="n">
        <v>308</v>
      </c>
      <c r="G19" s="25" t="n">
        <v>0.0117985060333269</v>
      </c>
      <c r="H19" s="19"/>
    </row>
    <row r="20" s="9" customFormat="true" ht="12.75" hidden="false" customHeight="false" outlineLevel="0" collapsed="false">
      <c r="A20" s="20" t="s">
        <v>34</v>
      </c>
      <c r="B20" s="26" t="n">
        <v>370</v>
      </c>
      <c r="C20" s="25" t="n">
        <v>0.0141735299751006</v>
      </c>
      <c r="D20" s="26" t="n">
        <v>180</v>
      </c>
      <c r="E20" s="25" t="n">
        <v>0.00689523079869757</v>
      </c>
      <c r="F20" s="26" t="n">
        <v>190</v>
      </c>
      <c r="G20" s="25" t="n">
        <v>0.00727829917640299</v>
      </c>
      <c r="H20" s="19"/>
    </row>
    <row r="21" s="9" customFormat="true" ht="12.75" hidden="false" customHeight="false" outlineLevel="0" collapsed="false">
      <c r="A21" s="20" t="s">
        <v>35</v>
      </c>
      <c r="B21" s="26" t="n">
        <v>1272</v>
      </c>
      <c r="C21" s="25" t="n">
        <v>0.0487262976441295</v>
      </c>
      <c r="D21" s="26" t="n">
        <v>403</v>
      </c>
      <c r="E21" s="25" t="n">
        <v>0.0154376556215284</v>
      </c>
      <c r="F21" s="26" t="n">
        <v>869</v>
      </c>
      <c r="G21" s="25" t="n">
        <v>0.033288642022601</v>
      </c>
      <c r="H21" s="19"/>
    </row>
    <row r="22" customFormat="false" ht="12.75" hidden="false" customHeight="false" outlineLevel="0" collapsed="false">
      <c r="A22" s="27" t="s">
        <v>148</v>
      </c>
      <c r="B22" s="11"/>
      <c r="C22" s="25"/>
      <c r="D22" s="11"/>
      <c r="E22" s="25"/>
      <c r="F22" s="11"/>
      <c r="G22" s="25"/>
      <c r="H22" s="12"/>
    </row>
    <row r="23" customFormat="false" ht="12.75" hidden="false" customHeight="false" outlineLevel="0" collapsed="false">
      <c r="A23" s="20"/>
      <c r="B23" s="12"/>
      <c r="C23" s="25"/>
      <c r="D23" s="12"/>
      <c r="E23" s="25"/>
      <c r="F23" s="12"/>
      <c r="G23" s="25"/>
      <c r="H23" s="12"/>
    </row>
    <row r="24" customFormat="false" ht="12.75" hidden="false" customHeight="false" outlineLevel="0" collapsed="false">
      <c r="A24" s="20"/>
      <c r="B24" s="12"/>
      <c r="C24" s="25"/>
      <c r="D24" s="12"/>
      <c r="E24" s="25"/>
      <c r="F24" s="12"/>
      <c r="G24" s="25"/>
      <c r="H24" s="12"/>
    </row>
    <row r="25" customFormat="false" ht="12.75" hidden="false" customHeight="false" outlineLevel="0" collapsed="false">
      <c r="A25" s="12"/>
      <c r="B25" s="12"/>
      <c r="C25" s="25"/>
      <c r="D25" s="12"/>
      <c r="E25" s="25"/>
      <c r="F25" s="12"/>
      <c r="G25" s="25"/>
      <c r="H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28125" defaultRowHeight="12.75" zeroHeight="false" outlineLevelRow="0" outlineLevelCol="0"/>
  <cols>
    <col collapsed="false" customWidth="true" hidden="false" outlineLevel="0" max="1" min="1" style="88" width="13.7"/>
    <col collapsed="false" customWidth="false" hidden="false" outlineLevel="0" max="257" min="2" style="88" width="10.28"/>
  </cols>
  <sheetData>
    <row r="1" customFormat="false" ht="12.75" hidden="false" customHeight="true" outlineLevel="0" collapsed="false">
      <c r="A1" s="10" t="s">
        <v>155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56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89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28" t="n">
        <v>25363</v>
      </c>
      <c r="C5" s="29" t="n">
        <v>1</v>
      </c>
      <c r="D5" s="28" t="n">
        <v>12949</v>
      </c>
      <c r="E5" s="29" t="n">
        <v>0.510546859598628</v>
      </c>
      <c r="F5" s="28" t="n">
        <v>12414</v>
      </c>
      <c r="G5" s="29" t="n">
        <v>0.489453140401372</v>
      </c>
      <c r="H5" s="19"/>
      <c r="I5" s="85"/>
    </row>
    <row r="6" customFormat="false" ht="12.75" hidden="false" customHeight="false" outlineLevel="0" collapsed="false">
      <c r="A6" s="20" t="s">
        <v>20</v>
      </c>
      <c r="B6" s="26" t="n">
        <v>1471</v>
      </c>
      <c r="C6" s="25" t="n">
        <v>0.057997870914324</v>
      </c>
      <c r="D6" s="26" t="n">
        <v>741</v>
      </c>
      <c r="E6" s="25" t="n">
        <v>0.0292157867760123</v>
      </c>
      <c r="F6" s="26" t="n">
        <v>730</v>
      </c>
      <c r="G6" s="25" t="n">
        <v>0.0287820841383117</v>
      </c>
      <c r="H6" s="19"/>
    </row>
    <row r="7" customFormat="false" ht="12.75" hidden="false" customHeight="false" outlineLevel="0" collapsed="false">
      <c r="A7" s="22" t="s">
        <v>21</v>
      </c>
      <c r="B7" s="26" t="n">
        <v>1200</v>
      </c>
      <c r="C7" s="25" t="n">
        <v>0.0473130150218823</v>
      </c>
      <c r="D7" s="26" t="n">
        <v>594</v>
      </c>
      <c r="E7" s="25" t="n">
        <v>0.0234199424358317</v>
      </c>
      <c r="F7" s="26" t="n">
        <v>606</v>
      </c>
      <c r="G7" s="25" t="n">
        <v>0.0238930725860505</v>
      </c>
      <c r="H7" s="19"/>
    </row>
    <row r="8" customFormat="false" ht="12.75" hidden="false" customHeight="false" outlineLevel="0" collapsed="false">
      <c r="A8" s="22" t="s">
        <v>22</v>
      </c>
      <c r="B8" s="26" t="n">
        <v>920</v>
      </c>
      <c r="C8" s="25" t="n">
        <v>0.0362733115167764</v>
      </c>
      <c r="D8" s="26" t="n">
        <v>465</v>
      </c>
      <c r="E8" s="25" t="n">
        <v>0.0183337933209794</v>
      </c>
      <c r="F8" s="26" t="n">
        <v>455</v>
      </c>
      <c r="G8" s="25" t="n">
        <v>0.017939518195797</v>
      </c>
      <c r="H8" s="19"/>
    </row>
    <row r="9" customFormat="false" ht="12.75" hidden="false" customHeight="false" outlineLevel="0" collapsed="false">
      <c r="A9" s="20" t="s">
        <v>23</v>
      </c>
      <c r="B9" s="26" t="n">
        <v>983</v>
      </c>
      <c r="C9" s="25" t="n">
        <v>0.0387572448054252</v>
      </c>
      <c r="D9" s="26" t="n">
        <v>476</v>
      </c>
      <c r="E9" s="25" t="n">
        <v>0.01876749595868</v>
      </c>
      <c r="F9" s="26" t="n">
        <v>507</v>
      </c>
      <c r="G9" s="25" t="n">
        <v>0.0199897488467453</v>
      </c>
      <c r="H9" s="19"/>
    </row>
    <row r="10" customFormat="false" ht="12.75" hidden="false" customHeight="false" outlineLevel="0" collapsed="false">
      <c r="A10" s="20" t="s">
        <v>24</v>
      </c>
      <c r="B10" s="26" t="n">
        <v>1688</v>
      </c>
      <c r="C10" s="25" t="n">
        <v>0.0665536411307811</v>
      </c>
      <c r="D10" s="26" t="n">
        <v>757</v>
      </c>
      <c r="E10" s="25" t="n">
        <v>0.0298466269763041</v>
      </c>
      <c r="F10" s="26" t="n">
        <v>931</v>
      </c>
      <c r="G10" s="25" t="n">
        <v>0.036707014154477</v>
      </c>
      <c r="H10" s="19"/>
    </row>
    <row r="11" customFormat="false" ht="12.75" hidden="false" customHeight="false" outlineLevel="0" collapsed="false">
      <c r="A11" s="20" t="s">
        <v>25</v>
      </c>
      <c r="B11" s="26" t="n">
        <v>3104</v>
      </c>
      <c r="C11" s="25" t="n">
        <v>0.122382998856602</v>
      </c>
      <c r="D11" s="26" t="n">
        <v>1473</v>
      </c>
      <c r="E11" s="25" t="n">
        <v>0.0580767259393605</v>
      </c>
      <c r="F11" s="26" t="n">
        <v>1631</v>
      </c>
      <c r="G11" s="25" t="n">
        <v>0.0643062729172417</v>
      </c>
      <c r="H11" s="19"/>
    </row>
    <row r="12" customFormat="false" ht="12.75" hidden="false" customHeight="false" outlineLevel="0" collapsed="false">
      <c r="A12" s="20" t="s">
        <v>26</v>
      </c>
      <c r="B12" s="26" t="n">
        <v>3519</v>
      </c>
      <c r="C12" s="25" t="n">
        <v>0.13874541655167</v>
      </c>
      <c r="D12" s="26" t="n">
        <v>1787</v>
      </c>
      <c r="E12" s="25" t="n">
        <v>0.0704569648700864</v>
      </c>
      <c r="F12" s="26" t="n">
        <v>1732</v>
      </c>
      <c r="G12" s="25" t="n">
        <v>0.0682884516815834</v>
      </c>
      <c r="H12" s="19"/>
    </row>
    <row r="13" customFormat="false" ht="12.75" hidden="false" customHeight="false" outlineLevel="0" collapsed="false">
      <c r="A13" s="20" t="s">
        <v>27</v>
      </c>
      <c r="B13" s="26" t="n">
        <v>3348</v>
      </c>
      <c r="C13" s="25" t="n">
        <v>0.132003311911052</v>
      </c>
      <c r="D13" s="26" t="n">
        <v>1873</v>
      </c>
      <c r="E13" s="25" t="n">
        <v>0.0738477309466546</v>
      </c>
      <c r="F13" s="26" t="n">
        <v>1475</v>
      </c>
      <c r="G13" s="25" t="n">
        <v>0.058155580964397</v>
      </c>
      <c r="H13" s="19"/>
    </row>
    <row r="14" customFormat="false" ht="12.75" hidden="false" customHeight="false" outlineLevel="0" collapsed="false">
      <c r="A14" s="20" t="s">
        <v>28</v>
      </c>
      <c r="B14" s="26" t="n">
        <v>2505</v>
      </c>
      <c r="C14" s="25" t="n">
        <v>0.0987659188581792</v>
      </c>
      <c r="D14" s="26" t="n">
        <v>1475</v>
      </c>
      <c r="E14" s="25" t="n">
        <v>0.058155580964397</v>
      </c>
      <c r="F14" s="26" t="n">
        <v>1030</v>
      </c>
      <c r="G14" s="25" t="n">
        <v>0.0406103378937823</v>
      </c>
      <c r="H14" s="19"/>
    </row>
    <row r="15" customFormat="false" ht="12.75" hidden="false" customHeight="false" outlineLevel="0" collapsed="false">
      <c r="A15" s="20" t="s">
        <v>29</v>
      </c>
      <c r="B15" s="26" t="n">
        <v>1668</v>
      </c>
      <c r="C15" s="25" t="n">
        <v>0.0657650908804164</v>
      </c>
      <c r="D15" s="26" t="n">
        <v>990</v>
      </c>
      <c r="E15" s="25" t="n">
        <v>0.0390332373930529</v>
      </c>
      <c r="F15" s="26" t="n">
        <v>678</v>
      </c>
      <c r="G15" s="25" t="n">
        <v>0.0267318534873635</v>
      </c>
      <c r="H15" s="19"/>
    </row>
    <row r="16" customFormat="false" ht="12.75" hidden="false" customHeight="false" outlineLevel="0" collapsed="false">
      <c r="A16" s="20" t="s">
        <v>30</v>
      </c>
      <c r="B16" s="26" t="n">
        <v>1219</v>
      </c>
      <c r="C16" s="25" t="n">
        <v>0.0480621377597287</v>
      </c>
      <c r="D16" s="26" t="n">
        <v>668</v>
      </c>
      <c r="E16" s="25" t="n">
        <v>0.0263375783621811</v>
      </c>
      <c r="F16" s="26" t="n">
        <v>551</v>
      </c>
      <c r="G16" s="25" t="n">
        <v>0.0217245593975476</v>
      </c>
      <c r="H16" s="19"/>
    </row>
    <row r="17" customFormat="false" ht="12.75" hidden="false" customHeight="false" outlineLevel="0" collapsed="false">
      <c r="A17" s="20" t="s">
        <v>31</v>
      </c>
      <c r="B17" s="26" t="n">
        <v>819</v>
      </c>
      <c r="C17" s="25" t="n">
        <v>0.0322911327524347</v>
      </c>
      <c r="D17" s="26" t="n">
        <v>455</v>
      </c>
      <c r="E17" s="25" t="n">
        <v>0.017939518195797</v>
      </c>
      <c r="F17" s="26" t="n">
        <v>364</v>
      </c>
      <c r="G17" s="25" t="n">
        <v>0.0143516145566376</v>
      </c>
      <c r="H17" s="19"/>
    </row>
    <row r="18" customFormat="false" ht="12.75" hidden="false" customHeight="false" outlineLevel="0" collapsed="false">
      <c r="A18" s="20" t="s">
        <v>32</v>
      </c>
      <c r="B18" s="26" t="n">
        <v>640</v>
      </c>
      <c r="C18" s="25" t="n">
        <v>0.0252336080116705</v>
      </c>
      <c r="D18" s="26" t="n">
        <v>328</v>
      </c>
      <c r="E18" s="25" t="n">
        <v>0.0129322241059812</v>
      </c>
      <c r="F18" s="26" t="n">
        <v>312</v>
      </c>
      <c r="G18" s="25" t="n">
        <v>0.0123013839056894</v>
      </c>
      <c r="H18" s="19"/>
    </row>
    <row r="19" customFormat="false" ht="12.75" hidden="false" customHeight="false" outlineLevel="0" collapsed="false">
      <c r="A19" s="20" t="s">
        <v>33</v>
      </c>
      <c r="B19" s="26" t="n">
        <v>573</v>
      </c>
      <c r="C19" s="25" t="n">
        <v>0.0225919646729488</v>
      </c>
      <c r="D19" s="26" t="n">
        <v>286</v>
      </c>
      <c r="E19" s="25" t="n">
        <v>0.0112762685802153</v>
      </c>
      <c r="F19" s="26" t="n">
        <v>287</v>
      </c>
      <c r="G19" s="25" t="n">
        <v>0.0113156960927335</v>
      </c>
      <c r="H19" s="19"/>
    </row>
    <row r="20" customFormat="false" ht="12.75" hidden="false" customHeight="false" outlineLevel="0" collapsed="false">
      <c r="A20" s="20" t="s">
        <v>34</v>
      </c>
      <c r="B20" s="26" t="n">
        <v>357</v>
      </c>
      <c r="C20" s="25" t="n">
        <v>0.01407562196901</v>
      </c>
      <c r="D20" s="26" t="n">
        <v>164</v>
      </c>
      <c r="E20" s="25" t="n">
        <v>0.00646611205299058</v>
      </c>
      <c r="F20" s="26" t="n">
        <v>193</v>
      </c>
      <c r="G20" s="25" t="n">
        <v>0.0076095099160194</v>
      </c>
      <c r="H20" s="19"/>
    </row>
    <row r="21" customFormat="false" ht="12.75" hidden="false" customHeight="false" outlineLevel="0" collapsed="false">
      <c r="A21" s="20" t="s">
        <v>35</v>
      </c>
      <c r="B21" s="26" t="n">
        <v>1349</v>
      </c>
      <c r="C21" s="25" t="n">
        <v>0.0531877143870993</v>
      </c>
      <c r="D21" s="26" t="n">
        <v>417</v>
      </c>
      <c r="E21" s="25" t="n">
        <v>0.0164412727201041</v>
      </c>
      <c r="F21" s="26" t="n">
        <v>932</v>
      </c>
      <c r="G21" s="25" t="n">
        <v>0.0367464416669952</v>
      </c>
      <c r="H21" s="19"/>
    </row>
    <row r="22" customFormat="false" ht="12.75" hidden="false" customHeight="false" outlineLevel="0" collapsed="false">
      <c r="A22" s="27" t="s">
        <v>148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28125" defaultRowHeight="12.75" zeroHeight="false" outlineLevelRow="0" outlineLevelCol="0"/>
  <cols>
    <col collapsed="false" customWidth="true" hidden="false" outlineLevel="0" max="1" min="1" style="88" width="13.7"/>
    <col collapsed="false" customWidth="false" hidden="false" outlineLevel="0" max="257" min="2" style="88" width="10.28"/>
  </cols>
  <sheetData>
    <row r="1" customFormat="false" ht="12.75" hidden="false" customHeight="true" outlineLevel="0" collapsed="false">
      <c r="A1" s="10" t="s">
        <v>157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58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89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28" t="n">
        <v>24340</v>
      </c>
      <c r="C5" s="29" t="n">
        <v>1</v>
      </c>
      <c r="D5" s="28" t="n">
        <v>12245</v>
      </c>
      <c r="E5" s="29" t="n">
        <v>0.503081347576007</v>
      </c>
      <c r="F5" s="28" t="n">
        <v>12095</v>
      </c>
      <c r="G5" s="29" t="n">
        <v>0.496918652423993</v>
      </c>
      <c r="H5" s="19"/>
      <c r="I5" s="85"/>
    </row>
    <row r="6" customFormat="false" ht="12.75" hidden="false" customHeight="false" outlineLevel="0" collapsed="false">
      <c r="A6" s="20" t="s">
        <v>20</v>
      </c>
      <c r="B6" s="26" t="n">
        <v>1504</v>
      </c>
      <c r="C6" s="25" t="n">
        <v>0.0617912900575185</v>
      </c>
      <c r="D6" s="26" t="n">
        <v>795</v>
      </c>
      <c r="E6" s="25" t="n">
        <v>0.0326622843056697</v>
      </c>
      <c r="F6" s="26" t="n">
        <v>709</v>
      </c>
      <c r="G6" s="25" t="n">
        <v>0.0291290057518488</v>
      </c>
      <c r="H6" s="19"/>
    </row>
    <row r="7" customFormat="false" ht="12.75" hidden="false" customHeight="false" outlineLevel="0" collapsed="false">
      <c r="A7" s="22" t="s">
        <v>21</v>
      </c>
      <c r="B7" s="26" t="n">
        <v>1156</v>
      </c>
      <c r="C7" s="25" t="n">
        <v>0.047493837304848</v>
      </c>
      <c r="D7" s="26" t="n">
        <v>565</v>
      </c>
      <c r="E7" s="25" t="n">
        <v>0.0232128184059162</v>
      </c>
      <c r="F7" s="26" t="n">
        <v>591</v>
      </c>
      <c r="G7" s="25" t="n">
        <v>0.0242810188989318</v>
      </c>
      <c r="H7" s="19"/>
    </row>
    <row r="8" customFormat="false" ht="12.75" hidden="false" customHeight="false" outlineLevel="0" collapsed="false">
      <c r="A8" s="22" t="s">
        <v>22</v>
      </c>
      <c r="B8" s="26" t="n">
        <v>899</v>
      </c>
      <c r="C8" s="25" t="n">
        <v>0.0369350862777321</v>
      </c>
      <c r="D8" s="26" t="n">
        <v>462</v>
      </c>
      <c r="E8" s="25" t="n">
        <v>0.0189811010682005</v>
      </c>
      <c r="F8" s="26" t="n">
        <v>437</v>
      </c>
      <c r="G8" s="25" t="n">
        <v>0.0179539852095316</v>
      </c>
      <c r="H8" s="19"/>
    </row>
    <row r="9" customFormat="false" ht="12.75" hidden="false" customHeight="false" outlineLevel="0" collapsed="false">
      <c r="A9" s="20" t="s">
        <v>23</v>
      </c>
      <c r="B9" s="26" t="n">
        <v>884</v>
      </c>
      <c r="C9" s="25" t="n">
        <v>0.0363188167625308</v>
      </c>
      <c r="D9" s="26" t="n">
        <v>427</v>
      </c>
      <c r="E9" s="25" t="n">
        <v>0.0175431388660641</v>
      </c>
      <c r="F9" s="26" t="n">
        <v>457</v>
      </c>
      <c r="G9" s="25" t="n">
        <v>0.0187756778964667</v>
      </c>
      <c r="H9" s="19"/>
    </row>
    <row r="10" customFormat="false" ht="12.75" hidden="false" customHeight="false" outlineLevel="0" collapsed="false">
      <c r="A10" s="20" t="s">
        <v>24</v>
      </c>
      <c r="B10" s="26" t="n">
        <v>1619</v>
      </c>
      <c r="C10" s="25" t="n">
        <v>0.0665160230073952</v>
      </c>
      <c r="D10" s="26" t="n">
        <v>722</v>
      </c>
      <c r="E10" s="25" t="n">
        <v>0.0296631059983566</v>
      </c>
      <c r="F10" s="26" t="n">
        <v>897</v>
      </c>
      <c r="G10" s="25" t="n">
        <v>0.0368529170090386</v>
      </c>
      <c r="H10" s="19"/>
    </row>
    <row r="11" customFormat="false" ht="12.75" hidden="false" customHeight="false" outlineLevel="0" collapsed="false">
      <c r="A11" s="20" t="s">
        <v>25</v>
      </c>
      <c r="B11" s="26" t="n">
        <v>2924</v>
      </c>
      <c r="C11" s="25" t="n">
        <v>0.12013147082991</v>
      </c>
      <c r="D11" s="26" t="n">
        <v>1317</v>
      </c>
      <c r="E11" s="25" t="n">
        <v>0.0541084634346754</v>
      </c>
      <c r="F11" s="26" t="n">
        <v>1607</v>
      </c>
      <c r="G11" s="25" t="n">
        <v>0.0660230073952342</v>
      </c>
      <c r="H11" s="19"/>
    </row>
    <row r="12" customFormat="false" ht="12.75" hidden="false" customHeight="false" outlineLevel="0" collapsed="false">
      <c r="A12" s="20" t="s">
        <v>26</v>
      </c>
      <c r="B12" s="26" t="n">
        <v>3319</v>
      </c>
      <c r="C12" s="25" t="n">
        <v>0.136359901396878</v>
      </c>
      <c r="D12" s="26" t="n">
        <v>1702</v>
      </c>
      <c r="E12" s="25" t="n">
        <v>0.0699260476581758</v>
      </c>
      <c r="F12" s="26" t="n">
        <v>1617</v>
      </c>
      <c r="G12" s="25" t="n">
        <v>0.0664338537387017</v>
      </c>
      <c r="H12" s="19"/>
    </row>
    <row r="13" customFormat="false" ht="12.75" hidden="false" customHeight="false" outlineLevel="0" collapsed="false">
      <c r="A13" s="20" t="s">
        <v>27</v>
      </c>
      <c r="B13" s="26" t="n">
        <v>3076</v>
      </c>
      <c r="C13" s="25" t="n">
        <v>0.126376335250616</v>
      </c>
      <c r="D13" s="26" t="n">
        <v>1656</v>
      </c>
      <c r="E13" s="25" t="n">
        <v>0.0680361544782251</v>
      </c>
      <c r="F13" s="26" t="n">
        <v>1420</v>
      </c>
      <c r="G13" s="25" t="n">
        <v>0.0583401807723911</v>
      </c>
      <c r="H13" s="19"/>
    </row>
    <row r="14" customFormat="false" ht="12.75" hidden="false" customHeight="false" outlineLevel="0" collapsed="false">
      <c r="A14" s="20" t="s">
        <v>28</v>
      </c>
      <c r="B14" s="26" t="n">
        <v>2367</v>
      </c>
      <c r="C14" s="25" t="n">
        <v>0.0972473294987675</v>
      </c>
      <c r="D14" s="26" t="n">
        <v>1338</v>
      </c>
      <c r="E14" s="25" t="n">
        <v>0.0549712407559573</v>
      </c>
      <c r="F14" s="26" t="n">
        <v>1029</v>
      </c>
      <c r="G14" s="25" t="n">
        <v>0.0422760887428102</v>
      </c>
      <c r="H14" s="19"/>
    </row>
    <row r="15" customFormat="false" ht="12.75" hidden="false" customHeight="false" outlineLevel="0" collapsed="false">
      <c r="A15" s="20" t="s">
        <v>29</v>
      </c>
      <c r="B15" s="26" t="n">
        <v>1648</v>
      </c>
      <c r="C15" s="25" t="n">
        <v>0.0677074774034511</v>
      </c>
      <c r="D15" s="26" t="n">
        <v>940</v>
      </c>
      <c r="E15" s="25" t="n">
        <v>0.0386195562859491</v>
      </c>
      <c r="F15" s="26" t="n">
        <v>708</v>
      </c>
      <c r="G15" s="25" t="n">
        <v>0.0290879211175021</v>
      </c>
      <c r="H15" s="19"/>
    </row>
    <row r="16" customFormat="false" ht="12.75" hidden="false" customHeight="false" outlineLevel="0" collapsed="false">
      <c r="A16" s="20" t="s">
        <v>30</v>
      </c>
      <c r="B16" s="26" t="n">
        <v>1172</v>
      </c>
      <c r="C16" s="25" t="n">
        <v>0.0481511914543961</v>
      </c>
      <c r="D16" s="26" t="n">
        <v>665</v>
      </c>
      <c r="E16" s="25" t="n">
        <v>0.0273212818405916</v>
      </c>
      <c r="F16" s="26" t="n">
        <v>507</v>
      </c>
      <c r="G16" s="25" t="n">
        <v>0.0208299096138044</v>
      </c>
      <c r="H16" s="19"/>
    </row>
    <row r="17" customFormat="false" ht="12.75" hidden="false" customHeight="false" outlineLevel="0" collapsed="false">
      <c r="A17" s="20" t="s">
        <v>31</v>
      </c>
      <c r="B17" s="26" t="n">
        <v>852</v>
      </c>
      <c r="C17" s="25" t="n">
        <v>0.0350041084634347</v>
      </c>
      <c r="D17" s="26" t="n">
        <v>455</v>
      </c>
      <c r="E17" s="25" t="n">
        <v>0.0186935086277732</v>
      </c>
      <c r="F17" s="26" t="n">
        <v>397</v>
      </c>
      <c r="G17" s="25" t="n">
        <v>0.0163105998356615</v>
      </c>
      <c r="H17" s="19"/>
    </row>
    <row r="18" customFormat="false" ht="12.75" hidden="false" customHeight="false" outlineLevel="0" collapsed="false">
      <c r="A18" s="20" t="s">
        <v>32</v>
      </c>
      <c r="B18" s="26" t="n">
        <v>595</v>
      </c>
      <c r="C18" s="25" t="n">
        <v>0.0244453574363188</v>
      </c>
      <c r="D18" s="26" t="n">
        <v>305</v>
      </c>
      <c r="E18" s="25" t="n">
        <v>0.0125308134757601</v>
      </c>
      <c r="F18" s="26" t="n">
        <v>290</v>
      </c>
      <c r="G18" s="25" t="n">
        <v>0.0119145439605588</v>
      </c>
      <c r="H18" s="19"/>
    </row>
    <row r="19" customFormat="false" ht="12.75" hidden="false" customHeight="false" outlineLevel="0" collapsed="false">
      <c r="A19" s="20" t="s">
        <v>33</v>
      </c>
      <c r="B19" s="26" t="n">
        <v>514</v>
      </c>
      <c r="C19" s="25" t="n">
        <v>0.0211175020542317</v>
      </c>
      <c r="D19" s="26" t="n">
        <v>269</v>
      </c>
      <c r="E19" s="25" t="n">
        <v>0.0110517666392769</v>
      </c>
      <c r="F19" s="26" t="n">
        <v>245</v>
      </c>
      <c r="G19" s="25" t="n">
        <v>0.0100657354149548</v>
      </c>
      <c r="H19" s="19"/>
    </row>
    <row r="20" customFormat="false" ht="12.75" hidden="false" customHeight="false" outlineLevel="0" collapsed="false">
      <c r="A20" s="20" t="s">
        <v>34</v>
      </c>
      <c r="B20" s="26" t="n">
        <v>387</v>
      </c>
      <c r="C20" s="25" t="n">
        <v>0.0158997534921939</v>
      </c>
      <c r="D20" s="26" t="n">
        <v>180</v>
      </c>
      <c r="E20" s="25" t="n">
        <v>0.00739523418241578</v>
      </c>
      <c r="F20" s="26" t="n">
        <v>207</v>
      </c>
      <c r="G20" s="25" t="n">
        <v>0.00850451930977814</v>
      </c>
      <c r="H20" s="19"/>
    </row>
    <row r="21" customFormat="false" ht="12.75" hidden="false" customHeight="false" outlineLevel="0" collapsed="false">
      <c r="A21" s="20" t="s">
        <v>35</v>
      </c>
      <c r="B21" s="26" t="n">
        <v>1424</v>
      </c>
      <c r="C21" s="25" t="n">
        <v>0.0585045193097781</v>
      </c>
      <c r="D21" s="26" t="n">
        <v>447</v>
      </c>
      <c r="E21" s="25" t="n">
        <v>0.0183648315529992</v>
      </c>
      <c r="F21" s="26" t="n">
        <v>977</v>
      </c>
      <c r="G21" s="25" t="n">
        <v>0.040139687756779</v>
      </c>
      <c r="H21" s="19"/>
    </row>
    <row r="22" customFormat="false" ht="12.75" hidden="false" customHeight="false" outlineLevel="0" collapsed="false">
      <c r="A22" s="27" t="s">
        <v>148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59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3" t="s">
        <v>160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</row>
    <row r="4" customFormat="false" ht="5.25" hidden="false" customHeight="true" outlineLevel="0" collapsed="false">
      <c r="A4" s="14"/>
      <c r="B4" s="15"/>
      <c r="C4" s="15"/>
      <c r="D4" s="15"/>
      <c r="E4" s="89"/>
      <c r="F4" s="15"/>
      <c r="G4" s="15"/>
    </row>
    <row r="5" customFormat="false" ht="12.75" hidden="false" customHeight="false" outlineLevel="0" collapsed="false">
      <c r="A5" s="14"/>
      <c r="B5" s="15" t="s">
        <v>16</v>
      </c>
      <c r="C5" s="15" t="s">
        <v>17</v>
      </c>
      <c r="D5" s="15" t="s">
        <v>18</v>
      </c>
      <c r="E5" s="89" t="s">
        <v>17</v>
      </c>
      <c r="F5" s="15" t="s">
        <v>19</v>
      </c>
      <c r="G5" s="15" t="s">
        <v>17</v>
      </c>
    </row>
    <row r="6" customFormat="false" ht="12.75" hidden="false" customHeight="false" outlineLevel="0" collapsed="false">
      <c r="A6" s="30" t="s">
        <v>16</v>
      </c>
      <c r="B6" s="28" t="n">
        <v>25482</v>
      </c>
      <c r="C6" s="29" t="n">
        <v>1</v>
      </c>
      <c r="D6" s="28" t="n">
        <v>12696</v>
      </c>
      <c r="E6" s="29" t="n">
        <v>0.498234047562986</v>
      </c>
      <c r="F6" s="28" t="n">
        <v>12786</v>
      </c>
      <c r="G6" s="29" t="n">
        <v>0.501765952437014</v>
      </c>
    </row>
    <row r="7" customFormat="false" ht="12.75" hidden="false" customHeight="false" outlineLevel="0" collapsed="false">
      <c r="A7" s="22" t="s">
        <v>50</v>
      </c>
      <c r="B7" s="26" t="n">
        <v>1558</v>
      </c>
      <c r="C7" s="25" t="n">
        <v>0.0611411977081862</v>
      </c>
      <c r="D7" s="26" t="n">
        <v>799</v>
      </c>
      <c r="E7" s="25" t="n">
        <v>0.0313554666038772</v>
      </c>
      <c r="F7" s="26" t="n">
        <v>759</v>
      </c>
      <c r="G7" s="25" t="n">
        <v>0.0297857311043089</v>
      </c>
    </row>
    <row r="8" customFormat="false" ht="12.75" hidden="false" customHeight="false" outlineLevel="0" collapsed="false">
      <c r="A8" s="22" t="s">
        <v>51</v>
      </c>
      <c r="B8" s="26" t="n">
        <v>1165</v>
      </c>
      <c r="C8" s="25" t="n">
        <v>0.0457185464249274</v>
      </c>
      <c r="D8" s="26" t="n">
        <v>603</v>
      </c>
      <c r="E8" s="25" t="n">
        <v>0.0236637626559925</v>
      </c>
      <c r="F8" s="26" t="n">
        <v>562</v>
      </c>
      <c r="G8" s="25" t="n">
        <v>0.0220547837689349</v>
      </c>
    </row>
    <row r="9" customFormat="false" ht="12.75" hidden="false" customHeight="false" outlineLevel="0" collapsed="false">
      <c r="A9" s="20" t="s">
        <v>52</v>
      </c>
      <c r="B9" s="26" t="n">
        <v>987</v>
      </c>
      <c r="C9" s="25" t="n">
        <v>0.0387332234518484</v>
      </c>
      <c r="D9" s="26" t="n">
        <v>532</v>
      </c>
      <c r="E9" s="25" t="n">
        <v>0.0208774821442587</v>
      </c>
      <c r="F9" s="26" t="n">
        <v>455</v>
      </c>
      <c r="G9" s="25" t="n">
        <v>0.0178557413075897</v>
      </c>
      <c r="I9" s="90"/>
    </row>
    <row r="10" customFormat="false" ht="12.75" hidden="false" customHeight="false" outlineLevel="0" collapsed="false">
      <c r="A10" s="20" t="s">
        <v>161</v>
      </c>
      <c r="B10" s="26" t="n">
        <v>991</v>
      </c>
      <c r="C10" s="25" t="n">
        <v>0.0388901970018052</v>
      </c>
      <c r="D10" s="26" t="n">
        <v>477</v>
      </c>
      <c r="E10" s="25" t="n">
        <v>0.0187190958323522</v>
      </c>
      <c r="F10" s="26" t="n">
        <v>514</v>
      </c>
      <c r="G10" s="25" t="n">
        <v>0.020171101169453</v>
      </c>
    </row>
    <row r="11" customFormat="false" ht="12.75" hidden="false" customHeight="false" outlineLevel="0" collapsed="false">
      <c r="A11" s="20" t="s">
        <v>162</v>
      </c>
      <c r="B11" s="26" t="n">
        <v>1792</v>
      </c>
      <c r="C11" s="25" t="n">
        <v>0.0703241503806609</v>
      </c>
      <c r="D11" s="26" t="n">
        <v>775</v>
      </c>
      <c r="E11" s="25" t="n">
        <v>0.0304136253041363</v>
      </c>
      <c r="F11" s="26" t="n">
        <v>1017</v>
      </c>
      <c r="G11" s="25" t="n">
        <v>0.0399105250765246</v>
      </c>
    </row>
    <row r="12" customFormat="false" ht="12.75" hidden="false" customHeight="false" outlineLevel="0" collapsed="false">
      <c r="A12" s="20" t="s">
        <v>163</v>
      </c>
      <c r="B12" s="26" t="n">
        <v>2971</v>
      </c>
      <c r="C12" s="25" t="n">
        <v>0.116592104230437</v>
      </c>
      <c r="D12" s="26" t="n">
        <v>1438</v>
      </c>
      <c r="E12" s="25" t="n">
        <v>0.0564319912094812</v>
      </c>
      <c r="F12" s="26" t="n">
        <v>1533</v>
      </c>
      <c r="G12" s="25" t="n">
        <v>0.060160113020956</v>
      </c>
    </row>
    <row r="13" customFormat="false" ht="12.75" hidden="false" customHeight="false" outlineLevel="0" collapsed="false">
      <c r="A13" s="20" t="s">
        <v>164</v>
      </c>
      <c r="B13" s="26" t="n">
        <v>3289</v>
      </c>
      <c r="C13" s="25" t="n">
        <v>0.129071501452005</v>
      </c>
      <c r="D13" s="26" t="n">
        <v>1684</v>
      </c>
      <c r="E13" s="25" t="n">
        <v>0.0660858645318264</v>
      </c>
      <c r="F13" s="26" t="n">
        <v>1605</v>
      </c>
      <c r="G13" s="25" t="n">
        <v>0.0629856369201789</v>
      </c>
    </row>
    <row r="14" customFormat="false" ht="12.75" hidden="false" customHeight="false" outlineLevel="0" collapsed="false">
      <c r="A14" s="20" t="s">
        <v>165</v>
      </c>
      <c r="B14" s="26" t="n">
        <v>3039</v>
      </c>
      <c r="C14" s="25" t="n">
        <v>0.119260654579703</v>
      </c>
      <c r="D14" s="26" t="n">
        <v>1575</v>
      </c>
      <c r="E14" s="25" t="n">
        <v>0.0618083352955027</v>
      </c>
      <c r="F14" s="26" t="n">
        <v>1464</v>
      </c>
      <c r="G14" s="25" t="n">
        <v>0.0574523192842006</v>
      </c>
    </row>
    <row r="15" customFormat="false" ht="12.75" hidden="false" customHeight="false" outlineLevel="0" collapsed="false">
      <c r="A15" s="20" t="s">
        <v>58</v>
      </c>
      <c r="B15" s="26" t="n">
        <v>2431</v>
      </c>
      <c r="C15" s="25" t="n">
        <v>0.0954006749862648</v>
      </c>
      <c r="D15" s="26" t="n">
        <v>1309</v>
      </c>
      <c r="E15" s="25" t="n">
        <v>0.0513695942233734</v>
      </c>
      <c r="F15" s="26" t="n">
        <v>1122</v>
      </c>
      <c r="G15" s="25" t="n">
        <v>0.0440310807628915</v>
      </c>
    </row>
    <row r="16" customFormat="false" ht="12.75" hidden="false" customHeight="false" outlineLevel="0" collapsed="false">
      <c r="A16" s="20" t="s">
        <v>59</v>
      </c>
      <c r="B16" s="26" t="n">
        <v>1721</v>
      </c>
      <c r="C16" s="25" t="n">
        <v>0.0675378698689271</v>
      </c>
      <c r="D16" s="26" t="n">
        <v>993</v>
      </c>
      <c r="E16" s="25" t="n">
        <v>0.0389686837767836</v>
      </c>
      <c r="F16" s="26" t="n">
        <v>728</v>
      </c>
      <c r="G16" s="25" t="n">
        <v>0.0285691860921435</v>
      </c>
    </row>
    <row r="17" customFormat="false" ht="12.75" hidden="false" customHeight="false" outlineLevel="0" collapsed="false">
      <c r="A17" s="20" t="s">
        <v>60</v>
      </c>
      <c r="B17" s="26" t="n">
        <v>1277</v>
      </c>
      <c r="C17" s="25" t="n">
        <v>0.0501138058237187</v>
      </c>
      <c r="D17" s="26" t="n">
        <v>685</v>
      </c>
      <c r="E17" s="25" t="n">
        <v>0.0268817204301075</v>
      </c>
      <c r="F17" s="26" t="n">
        <v>592</v>
      </c>
      <c r="G17" s="25" t="n">
        <v>0.0232320853936112</v>
      </c>
    </row>
    <row r="18" customFormat="false" ht="12.75" hidden="false" customHeight="false" outlineLevel="0" collapsed="false">
      <c r="A18" s="20" t="s">
        <v>61</v>
      </c>
      <c r="B18" s="26" t="n">
        <v>951</v>
      </c>
      <c r="C18" s="25" t="n">
        <v>0.0373204615022369</v>
      </c>
      <c r="D18" s="26" t="n">
        <v>486</v>
      </c>
      <c r="E18" s="25" t="n">
        <v>0.0190722863197551</v>
      </c>
      <c r="F18" s="26" t="n">
        <v>465</v>
      </c>
      <c r="G18" s="25" t="n">
        <v>0.0182481751824818</v>
      </c>
    </row>
    <row r="19" customFormat="false" ht="12.75" hidden="false" customHeight="false" outlineLevel="0" collapsed="false">
      <c r="A19" s="20" t="s">
        <v>62</v>
      </c>
      <c r="B19" s="26" t="n">
        <v>682</v>
      </c>
      <c r="C19" s="25" t="n">
        <v>0.0267639902676399</v>
      </c>
      <c r="D19" s="26" t="n">
        <v>357</v>
      </c>
      <c r="E19" s="25" t="n">
        <v>0.0140098893336473</v>
      </c>
      <c r="F19" s="26" t="n">
        <v>325</v>
      </c>
      <c r="G19" s="25" t="n">
        <v>0.0127541009339926</v>
      </c>
    </row>
    <row r="20" customFormat="false" ht="12.75" hidden="false" customHeight="false" outlineLevel="0" collapsed="false">
      <c r="A20" s="20" t="s">
        <v>63</v>
      </c>
      <c r="B20" s="26" t="n">
        <v>533</v>
      </c>
      <c r="C20" s="25" t="n">
        <v>0.0209167255317479</v>
      </c>
      <c r="D20" s="26" t="n">
        <v>255</v>
      </c>
      <c r="E20" s="25" t="n">
        <v>0.0100070638097481</v>
      </c>
      <c r="F20" s="26" t="n">
        <v>278</v>
      </c>
      <c r="G20" s="25" t="n">
        <v>0.0109096617219998</v>
      </c>
    </row>
    <row r="21" customFormat="false" ht="12.75" hidden="false" customHeight="false" outlineLevel="0" collapsed="false">
      <c r="A21" s="20" t="s">
        <v>64</v>
      </c>
      <c r="B21" s="26" t="n">
        <v>448</v>
      </c>
      <c r="C21" s="25" t="n">
        <v>0.0175810375951652</v>
      </c>
      <c r="D21" s="26" t="n">
        <v>203</v>
      </c>
      <c r="E21" s="25" t="n">
        <v>0.00796640766030924</v>
      </c>
      <c r="F21" s="26" t="n">
        <v>245</v>
      </c>
      <c r="G21" s="25" t="n">
        <v>0.00961462993485598</v>
      </c>
    </row>
    <row r="22" customFormat="false" ht="12.75" hidden="false" customHeight="false" outlineLevel="0" collapsed="false">
      <c r="A22" s="20" t="s">
        <v>166</v>
      </c>
      <c r="B22" s="26" t="n">
        <v>1647</v>
      </c>
      <c r="C22" s="25" t="n">
        <v>0.0646338591947257</v>
      </c>
      <c r="D22" s="26" t="n">
        <v>525</v>
      </c>
      <c r="E22" s="25" t="n">
        <v>0.0206027784318342</v>
      </c>
      <c r="F22" s="26" t="n">
        <v>1122</v>
      </c>
      <c r="G22" s="25" t="n">
        <v>0.0440310807628915</v>
      </c>
    </row>
    <row r="23" customFormat="false" ht="12.75" hidden="false" customHeight="false" outlineLevel="0" collapsed="false">
      <c r="A23" s="27" t="s">
        <v>148</v>
      </c>
      <c r="B23" s="12"/>
      <c r="C23" s="12"/>
      <c r="D23" s="12"/>
      <c r="E23" s="12"/>
      <c r="F23" s="12"/>
      <c r="G2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67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3" t="s">
        <v>168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4" t="s">
        <v>49</v>
      </c>
      <c r="B4" s="14" t="s">
        <v>16</v>
      </c>
      <c r="C4" s="14" t="s">
        <v>17</v>
      </c>
      <c r="D4" s="14" t="s">
        <v>18</v>
      </c>
      <c r="E4" s="14" t="s">
        <v>17</v>
      </c>
      <c r="F4" s="14" t="s">
        <v>19</v>
      </c>
      <c r="G4" s="14" t="s">
        <v>17</v>
      </c>
    </row>
    <row r="5" customFormat="false" ht="12.75" hidden="false" customHeight="false" outlineLevel="0" collapsed="false">
      <c r="A5" s="20" t="s">
        <v>16</v>
      </c>
      <c r="B5" s="28" t="n">
        <v>27308</v>
      </c>
      <c r="C5" s="29" t="n">
        <f aca="false">B5/$B$5</f>
        <v>1</v>
      </c>
      <c r="D5" s="28" t="n">
        <v>13420</v>
      </c>
      <c r="E5" s="29" t="n">
        <f aca="false">D5/$B$5</f>
        <v>0.491431082466676</v>
      </c>
      <c r="F5" s="28" t="n">
        <v>13888</v>
      </c>
      <c r="G5" s="29" t="n">
        <f aca="false">F5/$B$5</f>
        <v>0.508568917533324</v>
      </c>
    </row>
    <row r="6" customFormat="false" ht="12.75" hidden="false" customHeight="false" outlineLevel="0" collapsed="false">
      <c r="A6" s="22" t="s">
        <v>50</v>
      </c>
      <c r="B6" s="26" t="n">
        <v>1475</v>
      </c>
      <c r="C6" s="25" t="n">
        <f aca="false">B6/$B$5</f>
        <v>0.0540134759044969</v>
      </c>
      <c r="D6" s="26" t="n">
        <v>784</v>
      </c>
      <c r="E6" s="25" t="n">
        <f aca="false">D6/$B$5</f>
        <v>0.0287095356672038</v>
      </c>
      <c r="F6" s="26" t="n">
        <v>691</v>
      </c>
      <c r="G6" s="25" t="n">
        <f aca="false">F6/$B$5</f>
        <v>0.0253039402372931</v>
      </c>
    </row>
    <row r="7" customFormat="false" ht="12.75" hidden="false" customHeight="false" outlineLevel="0" collapsed="false">
      <c r="A7" s="22" t="s">
        <v>51</v>
      </c>
      <c r="B7" s="26" t="n">
        <v>1158</v>
      </c>
      <c r="C7" s="25" t="n">
        <f aca="false">B7/$B$5</f>
        <v>0.0424051559982423</v>
      </c>
      <c r="D7" s="26" t="n">
        <v>577</v>
      </c>
      <c r="E7" s="25" t="n">
        <f aca="false">D7/$B$5</f>
        <v>0.0211293393877252</v>
      </c>
      <c r="F7" s="26" t="n">
        <v>581</v>
      </c>
      <c r="G7" s="25" t="n">
        <f aca="false">F7/$B$5</f>
        <v>0.0212758166105171</v>
      </c>
    </row>
    <row r="8" customFormat="false" ht="12.75" hidden="false" customHeight="false" outlineLevel="0" collapsed="false">
      <c r="A8" s="20" t="s">
        <v>52</v>
      </c>
      <c r="B8" s="26" t="n">
        <v>985</v>
      </c>
      <c r="C8" s="25" t="n">
        <f aca="false">B8/$B$5</f>
        <v>0.0360700161124945</v>
      </c>
      <c r="D8" s="26" t="n">
        <v>493</v>
      </c>
      <c r="E8" s="25" t="n">
        <f aca="false">D8/$B$5</f>
        <v>0.0180533177090962</v>
      </c>
      <c r="F8" s="26" t="n">
        <v>492</v>
      </c>
      <c r="G8" s="25" t="n">
        <f aca="false">F8/$B$5</f>
        <v>0.0180166984033983</v>
      </c>
    </row>
    <row r="9" customFormat="false" ht="12.75" hidden="false" customHeight="false" outlineLevel="0" collapsed="false">
      <c r="A9" s="20" t="s">
        <v>161</v>
      </c>
      <c r="B9" s="26" t="n">
        <v>1069</v>
      </c>
      <c r="C9" s="25" t="n">
        <f aca="false">B9/$B$5</f>
        <v>0.0391460377911235</v>
      </c>
      <c r="D9" s="26" t="n">
        <v>497</v>
      </c>
      <c r="E9" s="25" t="n">
        <f aca="false">D9/$B$5</f>
        <v>0.0181997949318881</v>
      </c>
      <c r="F9" s="26" t="n">
        <v>572</v>
      </c>
      <c r="G9" s="25" t="n">
        <f aca="false">F9/$B$5</f>
        <v>0.0209462428592354</v>
      </c>
    </row>
    <row r="10" customFormat="false" ht="12.75" hidden="false" customHeight="false" outlineLevel="0" collapsed="false">
      <c r="A10" s="20" t="s">
        <v>162</v>
      </c>
      <c r="B10" s="26" t="n">
        <v>1902</v>
      </c>
      <c r="C10" s="25" t="n">
        <f aca="false">B10/$B$5</f>
        <v>0.0696499194375275</v>
      </c>
      <c r="D10" s="26" t="n">
        <v>891</v>
      </c>
      <c r="E10" s="25" t="n">
        <f aca="false">D10/$B$5</f>
        <v>0.0326278013768859</v>
      </c>
      <c r="F10" s="26" t="n">
        <v>1011</v>
      </c>
      <c r="G10" s="25" t="n">
        <f aca="false">F10/$B$5</f>
        <v>0.0370221180606416</v>
      </c>
    </row>
    <row r="11" customFormat="false" ht="12.75" hidden="false" customHeight="false" outlineLevel="0" collapsed="false">
      <c r="A11" s="20" t="s">
        <v>163</v>
      </c>
      <c r="B11" s="26" t="n">
        <v>3282</v>
      </c>
      <c r="C11" s="25" t="n">
        <f aca="false">B11/$B$5</f>
        <v>0.120184561300718</v>
      </c>
      <c r="D11" s="26" t="n">
        <v>1480</v>
      </c>
      <c r="E11" s="25" t="n">
        <f aca="false">D11/$B$5</f>
        <v>0.0541965724329867</v>
      </c>
      <c r="F11" s="26" t="n">
        <v>1802</v>
      </c>
      <c r="G11" s="25" t="n">
        <f aca="false">F11/$B$5</f>
        <v>0.0659879888677311</v>
      </c>
    </row>
    <row r="12" customFormat="false" ht="12.75" hidden="false" customHeight="false" outlineLevel="0" collapsed="false">
      <c r="A12" s="20" t="s">
        <v>164</v>
      </c>
      <c r="B12" s="26" t="n">
        <v>3348</v>
      </c>
      <c r="C12" s="25" t="n">
        <f aca="false">B12/$B$5</f>
        <v>0.122601435476783</v>
      </c>
      <c r="D12" s="26" t="n">
        <v>1635</v>
      </c>
      <c r="E12" s="25" t="n">
        <f aca="false">D12/$B$5</f>
        <v>0.0598725648161711</v>
      </c>
      <c r="F12" s="26" t="n">
        <v>1713</v>
      </c>
      <c r="G12" s="25" t="n">
        <f aca="false">F12/$B$5</f>
        <v>0.0627288706606123</v>
      </c>
    </row>
    <row r="13" customFormat="false" ht="12.75" hidden="false" customHeight="false" outlineLevel="0" collapsed="false">
      <c r="A13" s="20" t="s">
        <v>165</v>
      </c>
      <c r="B13" s="26" t="n">
        <v>3092</v>
      </c>
      <c r="C13" s="25" t="n">
        <f aca="false">B13/$B$5</f>
        <v>0.113226893218105</v>
      </c>
      <c r="D13" s="26" t="n">
        <v>1600</v>
      </c>
      <c r="E13" s="25" t="n">
        <f aca="false">D13/$B$5</f>
        <v>0.0585908891167423</v>
      </c>
      <c r="F13" s="26" t="n">
        <v>1492</v>
      </c>
      <c r="G13" s="25" t="n">
        <f aca="false">F13/$B$5</f>
        <v>0.0546360041013622</v>
      </c>
    </row>
    <row r="14" customFormat="false" ht="12.75" hidden="false" customHeight="false" outlineLevel="0" collapsed="false">
      <c r="A14" s="20" t="s">
        <v>58</v>
      </c>
      <c r="B14" s="26" t="n">
        <v>2570</v>
      </c>
      <c r="C14" s="25" t="n">
        <f aca="false">B14/$B$5</f>
        <v>0.0941116156437674</v>
      </c>
      <c r="D14" s="26" t="n">
        <v>1414</v>
      </c>
      <c r="E14" s="25" t="n">
        <f aca="false">D14/$B$5</f>
        <v>0.051779698256921</v>
      </c>
      <c r="F14" s="26" t="n">
        <v>1156</v>
      </c>
      <c r="G14" s="25" t="n">
        <f aca="false">F14/$B$5</f>
        <v>0.0423319173868463</v>
      </c>
    </row>
    <row r="15" customFormat="false" ht="12.75" hidden="false" customHeight="false" outlineLevel="0" collapsed="false">
      <c r="A15" s="20" t="s">
        <v>59</v>
      </c>
      <c r="B15" s="26" t="n">
        <v>1945</v>
      </c>
      <c r="C15" s="25" t="n">
        <f aca="false">B15/$B$5</f>
        <v>0.0712245495825399</v>
      </c>
      <c r="D15" s="26" t="n">
        <v>1078</v>
      </c>
      <c r="E15" s="25" t="n">
        <f aca="false">D15/$B$5</f>
        <v>0.0394756115424052</v>
      </c>
      <c r="F15" s="26" t="n">
        <v>867</v>
      </c>
      <c r="G15" s="25" t="n">
        <f aca="false">F15/$B$5</f>
        <v>0.0317489380401348</v>
      </c>
    </row>
    <row r="16" customFormat="false" ht="12.75" hidden="false" customHeight="false" outlineLevel="0" collapsed="false">
      <c r="A16" s="20" t="s">
        <v>60</v>
      </c>
      <c r="B16" s="26" t="n">
        <v>1469</v>
      </c>
      <c r="C16" s="25" t="n">
        <f aca="false">B16/$B$5</f>
        <v>0.0537937600703091</v>
      </c>
      <c r="D16" s="26" t="n">
        <v>806</v>
      </c>
      <c r="E16" s="25" t="n">
        <f aca="false">D16/$B$5</f>
        <v>0.029515160392559</v>
      </c>
      <c r="F16" s="26" t="n">
        <v>663</v>
      </c>
      <c r="G16" s="25" t="n">
        <f aca="false">F16/$B$5</f>
        <v>0.0242785996777501</v>
      </c>
    </row>
    <row r="17" customFormat="false" ht="12.75" hidden="false" customHeight="false" outlineLevel="0" collapsed="false">
      <c r="A17" s="20" t="s">
        <v>61</v>
      </c>
      <c r="B17" s="26" t="n">
        <v>1090</v>
      </c>
      <c r="C17" s="25" t="n">
        <f aca="false">B17/$B$5</f>
        <v>0.0399150432107807</v>
      </c>
      <c r="D17" s="26" t="n">
        <v>538</v>
      </c>
      <c r="E17" s="25" t="n">
        <f aca="false">D17/$B$5</f>
        <v>0.0197011864655046</v>
      </c>
      <c r="F17" s="26" t="n">
        <v>552</v>
      </c>
      <c r="G17" s="25" t="n">
        <f aca="false">F17/$B$5</f>
        <v>0.0202138567452761</v>
      </c>
    </row>
    <row r="18" customFormat="false" ht="12.75" hidden="false" customHeight="false" outlineLevel="0" collapsed="false">
      <c r="A18" s="20" t="s">
        <v>62</v>
      </c>
      <c r="B18" s="26" t="n">
        <v>807</v>
      </c>
      <c r="C18" s="25" t="n">
        <f aca="false">B18/$B$5</f>
        <v>0.0295517796982569</v>
      </c>
      <c r="D18" s="26" t="n">
        <v>411</v>
      </c>
      <c r="E18" s="25" t="n">
        <f aca="false">D18/$B$5</f>
        <v>0.0150505346418632</v>
      </c>
      <c r="F18" s="26" t="n">
        <v>396</v>
      </c>
      <c r="G18" s="25" t="n">
        <f aca="false">F18/$B$5</f>
        <v>0.0145012450563937</v>
      </c>
    </row>
    <row r="19" customFormat="false" ht="12.75" hidden="false" customHeight="false" outlineLevel="0" collapsed="false">
      <c r="A19" s="20" t="s">
        <v>63</v>
      </c>
      <c r="B19" s="26" t="n">
        <v>664</v>
      </c>
      <c r="C19" s="25" t="n">
        <f aca="false">B19/$B$5</f>
        <v>0.0243152189834481</v>
      </c>
      <c r="D19" s="26" t="n">
        <v>329</v>
      </c>
      <c r="E19" s="25" t="n">
        <f aca="false">D19/$B$5</f>
        <v>0.0120477515746301</v>
      </c>
      <c r="F19" s="26" t="n">
        <v>335</v>
      </c>
      <c r="G19" s="25" t="n">
        <f aca="false">F19/$B$5</f>
        <v>0.0122674674088179</v>
      </c>
    </row>
    <row r="20" customFormat="false" ht="12.75" hidden="false" customHeight="false" outlineLevel="0" collapsed="false">
      <c r="A20" s="20" t="s">
        <v>64</v>
      </c>
      <c r="B20" s="26" t="n">
        <v>561</v>
      </c>
      <c r="C20" s="25" t="n">
        <f aca="false">B20/$B$5</f>
        <v>0.0205434304965578</v>
      </c>
      <c r="D20" s="26" t="n">
        <v>280</v>
      </c>
      <c r="E20" s="25" t="n">
        <f aca="false">D20/$B$5</f>
        <v>0.0102534055954299</v>
      </c>
      <c r="F20" s="26" t="n">
        <v>281</v>
      </c>
      <c r="G20" s="25" t="n">
        <f aca="false">F20/$B$5</f>
        <v>0.0102900249011279</v>
      </c>
    </row>
    <row r="21" customFormat="false" ht="12.75" hidden="false" customHeight="false" outlineLevel="0" collapsed="false">
      <c r="A21" s="20" t="s">
        <v>166</v>
      </c>
      <c r="B21" s="26" t="n">
        <v>1891</v>
      </c>
      <c r="C21" s="25" t="n">
        <f aca="false">B21/$B$5</f>
        <v>0.0692471070748499</v>
      </c>
      <c r="D21" s="26" t="n">
        <v>607</v>
      </c>
      <c r="E21" s="25" t="n">
        <f aca="false">D21/$B$5</f>
        <v>0.0222279185586641</v>
      </c>
      <c r="F21" s="26" t="n">
        <v>1289</v>
      </c>
      <c r="G21" s="25" t="n">
        <f aca="false">F21/$B$5</f>
        <v>0.0472022850446756</v>
      </c>
    </row>
    <row r="22" customFormat="false" ht="12.75" hidden="false" customHeight="false" outlineLevel="0" collapsed="false">
      <c r="A22" s="27" t="s">
        <v>148</v>
      </c>
      <c r="B22" s="12"/>
      <c r="C22" s="12"/>
      <c r="D22" s="12"/>
      <c r="E22" s="12"/>
      <c r="F22" s="12"/>
      <c r="G2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69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70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17" t="n">
        <v>29178</v>
      </c>
      <c r="C5" s="29" t="n">
        <v>1</v>
      </c>
      <c r="D5" s="17" t="n">
        <v>15311</v>
      </c>
      <c r="E5" s="29" t="n">
        <v>0.524744670642265</v>
      </c>
      <c r="F5" s="17" t="n">
        <v>13867</v>
      </c>
      <c r="G5" s="29" t="n">
        <v>0.475255329357735</v>
      </c>
      <c r="H5" s="19"/>
    </row>
    <row r="6" customFormat="false" ht="12.75" hidden="false" customHeight="false" outlineLevel="0" collapsed="false">
      <c r="A6" s="20" t="s">
        <v>69</v>
      </c>
      <c r="B6" s="26" t="n">
        <v>19880</v>
      </c>
      <c r="C6" s="25" t="n">
        <v>0.681335252587566</v>
      </c>
      <c r="D6" s="26" t="n">
        <v>9974</v>
      </c>
      <c r="E6" s="25" t="n">
        <v>0.341832887792172</v>
      </c>
      <c r="F6" s="26" t="n">
        <v>9906</v>
      </c>
      <c r="G6" s="25" t="n">
        <v>0.339502364795394</v>
      </c>
      <c r="H6" s="23"/>
    </row>
    <row r="7" customFormat="false" ht="12.75" hidden="false" customHeight="false" outlineLevel="0" collapsed="false">
      <c r="A7" s="20" t="s">
        <v>70</v>
      </c>
      <c r="B7" s="26" t="n">
        <v>9298</v>
      </c>
      <c r="C7" s="25" t="n">
        <v>0.318664747412434</v>
      </c>
      <c r="D7" s="26" t="n">
        <v>5337</v>
      </c>
      <c r="E7" s="25" t="n">
        <v>0.182911782850093</v>
      </c>
      <c r="F7" s="26" t="n">
        <v>3961</v>
      </c>
      <c r="G7" s="25" t="n">
        <v>0.135752964562341</v>
      </c>
      <c r="H7" s="23"/>
    </row>
    <row r="8" customFormat="false" ht="12.75" hidden="false" customHeight="false" outlineLevel="0" collapsed="false">
      <c r="A8" s="91" t="s">
        <v>71</v>
      </c>
      <c r="B8" s="26" t="n">
        <v>1673</v>
      </c>
      <c r="C8" s="25" t="n">
        <v>0.0573377202001508</v>
      </c>
      <c r="D8" s="26" t="n">
        <v>813</v>
      </c>
      <c r="E8" s="25" t="n">
        <v>0.0278634587703064</v>
      </c>
      <c r="F8" s="26" t="n">
        <v>860</v>
      </c>
      <c r="G8" s="25" t="n">
        <v>0.0294742614298444</v>
      </c>
      <c r="H8" s="23"/>
    </row>
    <row r="9" customFormat="false" ht="12.75" hidden="false" customHeight="false" outlineLevel="0" collapsed="false">
      <c r="A9" s="91" t="s">
        <v>72</v>
      </c>
      <c r="B9" s="26" t="n">
        <v>298</v>
      </c>
      <c r="C9" s="25" t="n">
        <v>0.0102131743094112</v>
      </c>
      <c r="D9" s="26" t="n">
        <v>136</v>
      </c>
      <c r="E9" s="25" t="n">
        <v>0.00466104599355679</v>
      </c>
      <c r="F9" s="26" t="n">
        <v>162</v>
      </c>
      <c r="G9" s="25" t="n">
        <v>0.00555212831585441</v>
      </c>
      <c r="H9" s="23"/>
    </row>
    <row r="10" customFormat="false" ht="12.75" hidden="false" customHeight="false" outlineLevel="0" collapsed="false">
      <c r="A10" s="91" t="s">
        <v>73</v>
      </c>
      <c r="B10" s="26" t="n">
        <v>1596</v>
      </c>
      <c r="C10" s="25" t="n">
        <v>0.0546987456302694</v>
      </c>
      <c r="D10" s="26" t="n">
        <v>1220</v>
      </c>
      <c r="E10" s="25" t="n">
        <v>0.0418123243539653</v>
      </c>
      <c r="F10" s="26" t="n">
        <v>376</v>
      </c>
      <c r="G10" s="25" t="n">
        <v>0.0128864212763041</v>
      </c>
      <c r="H10" s="23"/>
    </row>
    <row r="11" customFormat="false" ht="12.75" hidden="false" customHeight="false" outlineLevel="0" collapsed="false">
      <c r="A11" s="91" t="s">
        <v>74</v>
      </c>
      <c r="B11" s="26" t="n">
        <v>3378</v>
      </c>
      <c r="C11" s="25" t="n">
        <v>0.115772157104668</v>
      </c>
      <c r="D11" s="26" t="n">
        <v>1543</v>
      </c>
      <c r="E11" s="25" t="n">
        <v>0.0528823085886627</v>
      </c>
      <c r="F11" s="26" t="n">
        <v>1835</v>
      </c>
      <c r="G11" s="25" t="n">
        <v>0.0628898485160052</v>
      </c>
      <c r="H11" s="23"/>
    </row>
    <row r="12" customFormat="false" ht="12.75" hidden="false" customHeight="false" outlineLevel="0" collapsed="false">
      <c r="A12" s="92" t="s">
        <v>75</v>
      </c>
      <c r="B12" s="26" t="n">
        <v>441</v>
      </c>
      <c r="C12" s="25" t="n">
        <v>0.0151141270820481</v>
      </c>
      <c r="D12" s="26" t="n">
        <v>184</v>
      </c>
      <c r="E12" s="25" t="n">
        <v>0.00630612105010624</v>
      </c>
      <c r="F12" s="26" t="n">
        <v>257</v>
      </c>
      <c r="G12" s="25" t="n">
        <v>0.00880800603194188</v>
      </c>
      <c r="H12" s="23"/>
      <c r="L12" s="86"/>
    </row>
    <row r="13" customFormat="false" ht="12.75" hidden="false" customHeight="false" outlineLevel="0" collapsed="false">
      <c r="A13" s="91" t="s">
        <v>76</v>
      </c>
      <c r="B13" s="26" t="n">
        <v>1905</v>
      </c>
      <c r="C13" s="25" t="n">
        <v>0.0652889163068065</v>
      </c>
      <c r="D13" s="26" t="n">
        <v>1435</v>
      </c>
      <c r="E13" s="25" t="n">
        <v>0.0491808897114264</v>
      </c>
      <c r="F13" s="26" t="n">
        <v>470</v>
      </c>
      <c r="G13" s="25" t="n">
        <v>0.0161080265953801</v>
      </c>
      <c r="H13" s="23"/>
      <c r="L13" s="87"/>
    </row>
    <row r="14" customFormat="false" ht="12.75" hidden="false" customHeight="false" outlineLevel="0" collapsed="false">
      <c r="A14" s="91" t="s">
        <v>77</v>
      </c>
      <c r="B14" s="26" t="n">
        <v>7</v>
      </c>
      <c r="C14" s="25" t="n">
        <v>0.000239906779080129</v>
      </c>
      <c r="D14" s="26" t="n">
        <v>6</v>
      </c>
      <c r="E14" s="25" t="n">
        <v>0.000205634382068682</v>
      </c>
      <c r="F14" s="26" t="n">
        <v>1</v>
      </c>
      <c r="G14" s="25" t="n">
        <v>3.4272397011447E-005</v>
      </c>
      <c r="H14" s="23"/>
    </row>
    <row r="15" customFormat="false" ht="12.75" hidden="false" customHeight="false" outlineLevel="0" collapsed="false">
      <c r="A15" s="27" t="s">
        <v>148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33" customFormat="false" ht="12.75" hidden="false" customHeight="false" outlineLevel="0" collapsed="false">
      <c r="L33" s="86"/>
    </row>
    <row r="34" customFormat="false" ht="12.75" hidden="false" customHeight="false" outlineLevel="0" collapsed="false">
      <c r="L34" s="87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71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72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17" t="n">
        <v>27309</v>
      </c>
      <c r="C5" s="29" t="n">
        <v>1</v>
      </c>
      <c r="D5" s="17" t="n">
        <v>14169</v>
      </c>
      <c r="E5" s="29" t="n">
        <v>0.518839942875975</v>
      </c>
      <c r="F5" s="17" t="n">
        <v>13140</v>
      </c>
      <c r="G5" s="29" t="n">
        <v>0.481160057124025</v>
      </c>
      <c r="H5" s="19"/>
    </row>
    <row r="6" customFormat="false" ht="12.75" hidden="false" customHeight="false" outlineLevel="0" collapsed="false">
      <c r="A6" s="20" t="s">
        <v>69</v>
      </c>
      <c r="B6" s="26" t="n">
        <v>18703</v>
      </c>
      <c r="C6" s="25" t="n">
        <v>0.684865795159105</v>
      </c>
      <c r="D6" s="26" t="n">
        <v>9275</v>
      </c>
      <c r="E6" s="25" t="n">
        <v>0.339631623274378</v>
      </c>
      <c r="F6" s="26" t="n">
        <v>9428</v>
      </c>
      <c r="G6" s="25" t="n">
        <v>0.345234171884727</v>
      </c>
      <c r="H6" s="19"/>
    </row>
    <row r="7" customFormat="false" ht="12.75" hidden="false" customHeight="false" outlineLevel="0" collapsed="false">
      <c r="A7" s="20" t="s">
        <v>70</v>
      </c>
      <c r="B7" s="26" t="n">
        <v>8606</v>
      </c>
      <c r="C7" s="25" t="n">
        <v>0.315134204840895</v>
      </c>
      <c r="D7" s="26" t="n">
        <v>4894</v>
      </c>
      <c r="E7" s="25" t="n">
        <v>0.179208319601597</v>
      </c>
      <c r="F7" s="26" t="n">
        <v>3712</v>
      </c>
      <c r="G7" s="25" t="n">
        <v>0.135925885239298</v>
      </c>
      <c r="H7" s="19"/>
    </row>
    <row r="8" customFormat="false" ht="12.75" hidden="false" customHeight="false" outlineLevel="0" collapsed="false">
      <c r="A8" s="91" t="s">
        <v>80</v>
      </c>
      <c r="B8" s="26" t="n">
        <v>1583</v>
      </c>
      <c r="C8" s="25" t="n">
        <v>0.0579662382364788</v>
      </c>
      <c r="D8" s="26" t="n">
        <v>781</v>
      </c>
      <c r="E8" s="25" t="n">
        <v>0.0285986304881175</v>
      </c>
      <c r="F8" s="26" t="n">
        <v>802</v>
      </c>
      <c r="G8" s="25" t="n">
        <v>0.0293676077483613</v>
      </c>
      <c r="H8" s="19"/>
    </row>
    <row r="9" customFormat="false" ht="12.75" hidden="false" customHeight="false" outlineLevel="0" collapsed="false">
      <c r="A9" s="91" t="s">
        <v>72</v>
      </c>
      <c r="B9" s="26" t="n">
        <v>270</v>
      </c>
      <c r="C9" s="25" t="n">
        <v>0.00988685048884983</v>
      </c>
      <c r="D9" s="26" t="n">
        <v>111</v>
      </c>
      <c r="E9" s="25" t="n">
        <v>0.00406459408986049</v>
      </c>
      <c r="F9" s="26" t="n">
        <v>159</v>
      </c>
      <c r="G9" s="25" t="n">
        <v>0.00582225639898934</v>
      </c>
      <c r="H9" s="19"/>
    </row>
    <row r="10" customFormat="false" ht="12.75" hidden="false" customHeight="false" outlineLevel="0" collapsed="false">
      <c r="A10" s="91" t="s">
        <v>73</v>
      </c>
      <c r="B10" s="26" t="n">
        <v>1484</v>
      </c>
      <c r="C10" s="25" t="n">
        <v>0.0543410597239006</v>
      </c>
      <c r="D10" s="26" t="n">
        <v>1061</v>
      </c>
      <c r="E10" s="25" t="n">
        <v>0.0388516606247025</v>
      </c>
      <c r="F10" s="26" t="n">
        <v>423</v>
      </c>
      <c r="G10" s="25" t="n">
        <v>0.0154893990991981</v>
      </c>
      <c r="H10" s="19"/>
    </row>
    <row r="11" customFormat="false" ht="12.75" hidden="false" customHeight="false" outlineLevel="0" collapsed="false">
      <c r="A11" s="91" t="s">
        <v>74</v>
      </c>
      <c r="B11" s="26" t="n">
        <v>2908</v>
      </c>
      <c r="C11" s="25" t="n">
        <v>0.10648504156139</v>
      </c>
      <c r="D11" s="26" t="n">
        <v>1329</v>
      </c>
      <c r="E11" s="25" t="n">
        <v>0.0486652751840053</v>
      </c>
      <c r="F11" s="26" t="n">
        <v>1579</v>
      </c>
      <c r="G11" s="25" t="n">
        <v>0.0578197663773847</v>
      </c>
      <c r="H11" s="19"/>
    </row>
    <row r="12" customFormat="false" ht="12.75" hidden="false" customHeight="false" outlineLevel="0" collapsed="false">
      <c r="A12" s="92" t="s">
        <v>75</v>
      </c>
      <c r="B12" s="26" t="n">
        <v>440</v>
      </c>
      <c r="C12" s="25" t="n">
        <v>0.0161119045003479</v>
      </c>
      <c r="D12" s="26" t="n">
        <v>166</v>
      </c>
      <c r="E12" s="25" t="n">
        <v>0.00607858215240397</v>
      </c>
      <c r="F12" s="26" t="n">
        <v>274</v>
      </c>
      <c r="G12" s="25" t="n">
        <v>0.0100333223479439</v>
      </c>
      <c r="H12" s="19"/>
      <c r="L12" s="86"/>
    </row>
    <row r="13" customFormat="false" ht="12.75" hidden="false" customHeight="false" outlineLevel="0" collapsed="false">
      <c r="A13" s="91" t="s">
        <v>76</v>
      </c>
      <c r="B13" s="26" t="n">
        <v>1912</v>
      </c>
      <c r="C13" s="25" t="n">
        <v>0.0700135486469662</v>
      </c>
      <c r="D13" s="26" t="n">
        <v>1441</v>
      </c>
      <c r="E13" s="25" t="n">
        <v>0.0527664872386393</v>
      </c>
      <c r="F13" s="26" t="n">
        <v>471</v>
      </c>
      <c r="G13" s="25" t="n">
        <v>0.0172470614083269</v>
      </c>
      <c r="H13" s="19"/>
      <c r="L13" s="87"/>
    </row>
    <row r="14" customFormat="false" ht="12.75" hidden="false" customHeight="false" outlineLevel="0" collapsed="false">
      <c r="A14" s="91" t="s">
        <v>77</v>
      </c>
      <c r="B14" s="11" t="n">
        <v>9</v>
      </c>
      <c r="C14" s="25" t="n">
        <v>0.000329561682961661</v>
      </c>
      <c r="D14" s="11" t="n">
        <v>5</v>
      </c>
      <c r="E14" s="25" t="n">
        <v>0.000183089823867589</v>
      </c>
      <c r="F14" s="11" t="n">
        <v>4</v>
      </c>
      <c r="G14" s="25" t="n">
        <v>0.000146471859094072</v>
      </c>
      <c r="H14" s="11"/>
    </row>
    <row r="15" customFormat="false" ht="12.75" hidden="false" customHeight="false" outlineLevel="0" collapsed="false">
      <c r="A15" s="93" t="s">
        <v>36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33" customFormat="false" ht="12.75" hidden="false" customHeight="false" outlineLevel="0" collapsed="false">
      <c r="L33" s="86"/>
    </row>
    <row r="34" customFormat="false" ht="12.75" hidden="false" customHeight="false" outlineLevel="0" collapsed="false">
      <c r="L34" s="87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73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74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17" t="n">
        <v>25845</v>
      </c>
      <c r="C5" s="29" t="n">
        <v>1</v>
      </c>
      <c r="D5" s="17" t="n">
        <v>13349</v>
      </c>
      <c r="E5" s="29" t="n">
        <v>0.516502224801703</v>
      </c>
      <c r="F5" s="17" t="n">
        <v>12496</v>
      </c>
      <c r="G5" s="29" t="n">
        <v>0.483497775198298</v>
      </c>
      <c r="H5" s="19"/>
    </row>
    <row r="6" customFormat="false" ht="12.75" hidden="false" customHeight="false" outlineLevel="0" collapsed="false">
      <c r="A6" s="20" t="s">
        <v>69</v>
      </c>
      <c r="B6" s="26" t="n">
        <v>18266</v>
      </c>
      <c r="C6" s="25" t="n">
        <v>0.706751789514413</v>
      </c>
      <c r="D6" s="26" t="n">
        <v>9085</v>
      </c>
      <c r="E6" s="25" t="n">
        <v>0.351518668988199</v>
      </c>
      <c r="F6" s="26" t="n">
        <v>9181</v>
      </c>
      <c r="G6" s="25" t="n">
        <v>0.355233120526214</v>
      </c>
      <c r="H6" s="19"/>
    </row>
    <row r="7" customFormat="false" ht="12.75" hidden="false" customHeight="false" outlineLevel="0" collapsed="false">
      <c r="A7" s="20" t="s">
        <v>70</v>
      </c>
      <c r="B7" s="26" t="n">
        <v>7579</v>
      </c>
      <c r="C7" s="25" t="n">
        <v>0.293248210485587</v>
      </c>
      <c r="D7" s="26" t="n">
        <v>4264</v>
      </c>
      <c r="E7" s="25" t="n">
        <v>0.164983555813504</v>
      </c>
      <c r="F7" s="26" t="n">
        <v>3315</v>
      </c>
      <c r="G7" s="25" t="n">
        <v>0.128264654672084</v>
      </c>
      <c r="H7" s="19"/>
    </row>
    <row r="8" customFormat="false" ht="12.75" hidden="false" customHeight="false" outlineLevel="0" collapsed="false">
      <c r="A8" s="91" t="s">
        <v>80</v>
      </c>
      <c r="B8" s="26" t="n">
        <v>1349</v>
      </c>
      <c r="C8" s="25" t="n">
        <v>0.0521957825498162</v>
      </c>
      <c r="D8" s="26" t="n">
        <v>661</v>
      </c>
      <c r="E8" s="25" t="n">
        <v>0.0255755465273747</v>
      </c>
      <c r="F8" s="26" t="n">
        <v>688</v>
      </c>
      <c r="G8" s="25" t="n">
        <v>0.0266202360224415</v>
      </c>
      <c r="H8" s="19"/>
    </row>
    <row r="9" customFormat="false" ht="12.75" hidden="false" customHeight="false" outlineLevel="0" collapsed="false">
      <c r="A9" s="91" t="s">
        <v>72</v>
      </c>
      <c r="B9" s="26" t="n">
        <v>297</v>
      </c>
      <c r="C9" s="25" t="n">
        <v>0.0114915844457342</v>
      </c>
      <c r="D9" s="26" t="n">
        <v>111</v>
      </c>
      <c r="E9" s="25" t="n">
        <v>0.00429483459082995</v>
      </c>
      <c r="F9" s="26" t="n">
        <v>186</v>
      </c>
      <c r="G9" s="25" t="n">
        <v>0.00719674985490424</v>
      </c>
      <c r="H9" s="19"/>
    </row>
    <row r="10" customFormat="false" ht="12.75" hidden="false" customHeight="false" outlineLevel="0" collapsed="false">
      <c r="A10" s="91" t="s">
        <v>73</v>
      </c>
      <c r="B10" s="26" t="n">
        <v>1123</v>
      </c>
      <c r="C10" s="25" t="n">
        <v>0.0434513445540724</v>
      </c>
      <c r="D10" s="26" t="n">
        <v>742</v>
      </c>
      <c r="E10" s="25" t="n">
        <v>0.028709615012575</v>
      </c>
      <c r="F10" s="26" t="n">
        <v>381</v>
      </c>
      <c r="G10" s="25" t="n">
        <v>0.0147417295414974</v>
      </c>
      <c r="H10" s="19"/>
    </row>
    <row r="11" customFormat="false" ht="12.75" hidden="false" customHeight="false" outlineLevel="0" collapsed="false">
      <c r="A11" s="91" t="s">
        <v>74</v>
      </c>
      <c r="B11" s="26" t="n">
        <v>2534</v>
      </c>
      <c r="C11" s="25" t="n">
        <v>0.09804604372219</v>
      </c>
      <c r="D11" s="26" t="n">
        <v>1160</v>
      </c>
      <c r="E11" s="25" t="n">
        <v>0.044882956084349</v>
      </c>
      <c r="F11" s="26" t="n">
        <v>1374</v>
      </c>
      <c r="G11" s="25" t="n">
        <v>0.053163087637841</v>
      </c>
      <c r="H11" s="19"/>
    </row>
    <row r="12" customFormat="false" ht="12.75" hidden="false" customHeight="false" outlineLevel="0" collapsed="false">
      <c r="A12" s="92" t="s">
        <v>75</v>
      </c>
      <c r="B12" s="26" t="n">
        <v>463</v>
      </c>
      <c r="C12" s="25" t="n">
        <v>0.0179144902302186</v>
      </c>
      <c r="D12" s="26" t="n">
        <v>181</v>
      </c>
      <c r="E12" s="25" t="n">
        <v>0.00700328883729928</v>
      </c>
      <c r="F12" s="26" t="n">
        <v>282</v>
      </c>
      <c r="G12" s="25" t="n">
        <v>0.0109112013929193</v>
      </c>
      <c r="H12" s="19"/>
    </row>
    <row r="13" customFormat="false" ht="12.75" hidden="false" customHeight="false" outlineLevel="0" collapsed="false">
      <c r="A13" s="91" t="s">
        <v>76</v>
      </c>
      <c r="B13" s="26" t="n">
        <v>1808</v>
      </c>
      <c r="C13" s="25" t="n">
        <v>0.0699555039659509</v>
      </c>
      <c r="D13" s="26" t="n">
        <v>1407</v>
      </c>
      <c r="E13" s="25" t="n">
        <v>0.0544399303540337</v>
      </c>
      <c r="F13" s="26" t="n">
        <v>401</v>
      </c>
      <c r="G13" s="25" t="n">
        <v>0.0155155736119172</v>
      </c>
      <c r="H13" s="19"/>
      <c r="L13" s="86"/>
    </row>
    <row r="14" customFormat="false" ht="12.75" hidden="false" customHeight="false" outlineLevel="0" collapsed="false">
      <c r="A14" s="91" t="s">
        <v>77</v>
      </c>
      <c r="B14" s="11" t="n">
        <v>5</v>
      </c>
      <c r="C14" s="25" t="n">
        <v>0.000193461017604953</v>
      </c>
      <c r="D14" s="11" t="n">
        <v>2</v>
      </c>
      <c r="E14" s="25" t="n">
        <v>7.7384407041981E-005</v>
      </c>
      <c r="F14" s="11" t="n">
        <v>3</v>
      </c>
      <c r="G14" s="25" t="n">
        <v>0.000116076610562972</v>
      </c>
      <c r="H14" s="11"/>
      <c r="L14" s="87"/>
    </row>
    <row r="15" customFormat="false" ht="12.75" hidden="false" customHeight="false" outlineLevel="0" collapsed="false">
      <c r="A15" s="27" t="s">
        <v>36</v>
      </c>
      <c r="B15" s="12"/>
      <c r="C15" s="25"/>
      <c r="D15" s="12"/>
      <c r="E15" s="25"/>
      <c r="F15" s="12"/>
      <c r="G15" s="25"/>
      <c r="H15" s="12"/>
    </row>
    <row r="16" customFormat="false" ht="12.75" hidden="false" customHeight="false" outlineLevel="0" collapsed="false">
      <c r="A16" s="27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34" customFormat="false" ht="12.75" hidden="false" customHeight="false" outlineLevel="0" collapsed="false">
      <c r="L34" s="86"/>
    </row>
    <row r="35" customFormat="false" ht="12.75" hidden="false" customHeight="false" outlineLevel="0" collapsed="false">
      <c r="L35" s="87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75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76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17" t="n">
        <v>26105</v>
      </c>
      <c r="C5" s="29" t="n">
        <v>1</v>
      </c>
      <c r="D5" s="17" t="n">
        <v>13320</v>
      </c>
      <c r="E5" s="29" t="n">
        <v>0.51024707910362</v>
      </c>
      <c r="F5" s="17" t="n">
        <v>12785</v>
      </c>
      <c r="G5" s="29" t="n">
        <v>0.48975292089638</v>
      </c>
      <c r="H5" s="19"/>
    </row>
    <row r="6" customFormat="false" ht="12.75" hidden="false" customHeight="false" outlineLevel="0" collapsed="false">
      <c r="A6" s="20" t="s">
        <v>69</v>
      </c>
      <c r="B6" s="26" t="n">
        <v>19016</v>
      </c>
      <c r="C6" s="25" t="n">
        <v>0.728442827044628</v>
      </c>
      <c r="D6" s="26" t="n">
        <v>9362</v>
      </c>
      <c r="E6" s="25" t="n">
        <v>0.358628615207815</v>
      </c>
      <c r="F6" s="26" t="n">
        <v>9654</v>
      </c>
      <c r="G6" s="25" t="n">
        <v>0.369814211836813</v>
      </c>
      <c r="H6" s="19"/>
    </row>
    <row r="7" customFormat="false" ht="12.75" hidden="false" customHeight="false" outlineLevel="0" collapsed="false">
      <c r="A7" s="20" t="s">
        <v>70</v>
      </c>
      <c r="B7" s="26" t="n">
        <v>7089</v>
      </c>
      <c r="C7" s="25" t="n">
        <v>0.271557172955373</v>
      </c>
      <c r="D7" s="26" t="n">
        <v>3958</v>
      </c>
      <c r="E7" s="25" t="n">
        <v>0.151618463895805</v>
      </c>
      <c r="F7" s="26" t="n">
        <v>3131</v>
      </c>
      <c r="G7" s="25" t="n">
        <v>0.119938709059567</v>
      </c>
      <c r="H7" s="19"/>
    </row>
    <row r="8" customFormat="false" ht="12.75" hidden="false" customHeight="false" outlineLevel="0" collapsed="false">
      <c r="A8" s="91" t="s">
        <v>80</v>
      </c>
      <c r="B8" s="26" t="n">
        <v>1397</v>
      </c>
      <c r="C8" s="25" t="n">
        <v>0.0535146523654472</v>
      </c>
      <c r="D8" s="26" t="n">
        <v>651</v>
      </c>
      <c r="E8" s="25" t="n">
        <v>0.0249377513886229</v>
      </c>
      <c r="F8" s="26" t="n">
        <v>746</v>
      </c>
      <c r="G8" s="25" t="n">
        <v>0.0285769009768244</v>
      </c>
      <c r="H8" s="19"/>
    </row>
    <row r="9" customFormat="false" ht="12.75" hidden="false" customHeight="false" outlineLevel="0" collapsed="false">
      <c r="A9" s="91" t="s">
        <v>72</v>
      </c>
      <c r="B9" s="26" t="n">
        <v>308</v>
      </c>
      <c r="C9" s="25" t="n">
        <v>0.0117985060333269</v>
      </c>
      <c r="D9" s="26" t="n">
        <v>110</v>
      </c>
      <c r="E9" s="25" t="n">
        <v>0.00421375215475963</v>
      </c>
      <c r="F9" s="26" t="n">
        <v>198</v>
      </c>
      <c r="G9" s="25" t="n">
        <v>0.00758475387856732</v>
      </c>
      <c r="H9" s="19"/>
    </row>
    <row r="10" customFormat="false" ht="12.75" hidden="false" customHeight="false" outlineLevel="0" collapsed="false">
      <c r="A10" s="91" t="s">
        <v>73</v>
      </c>
      <c r="B10" s="26" t="n">
        <v>1152</v>
      </c>
      <c r="C10" s="25" t="n">
        <v>0.0441294771116644</v>
      </c>
      <c r="D10" s="26" t="n">
        <v>774</v>
      </c>
      <c r="E10" s="25" t="n">
        <v>0.0296494924343995</v>
      </c>
      <c r="F10" s="26" t="n">
        <v>378</v>
      </c>
      <c r="G10" s="25" t="n">
        <v>0.0144799846772649</v>
      </c>
      <c r="H10" s="19"/>
    </row>
    <row r="11" customFormat="false" ht="12.75" hidden="false" customHeight="false" outlineLevel="0" collapsed="false">
      <c r="A11" s="91" t="s">
        <v>74</v>
      </c>
      <c r="B11" s="26" t="n">
        <v>2030</v>
      </c>
      <c r="C11" s="25" t="n">
        <v>0.0777628806742003</v>
      </c>
      <c r="D11" s="26" t="n">
        <v>916</v>
      </c>
      <c r="E11" s="25" t="n">
        <v>0.0350890633978165</v>
      </c>
      <c r="F11" s="26" t="n">
        <v>1114</v>
      </c>
      <c r="G11" s="25" t="n">
        <v>0.0426738172763838</v>
      </c>
      <c r="H11" s="19"/>
    </row>
    <row r="12" customFormat="false" ht="12.75" hidden="false" customHeight="false" outlineLevel="0" collapsed="false">
      <c r="A12" s="92" t="s">
        <v>75</v>
      </c>
      <c r="B12" s="26" t="n">
        <v>396</v>
      </c>
      <c r="C12" s="25" t="n">
        <v>0.0151695077571346</v>
      </c>
      <c r="D12" s="26" t="n">
        <v>135</v>
      </c>
      <c r="E12" s="25" t="n">
        <v>0.00517142309902318</v>
      </c>
      <c r="F12" s="26" t="n">
        <v>261</v>
      </c>
      <c r="G12" s="25" t="n">
        <v>0.00999808465811147</v>
      </c>
      <c r="H12" s="19"/>
    </row>
    <row r="13" customFormat="false" ht="12.75" hidden="false" customHeight="false" outlineLevel="0" collapsed="false">
      <c r="A13" s="91" t="s">
        <v>76</v>
      </c>
      <c r="B13" s="26" t="n">
        <v>1805</v>
      </c>
      <c r="C13" s="25" t="n">
        <v>0.0691438421758284</v>
      </c>
      <c r="D13" s="26" t="n">
        <v>1371</v>
      </c>
      <c r="E13" s="25" t="n">
        <v>0.0525186745834131</v>
      </c>
      <c r="F13" s="26" t="n">
        <v>434</v>
      </c>
      <c r="G13" s="25" t="n">
        <v>0.0166251675924152</v>
      </c>
      <c r="H13" s="19"/>
      <c r="L13" s="86"/>
    </row>
    <row r="14" customFormat="false" ht="12.75" hidden="false" customHeight="false" outlineLevel="0" collapsed="false">
      <c r="A14" s="91" t="s">
        <v>77</v>
      </c>
      <c r="B14" s="11" t="n">
        <v>1</v>
      </c>
      <c r="C14" s="25" t="n">
        <v>3.8306837770542E-005</v>
      </c>
      <c r="D14" s="11" t="n">
        <v>1</v>
      </c>
      <c r="E14" s="25" t="n">
        <v>3.8306837770542E-005</v>
      </c>
      <c r="F14" s="11" t="n">
        <v>0</v>
      </c>
      <c r="G14" s="25" t="n">
        <v>0</v>
      </c>
      <c r="H14" s="11"/>
      <c r="L14" s="87"/>
    </row>
    <row r="15" customFormat="false" ht="12.75" hidden="false" customHeight="false" outlineLevel="0" collapsed="false">
      <c r="A15" s="27" t="s">
        <v>36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34" customFormat="false" ht="12.75" hidden="false" customHeight="false" outlineLevel="0" collapsed="false">
      <c r="L34" s="86"/>
    </row>
    <row r="35" customFormat="false" ht="12.75" hidden="false" customHeight="false" outlineLevel="0" collapsed="false">
      <c r="L35" s="87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" min="2" style="9" width="10.28"/>
    <col collapsed="false" customWidth="true" hidden="false" outlineLevel="0" max="3" min="3" style="9" width="11.42"/>
    <col collapsed="false" customWidth="false" hidden="false" outlineLevel="0" max="257" min="4" style="9" width="10.28"/>
  </cols>
  <sheetData>
    <row r="1" customFormat="false" ht="12.75" hidden="false" customHeight="true" outlineLevel="0" collapsed="false">
      <c r="A1" s="10" t="s">
        <v>177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78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28" t="n">
        <v>25363</v>
      </c>
      <c r="C5" s="29" t="n">
        <v>1</v>
      </c>
      <c r="D5" s="17" t="n">
        <v>12949</v>
      </c>
      <c r="E5" s="29" t="n">
        <v>0.510546859598628</v>
      </c>
      <c r="F5" s="17" t="n">
        <v>12414</v>
      </c>
      <c r="G5" s="29" t="n">
        <v>0.489453140401372</v>
      </c>
      <c r="H5" s="19"/>
    </row>
    <row r="6" customFormat="false" ht="12.75" hidden="false" customHeight="false" outlineLevel="0" collapsed="false">
      <c r="A6" s="20" t="s">
        <v>69</v>
      </c>
      <c r="B6" s="26" t="n">
        <v>18986</v>
      </c>
      <c r="C6" s="25" t="n">
        <v>0.748570752671214</v>
      </c>
      <c r="D6" s="26" t="n">
        <v>9325</v>
      </c>
      <c r="E6" s="25" t="n">
        <v>0.367661554232544</v>
      </c>
      <c r="F6" s="26" t="n">
        <v>9661</v>
      </c>
      <c r="G6" s="25" t="n">
        <v>0.380909198438671</v>
      </c>
      <c r="H6" s="19"/>
    </row>
    <row r="7" customFormat="false" ht="12.75" hidden="false" customHeight="false" outlineLevel="0" collapsed="false">
      <c r="A7" s="20" t="s">
        <v>70</v>
      </c>
      <c r="B7" s="26" t="n">
        <v>6377</v>
      </c>
      <c r="C7" s="25" t="n">
        <v>0.251429247328786</v>
      </c>
      <c r="D7" s="26" t="n">
        <v>3624</v>
      </c>
      <c r="E7" s="25" t="n">
        <v>0.142885305366084</v>
      </c>
      <c r="F7" s="26" t="n">
        <v>2753</v>
      </c>
      <c r="G7" s="25" t="n">
        <v>0.108543941962702</v>
      </c>
      <c r="H7" s="19"/>
    </row>
    <row r="8" customFormat="false" ht="12.75" hidden="false" customHeight="false" outlineLevel="0" collapsed="false">
      <c r="A8" s="91" t="s">
        <v>80</v>
      </c>
      <c r="B8" s="26" t="n">
        <v>1346</v>
      </c>
      <c r="C8" s="25" t="n">
        <v>0.0530694318495446</v>
      </c>
      <c r="D8" s="26" t="n">
        <v>651</v>
      </c>
      <c r="E8" s="25" t="n">
        <v>0.0256673106493711</v>
      </c>
      <c r="F8" s="26" t="n">
        <v>695</v>
      </c>
      <c r="G8" s="25" t="n">
        <v>0.0274021212001735</v>
      </c>
      <c r="H8" s="19"/>
    </row>
    <row r="9" customFormat="false" ht="12.75" hidden="false" customHeight="false" outlineLevel="0" collapsed="false">
      <c r="A9" s="91" t="s">
        <v>72</v>
      </c>
      <c r="B9" s="11" t="n">
        <v>305</v>
      </c>
      <c r="C9" s="25" t="n">
        <v>0.0120253913180617</v>
      </c>
      <c r="D9" s="26" t="n">
        <v>126</v>
      </c>
      <c r="E9" s="25" t="n">
        <v>0.00496786657729764</v>
      </c>
      <c r="F9" s="26" t="n">
        <v>179</v>
      </c>
      <c r="G9" s="25" t="n">
        <v>0.00705752474076411</v>
      </c>
      <c r="H9" s="19"/>
    </row>
    <row r="10" customFormat="false" ht="12.75" hidden="false" customHeight="false" outlineLevel="0" collapsed="false">
      <c r="A10" s="91" t="s">
        <v>73</v>
      </c>
      <c r="B10" s="26" t="n">
        <v>1042</v>
      </c>
      <c r="C10" s="25" t="n">
        <v>0.0410834680440011</v>
      </c>
      <c r="D10" s="26" t="n">
        <v>723</v>
      </c>
      <c r="E10" s="25" t="n">
        <v>0.0285060915506841</v>
      </c>
      <c r="F10" s="26" t="n">
        <v>319</v>
      </c>
      <c r="G10" s="25" t="n">
        <v>0.012577376493317</v>
      </c>
      <c r="H10" s="19"/>
    </row>
    <row r="11" customFormat="false" ht="12.75" hidden="false" customHeight="false" outlineLevel="0" collapsed="false">
      <c r="A11" s="91" t="s">
        <v>74</v>
      </c>
      <c r="B11" s="26" t="n">
        <v>1610</v>
      </c>
      <c r="C11" s="25" t="n">
        <v>0.0634782951543587</v>
      </c>
      <c r="D11" s="26" t="n">
        <v>736</v>
      </c>
      <c r="E11" s="25" t="n">
        <v>0.0290186492134211</v>
      </c>
      <c r="F11" s="26" t="n">
        <v>874</v>
      </c>
      <c r="G11" s="25" t="n">
        <v>0.0344596459409376</v>
      </c>
      <c r="H11" s="19"/>
    </row>
    <row r="12" customFormat="false" ht="12.75" hidden="false" customHeight="false" outlineLevel="0" collapsed="false">
      <c r="A12" s="92" t="s">
        <v>75</v>
      </c>
      <c r="B12" s="26" t="n">
        <v>339</v>
      </c>
      <c r="C12" s="25" t="n">
        <v>0.0133659267436817</v>
      </c>
      <c r="D12" s="26" t="n">
        <v>119</v>
      </c>
      <c r="E12" s="25" t="n">
        <v>0.00469187398966999</v>
      </c>
      <c r="F12" s="26" t="n">
        <v>220</v>
      </c>
      <c r="G12" s="25" t="n">
        <v>0.00867405275401175</v>
      </c>
      <c r="H12" s="19"/>
    </row>
    <row r="13" customFormat="false" ht="12.75" hidden="false" customHeight="false" outlineLevel="0" collapsed="false">
      <c r="A13" s="91" t="s">
        <v>76</v>
      </c>
      <c r="B13" s="26" t="n">
        <v>1728</v>
      </c>
      <c r="C13" s="25" t="n">
        <v>0.0681307416315105</v>
      </c>
      <c r="D13" s="26" t="n">
        <v>1264</v>
      </c>
      <c r="E13" s="25" t="n">
        <v>0.0498363758230493</v>
      </c>
      <c r="F13" s="26" t="n">
        <v>464</v>
      </c>
      <c r="G13" s="25" t="n">
        <v>0.0182943658084611</v>
      </c>
      <c r="H13" s="19"/>
    </row>
    <row r="14" customFormat="false" ht="12.75" hidden="false" customHeight="false" outlineLevel="0" collapsed="false">
      <c r="A14" s="91" t="s">
        <v>77</v>
      </c>
      <c r="B14" s="11" t="n">
        <v>7</v>
      </c>
      <c r="C14" s="25" t="n">
        <v>0.000275992587627647</v>
      </c>
      <c r="D14" s="11" t="n">
        <v>5</v>
      </c>
      <c r="E14" s="25" t="n">
        <v>0.000197137562591176</v>
      </c>
      <c r="F14" s="11" t="n">
        <v>2</v>
      </c>
      <c r="G14" s="25" t="n">
        <v>7.88550250364704E-005</v>
      </c>
      <c r="H14" s="11"/>
    </row>
    <row r="15" customFormat="false" ht="12.75" hidden="false" customHeight="false" outlineLevel="0" collapsed="false">
      <c r="A15" s="27" t="s">
        <v>148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37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38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true" outlineLevel="0" collapsed="false">
      <c r="A5" s="16" t="s">
        <v>16</v>
      </c>
      <c r="B5" s="17" t="n">
        <v>32479</v>
      </c>
      <c r="C5" s="18" t="n">
        <v>1</v>
      </c>
      <c r="D5" s="17" t="n">
        <v>16840</v>
      </c>
      <c r="E5" s="18" t="n">
        <v>0.518488869731211</v>
      </c>
      <c r="F5" s="17" t="n">
        <v>15639</v>
      </c>
      <c r="G5" s="18" t="n">
        <v>0.481511130268789</v>
      </c>
      <c r="H5" s="12"/>
      <c r="I5" s="12"/>
      <c r="K5" s="19"/>
      <c r="L5" s="19"/>
      <c r="M5" s="19"/>
    </row>
    <row r="6" customFormat="false" ht="12.75" hidden="false" customHeight="false" outlineLevel="0" collapsed="false">
      <c r="A6" s="20" t="s">
        <v>20</v>
      </c>
      <c r="B6" s="19" t="n">
        <v>2159</v>
      </c>
      <c r="C6" s="21" t="n">
        <v>0.0664737214815727</v>
      </c>
      <c r="D6" s="19" t="n">
        <v>1100</v>
      </c>
      <c r="E6" s="21" t="n">
        <v>0.0338680378090459</v>
      </c>
      <c r="F6" s="19" t="n">
        <v>1059</v>
      </c>
      <c r="G6" s="21" t="n">
        <v>0.0326056836725269</v>
      </c>
      <c r="H6" s="12"/>
      <c r="I6" s="12"/>
      <c r="K6" s="19"/>
      <c r="L6" s="19"/>
      <c r="M6" s="19"/>
    </row>
    <row r="7" customFormat="false" ht="12.75" hidden="false" customHeight="false" outlineLevel="0" collapsed="false">
      <c r="A7" s="22" t="s">
        <v>21</v>
      </c>
      <c r="B7" s="19" t="n">
        <v>1335</v>
      </c>
      <c r="C7" s="21" t="n">
        <v>0.0411034822500693</v>
      </c>
      <c r="D7" s="19" t="n">
        <v>677</v>
      </c>
      <c r="E7" s="21" t="n">
        <v>0.0208442378152037</v>
      </c>
      <c r="F7" s="19" t="n">
        <v>658</v>
      </c>
      <c r="G7" s="21" t="n">
        <v>0.0202592444348656</v>
      </c>
      <c r="H7" s="12"/>
      <c r="I7" s="12"/>
      <c r="K7" s="19"/>
      <c r="L7" s="19"/>
      <c r="M7" s="19"/>
    </row>
    <row r="8" customFormat="false" ht="12.75" hidden="false" customHeight="false" outlineLevel="0" collapsed="false">
      <c r="A8" s="22" t="s">
        <v>22</v>
      </c>
      <c r="B8" s="19" t="n">
        <v>1227</v>
      </c>
      <c r="C8" s="21" t="n">
        <v>0.0377782567197266</v>
      </c>
      <c r="D8" s="19" t="n">
        <v>637</v>
      </c>
      <c r="E8" s="21" t="n">
        <v>0.0196126728039656</v>
      </c>
      <c r="F8" s="19" t="n">
        <v>590</v>
      </c>
      <c r="G8" s="21" t="n">
        <v>0.018165583915761</v>
      </c>
      <c r="K8" s="19"/>
      <c r="L8" s="19"/>
      <c r="M8" s="19"/>
    </row>
    <row r="9" customFormat="false" ht="12.75" hidden="false" customHeight="false" outlineLevel="0" collapsed="false">
      <c r="A9" s="20" t="s">
        <v>23</v>
      </c>
      <c r="B9" s="19" t="n">
        <v>1738</v>
      </c>
      <c r="C9" s="21" t="n">
        <v>0.0535114997382924</v>
      </c>
      <c r="D9" s="19" t="n">
        <v>865</v>
      </c>
      <c r="E9" s="21" t="n">
        <v>0.0266325933680224</v>
      </c>
      <c r="F9" s="19" t="n">
        <v>873</v>
      </c>
      <c r="G9" s="21" t="n">
        <v>0.02687890637027</v>
      </c>
      <c r="K9" s="19"/>
      <c r="L9" s="19"/>
      <c r="M9" s="19"/>
    </row>
    <row r="10" customFormat="false" ht="12.75" hidden="false" customHeight="false" outlineLevel="0" collapsed="false">
      <c r="A10" s="20" t="s">
        <v>24</v>
      </c>
      <c r="B10" s="19" t="n">
        <v>3283</v>
      </c>
      <c r="C10" s="21" t="n">
        <v>0.101080698297361</v>
      </c>
      <c r="D10" s="19" t="n">
        <v>1531</v>
      </c>
      <c r="E10" s="21" t="n">
        <v>0.0471381508051356</v>
      </c>
      <c r="F10" s="19" t="n">
        <v>1752</v>
      </c>
      <c r="G10" s="21" t="n">
        <v>0.0539425474922258</v>
      </c>
    </row>
    <row r="11" customFormat="false" ht="12.75" hidden="false" customHeight="false" outlineLevel="0" collapsed="false">
      <c r="A11" s="20" t="s">
        <v>25</v>
      </c>
      <c r="B11" s="19" t="n">
        <v>4649</v>
      </c>
      <c r="C11" s="21" t="n">
        <v>0.14313864343114</v>
      </c>
      <c r="D11" s="19" t="n">
        <v>2305</v>
      </c>
      <c r="E11" s="21" t="n">
        <v>0.0709689337725915</v>
      </c>
      <c r="F11" s="19" t="n">
        <v>2344</v>
      </c>
      <c r="G11" s="21" t="n">
        <v>0.0721697096585486</v>
      </c>
    </row>
    <row r="12" customFormat="false" ht="12.75" hidden="false" customHeight="false" outlineLevel="0" collapsed="false">
      <c r="A12" s="20" t="s">
        <v>26</v>
      </c>
      <c r="B12" s="19" t="n">
        <v>4836</v>
      </c>
      <c r="C12" s="21" t="n">
        <v>0.148896209858678</v>
      </c>
      <c r="D12" s="19" t="n">
        <v>2579</v>
      </c>
      <c r="E12" s="21" t="n">
        <v>0.079405154099572</v>
      </c>
      <c r="F12" s="19" t="n">
        <v>2257</v>
      </c>
      <c r="G12" s="21" t="n">
        <v>0.0694910557591059</v>
      </c>
    </row>
    <row r="13" customFormat="false" ht="12.75" hidden="false" customHeight="false" outlineLevel="0" collapsed="false">
      <c r="A13" s="20" t="s">
        <v>27</v>
      </c>
      <c r="B13" s="19" t="n">
        <v>3840</v>
      </c>
      <c r="C13" s="21" t="n">
        <v>0.118230241078851</v>
      </c>
      <c r="D13" s="19" t="n">
        <v>2163</v>
      </c>
      <c r="E13" s="21" t="n">
        <v>0.0665968779826965</v>
      </c>
      <c r="F13" s="19" t="n">
        <v>1677</v>
      </c>
      <c r="G13" s="21" t="n">
        <v>0.0516333630961544</v>
      </c>
      <c r="H13" s="12"/>
    </row>
    <row r="14" customFormat="false" ht="12.75" hidden="false" customHeight="false" outlineLevel="0" collapsed="false">
      <c r="A14" s="20" t="s">
        <v>28</v>
      </c>
      <c r="B14" s="19" t="n">
        <v>2591</v>
      </c>
      <c r="C14" s="21" t="n">
        <v>0.0797746236029434</v>
      </c>
      <c r="D14" s="19" t="n">
        <v>1521</v>
      </c>
      <c r="E14" s="21" t="n">
        <v>0.0468302595523261</v>
      </c>
      <c r="F14" s="19" t="n">
        <v>1070</v>
      </c>
      <c r="G14" s="21" t="n">
        <v>0.0329443640506173</v>
      </c>
      <c r="H14" s="12"/>
    </row>
    <row r="15" customFormat="false" ht="12.75" hidden="false" customHeight="false" outlineLevel="0" collapsed="false">
      <c r="A15" s="20" t="s">
        <v>29</v>
      </c>
      <c r="B15" s="19" t="n">
        <v>1833</v>
      </c>
      <c r="C15" s="21" t="n">
        <v>0.0564364666399828</v>
      </c>
      <c r="D15" s="19" t="n">
        <v>1034</v>
      </c>
      <c r="E15" s="21" t="n">
        <v>0.0318359555405031</v>
      </c>
      <c r="F15" s="19" t="n">
        <v>799</v>
      </c>
      <c r="G15" s="21" t="n">
        <v>0.0246005110994797</v>
      </c>
      <c r="H15" s="12"/>
    </row>
    <row r="16" customFormat="false" ht="12.75" hidden="false" customHeight="false" outlineLevel="0" collapsed="false">
      <c r="A16" s="20" t="s">
        <v>30</v>
      </c>
      <c r="B16" s="19" t="n">
        <v>1341</v>
      </c>
      <c r="C16" s="21" t="n">
        <v>0.041288217001755</v>
      </c>
      <c r="D16" s="19" t="n">
        <v>715</v>
      </c>
      <c r="E16" s="21" t="n">
        <v>0.0220142245758798</v>
      </c>
      <c r="F16" s="19" t="n">
        <v>626</v>
      </c>
      <c r="G16" s="21" t="n">
        <v>0.0192739924258752</v>
      </c>
      <c r="H16" s="12"/>
    </row>
    <row r="17" customFormat="false" ht="12.75" hidden="false" customHeight="false" outlineLevel="0" collapsed="false">
      <c r="A17" s="20" t="s">
        <v>31</v>
      </c>
      <c r="B17" s="19" t="n">
        <v>947</v>
      </c>
      <c r="C17" s="21" t="n">
        <v>0.0291573016410604</v>
      </c>
      <c r="D17" s="19" t="n">
        <v>499</v>
      </c>
      <c r="E17" s="21" t="n">
        <v>0.0153637735151944</v>
      </c>
      <c r="F17" s="19" t="n">
        <v>448</v>
      </c>
      <c r="G17" s="21" t="n">
        <v>0.0137935281258659</v>
      </c>
      <c r="H17" s="12"/>
    </row>
    <row r="18" customFormat="false" ht="12.75" hidden="false" customHeight="false" outlineLevel="0" collapsed="false">
      <c r="A18" s="20" t="s">
        <v>32</v>
      </c>
      <c r="B18" s="19" t="n">
        <v>818</v>
      </c>
      <c r="C18" s="21" t="n">
        <v>0.0251855044798177</v>
      </c>
      <c r="D18" s="19" t="n">
        <v>411</v>
      </c>
      <c r="E18" s="21" t="n">
        <v>0.0126543304904708</v>
      </c>
      <c r="F18" s="19" t="n">
        <v>407</v>
      </c>
      <c r="G18" s="21" t="n">
        <v>0.012531173989347</v>
      </c>
      <c r="H18" s="12"/>
    </row>
    <row r="19" customFormat="false" ht="12.75" hidden="false" customHeight="false" outlineLevel="0" collapsed="false">
      <c r="A19" s="20" t="s">
        <v>33</v>
      </c>
      <c r="B19" s="19" t="n">
        <v>701</v>
      </c>
      <c r="C19" s="21" t="n">
        <v>0.0215831768219465</v>
      </c>
      <c r="D19" s="19" t="n">
        <v>335</v>
      </c>
      <c r="E19" s="21" t="n">
        <v>0.0103143569691185</v>
      </c>
      <c r="F19" s="19" t="n">
        <v>366</v>
      </c>
      <c r="G19" s="21" t="n">
        <v>0.011268819852828</v>
      </c>
    </row>
    <row r="20" customFormat="false" ht="12.75" hidden="false" customHeight="false" outlineLevel="0" collapsed="false">
      <c r="A20" s="20" t="s">
        <v>34</v>
      </c>
      <c r="B20" s="19" t="n">
        <v>406</v>
      </c>
      <c r="C20" s="21" t="n">
        <v>0.012500384864066</v>
      </c>
      <c r="D20" s="19" t="n">
        <v>198</v>
      </c>
      <c r="E20" s="21" t="n">
        <v>0.00609624680562825</v>
      </c>
      <c r="F20" s="19" t="n">
        <v>208</v>
      </c>
      <c r="G20" s="21" t="n">
        <v>0.00640413805843776</v>
      </c>
    </row>
    <row r="21" customFormat="false" ht="12.75" hidden="false" customHeight="false" outlineLevel="0" collapsed="false">
      <c r="A21" s="20" t="s">
        <v>35</v>
      </c>
      <c r="B21" s="19" t="n">
        <v>775</v>
      </c>
      <c r="C21" s="21" t="n">
        <v>0.0238615720927368</v>
      </c>
      <c r="D21" s="19" t="n">
        <v>270</v>
      </c>
      <c r="E21" s="21" t="n">
        <v>0.00831306382585671</v>
      </c>
      <c r="F21" s="19" t="n">
        <v>505</v>
      </c>
      <c r="G21" s="21" t="n">
        <v>0.0155485082668801</v>
      </c>
    </row>
    <row r="22" customFormat="false" ht="12.75" hidden="false" customHeight="false" outlineLevel="0" collapsed="false">
      <c r="A22" s="24" t="s">
        <v>36</v>
      </c>
      <c r="B22" s="11"/>
      <c r="C22" s="21"/>
      <c r="D22" s="11"/>
      <c r="E22" s="21"/>
      <c r="F22" s="11"/>
      <c r="G22" s="21"/>
    </row>
    <row r="23" customFormat="false" ht="12.75" hidden="false" customHeight="false" outlineLevel="0" collapsed="false">
      <c r="A23" s="20"/>
      <c r="B23" s="12"/>
      <c r="C23" s="21"/>
      <c r="D23" s="12"/>
      <c r="E23" s="21"/>
      <c r="F23" s="12"/>
      <c r="G23" s="21"/>
    </row>
    <row r="24" customFormat="false" ht="12.75" hidden="false" customHeight="false" outlineLevel="0" collapsed="false">
      <c r="A24" s="20"/>
      <c r="B24" s="12"/>
      <c r="C24" s="21"/>
      <c r="D24" s="12"/>
      <c r="E24" s="21"/>
      <c r="F24" s="12"/>
      <c r="G24" s="21"/>
    </row>
    <row r="25" customFormat="false" ht="12.75" hidden="false" customHeight="false" outlineLevel="0" collapsed="false">
      <c r="A25" s="27"/>
      <c r="B25" s="12"/>
      <c r="C25" s="21"/>
      <c r="D25" s="12"/>
      <c r="E25" s="21"/>
      <c r="F25" s="12"/>
      <c r="G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" min="2" style="9" width="10.28"/>
    <col collapsed="false" customWidth="true" hidden="false" outlineLevel="0" max="3" min="3" style="9" width="11.42"/>
    <col collapsed="false" customWidth="false" hidden="false" outlineLevel="0" max="257" min="4" style="9" width="10.28"/>
  </cols>
  <sheetData>
    <row r="1" customFormat="false" ht="12.75" hidden="false" customHeight="true" outlineLevel="0" collapsed="false">
      <c r="A1" s="10" t="s">
        <v>179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180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22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false" outlineLevel="0" collapsed="false">
      <c r="A5" s="16" t="s">
        <v>16</v>
      </c>
      <c r="B5" s="28" t="n">
        <v>24340</v>
      </c>
      <c r="C5" s="29" t="n">
        <v>1</v>
      </c>
      <c r="D5" s="17" t="n">
        <v>12245</v>
      </c>
      <c r="E5" s="29" t="n">
        <v>0.503081347576007</v>
      </c>
      <c r="F5" s="17" t="n">
        <v>12095</v>
      </c>
      <c r="G5" s="29" t="n">
        <v>0.496918652423993</v>
      </c>
      <c r="H5" s="19"/>
    </row>
    <row r="6" customFormat="false" ht="12.75" hidden="false" customHeight="false" outlineLevel="0" collapsed="false">
      <c r="A6" s="20" t="s">
        <v>69</v>
      </c>
      <c r="B6" s="26" t="n">
        <v>18452</v>
      </c>
      <c r="C6" s="25" t="n">
        <v>0.758093672966311</v>
      </c>
      <c r="D6" s="26" t="n">
        <v>9041</v>
      </c>
      <c r="E6" s="25" t="n">
        <v>0.371446179129006</v>
      </c>
      <c r="F6" s="26" t="n">
        <v>9411</v>
      </c>
      <c r="G6" s="25" t="n">
        <v>0.386647493837305</v>
      </c>
      <c r="H6" s="19"/>
    </row>
    <row r="7" customFormat="false" ht="12.75" hidden="false" customHeight="false" outlineLevel="0" collapsed="false">
      <c r="A7" s="20" t="s">
        <v>70</v>
      </c>
      <c r="B7" s="26" t="n">
        <v>5888</v>
      </c>
      <c r="C7" s="25" t="n">
        <v>0.241906327033689</v>
      </c>
      <c r="D7" s="26" t="n">
        <v>3204</v>
      </c>
      <c r="E7" s="25" t="n">
        <v>0.131635168447001</v>
      </c>
      <c r="F7" s="26" t="n">
        <v>2684</v>
      </c>
      <c r="G7" s="25" t="n">
        <v>0.110271158586689</v>
      </c>
      <c r="H7" s="19"/>
    </row>
    <row r="8" customFormat="false" ht="12.75" hidden="false" customHeight="false" outlineLevel="0" collapsed="false">
      <c r="A8" s="91" t="s">
        <v>80</v>
      </c>
      <c r="B8" s="26" t="n">
        <v>1310</v>
      </c>
      <c r="C8" s="25" t="n">
        <v>0.0538208709942482</v>
      </c>
      <c r="D8" s="26" t="n">
        <v>678</v>
      </c>
      <c r="E8" s="25" t="n">
        <v>0.0278553820870994</v>
      </c>
      <c r="F8" s="26" t="n">
        <v>632</v>
      </c>
      <c r="G8" s="25" t="n">
        <v>0.0259654889071487</v>
      </c>
      <c r="H8" s="19"/>
    </row>
    <row r="9" customFormat="false" ht="12.75" hidden="false" customHeight="false" outlineLevel="0" collapsed="false">
      <c r="A9" s="91" t="s">
        <v>72</v>
      </c>
      <c r="B9" s="11" t="n">
        <v>375</v>
      </c>
      <c r="C9" s="25" t="n">
        <v>0.0154067378800329</v>
      </c>
      <c r="D9" s="26" t="n">
        <v>163</v>
      </c>
      <c r="E9" s="25" t="n">
        <v>0.00669679539852095</v>
      </c>
      <c r="F9" s="26" t="n">
        <v>212</v>
      </c>
      <c r="G9" s="25" t="n">
        <v>0.00870994248151191</v>
      </c>
      <c r="H9" s="19"/>
    </row>
    <row r="10" customFormat="false" ht="12.75" hidden="false" customHeight="false" outlineLevel="0" collapsed="false">
      <c r="A10" s="91" t="s">
        <v>73</v>
      </c>
      <c r="B10" s="26" t="n">
        <v>813</v>
      </c>
      <c r="C10" s="25" t="n">
        <v>0.0334018077239113</v>
      </c>
      <c r="D10" s="26" t="n">
        <v>530</v>
      </c>
      <c r="E10" s="25" t="n">
        <v>0.0217748562037798</v>
      </c>
      <c r="F10" s="26" t="n">
        <v>283</v>
      </c>
      <c r="G10" s="25" t="n">
        <v>0.0116269515201315</v>
      </c>
      <c r="H10" s="19"/>
    </row>
    <row r="11" customFormat="false" ht="12.75" hidden="false" customHeight="false" outlineLevel="0" collapsed="false">
      <c r="A11" s="91" t="s">
        <v>74</v>
      </c>
      <c r="B11" s="26" t="n">
        <v>1530</v>
      </c>
      <c r="C11" s="25" t="n">
        <v>0.0628594905505341</v>
      </c>
      <c r="D11" s="26" t="n">
        <v>691</v>
      </c>
      <c r="E11" s="25" t="n">
        <v>0.0283894823336072</v>
      </c>
      <c r="F11" s="26" t="n">
        <v>839</v>
      </c>
      <c r="G11" s="25" t="n">
        <v>0.0344700082169269</v>
      </c>
      <c r="H11" s="19"/>
    </row>
    <row r="12" customFormat="false" ht="12.75" hidden="false" customHeight="false" outlineLevel="0" collapsed="false">
      <c r="A12" s="92" t="s">
        <v>75</v>
      </c>
      <c r="B12" s="26" t="n">
        <v>431</v>
      </c>
      <c r="C12" s="25" t="n">
        <v>0.0177074774034511</v>
      </c>
      <c r="D12" s="26" t="n">
        <v>145</v>
      </c>
      <c r="E12" s="25" t="n">
        <v>0.00595727198027938</v>
      </c>
      <c r="F12" s="26" t="n">
        <v>286</v>
      </c>
      <c r="G12" s="25" t="n">
        <v>0.0117502054231717</v>
      </c>
      <c r="H12" s="19"/>
    </row>
    <row r="13" customFormat="false" ht="12.75" hidden="false" customHeight="false" outlineLevel="0" collapsed="false">
      <c r="A13" s="91" t="s">
        <v>76</v>
      </c>
      <c r="B13" s="26" t="n">
        <v>1422</v>
      </c>
      <c r="C13" s="25" t="n">
        <v>0.0584223500410846</v>
      </c>
      <c r="D13" s="26" t="n">
        <v>994</v>
      </c>
      <c r="E13" s="25" t="n">
        <v>0.0408381265406738</v>
      </c>
      <c r="F13" s="26" t="n">
        <v>428</v>
      </c>
      <c r="G13" s="25" t="n">
        <v>0.0175842235004108</v>
      </c>
      <c r="H13" s="19"/>
    </row>
    <row r="14" customFormat="false" ht="12.75" hidden="false" customHeight="false" outlineLevel="0" collapsed="false">
      <c r="A14" s="91" t="s">
        <v>77</v>
      </c>
      <c r="B14" s="11" t="n">
        <v>7</v>
      </c>
      <c r="C14" s="25" t="n">
        <v>0.00028759244042728</v>
      </c>
      <c r="D14" s="11" t="n">
        <v>3</v>
      </c>
      <c r="E14" s="25" t="n">
        <v>0.000123253903040263</v>
      </c>
      <c r="F14" s="11" t="n">
        <v>4</v>
      </c>
      <c r="G14" s="25" t="n">
        <v>0.000164338537387017</v>
      </c>
      <c r="H14" s="11"/>
    </row>
    <row r="15" customFormat="false" ht="12.75" hidden="false" customHeight="false" outlineLevel="0" collapsed="false">
      <c r="A15" s="27" t="s">
        <v>148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0" t="s">
        <v>181</v>
      </c>
      <c r="B1" s="11"/>
      <c r="C1" s="11"/>
      <c r="D1" s="11"/>
      <c r="E1" s="11"/>
      <c r="F1" s="11"/>
      <c r="G1" s="10"/>
    </row>
    <row r="2" customFormat="false" ht="12.75" hidden="false" customHeight="false" outlineLevel="0" collapsed="false">
      <c r="A2" s="13" t="s">
        <v>182</v>
      </c>
      <c r="B2" s="11"/>
      <c r="C2" s="11"/>
      <c r="D2" s="11"/>
      <c r="E2" s="11"/>
      <c r="F2" s="11"/>
      <c r="G2" s="13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2"/>
    </row>
    <row r="4" customFormat="false" ht="22.5" hidden="false" customHeight="true" outlineLevel="0" collapsed="false">
      <c r="A4" s="14"/>
      <c r="B4" s="15" t="s">
        <v>16</v>
      </c>
      <c r="C4" s="15"/>
      <c r="D4" s="15" t="s">
        <v>18</v>
      </c>
      <c r="E4" s="15"/>
      <c r="F4" s="15" t="s">
        <v>19</v>
      </c>
      <c r="G4" s="14"/>
    </row>
    <row r="5" customFormat="false" ht="12.75" hidden="false" customHeight="false" outlineLevel="0" collapsed="false">
      <c r="A5" s="16" t="s">
        <v>16</v>
      </c>
      <c r="B5" s="28" t="n">
        <v>25482</v>
      </c>
      <c r="C5" s="29" t="n">
        <v>1</v>
      </c>
      <c r="D5" s="17" t="n">
        <v>12696</v>
      </c>
      <c r="E5" s="29" t="n">
        <v>0.498234047562986</v>
      </c>
      <c r="F5" s="17" t="n">
        <v>12786</v>
      </c>
      <c r="G5" s="29" t="n">
        <v>0.501765952437014</v>
      </c>
    </row>
    <row r="6" customFormat="false" ht="12.75" hidden="false" customHeight="false" outlineLevel="0" collapsed="false">
      <c r="A6" s="20" t="s">
        <v>69</v>
      </c>
      <c r="B6" s="26" t="n">
        <v>19073</v>
      </c>
      <c r="C6" s="25" t="n">
        <v>0.748489129581666</v>
      </c>
      <c r="D6" s="26" t="n">
        <v>9353</v>
      </c>
      <c r="E6" s="25" t="n">
        <v>0.367043403186563</v>
      </c>
      <c r="F6" s="26" t="n">
        <v>9720</v>
      </c>
      <c r="G6" s="25" t="n">
        <v>0.381445726395102</v>
      </c>
    </row>
    <row r="7" customFormat="false" ht="12.75" hidden="false" customHeight="false" outlineLevel="0" collapsed="false">
      <c r="A7" s="20" t="s">
        <v>70</v>
      </c>
      <c r="B7" s="26" t="n">
        <v>6409</v>
      </c>
      <c r="C7" s="25" t="n">
        <v>0.251510870418335</v>
      </c>
      <c r="D7" s="26" t="n">
        <v>3343</v>
      </c>
      <c r="E7" s="25" t="n">
        <v>0.131190644376423</v>
      </c>
      <c r="F7" s="26" t="n">
        <v>3066</v>
      </c>
      <c r="G7" s="25" t="n">
        <v>0.120320226041912</v>
      </c>
    </row>
    <row r="8" customFormat="false" ht="12.75" hidden="false" customHeight="false" outlineLevel="0" collapsed="false">
      <c r="A8" s="91" t="s">
        <v>91</v>
      </c>
      <c r="B8" s="26" t="n">
        <v>1446</v>
      </c>
      <c r="C8" s="25" t="n">
        <v>0.0567459383093949</v>
      </c>
      <c r="D8" s="26" t="n">
        <v>712</v>
      </c>
      <c r="E8" s="25" t="n">
        <v>0.0279412918923161</v>
      </c>
      <c r="F8" s="26" t="n">
        <v>734</v>
      </c>
      <c r="G8" s="25" t="n">
        <v>0.0288046464170787</v>
      </c>
    </row>
    <row r="9" customFormat="false" ht="12.75" hidden="false" customHeight="false" outlineLevel="0" collapsed="false">
      <c r="A9" s="91" t="s">
        <v>72</v>
      </c>
      <c r="B9" s="11" t="n">
        <v>387</v>
      </c>
      <c r="C9" s="25" t="n">
        <v>0.0151871909583235</v>
      </c>
      <c r="D9" s="26" t="n">
        <v>155</v>
      </c>
      <c r="E9" s="25" t="n">
        <v>0.00608272506082725</v>
      </c>
      <c r="F9" s="26" t="n">
        <v>232</v>
      </c>
      <c r="G9" s="25" t="n">
        <v>0.00910446589749627</v>
      </c>
    </row>
    <row r="10" customFormat="false" ht="12.75" hidden="false" customHeight="false" outlineLevel="0" collapsed="false">
      <c r="A10" s="91" t="s">
        <v>73</v>
      </c>
      <c r="B10" s="26" t="n">
        <v>757</v>
      </c>
      <c r="C10" s="25" t="n">
        <v>0.0297072443293305</v>
      </c>
      <c r="D10" s="26" t="n">
        <v>497</v>
      </c>
      <c r="E10" s="25" t="n">
        <v>0.0195039635821364</v>
      </c>
      <c r="F10" s="26" t="n">
        <v>260</v>
      </c>
      <c r="G10" s="25" t="n">
        <v>0.0102032807471941</v>
      </c>
    </row>
    <row r="11" customFormat="false" ht="12.75" hidden="false" customHeight="false" outlineLevel="0" collapsed="false">
      <c r="A11" s="91" t="s">
        <v>74</v>
      </c>
      <c r="B11" s="26" t="n">
        <v>1875</v>
      </c>
      <c r="C11" s="25" t="n">
        <v>0.0735813515422651</v>
      </c>
      <c r="D11" s="26" t="n">
        <v>819</v>
      </c>
      <c r="E11" s="25" t="n">
        <v>0.0321403343536614</v>
      </c>
      <c r="F11" s="26" t="n">
        <v>1056</v>
      </c>
      <c r="G11" s="25" t="n">
        <v>0.0414410171886037</v>
      </c>
    </row>
    <row r="12" customFormat="false" ht="12.75" hidden="false" customHeight="false" outlineLevel="0" collapsed="false">
      <c r="A12" s="92" t="s">
        <v>75</v>
      </c>
      <c r="B12" s="26" t="n">
        <v>567</v>
      </c>
      <c r="C12" s="25" t="n">
        <v>0.022251000706381</v>
      </c>
      <c r="D12" s="26" t="n">
        <v>199</v>
      </c>
      <c r="E12" s="25" t="n">
        <v>0.00780943411035241</v>
      </c>
      <c r="F12" s="26" t="n">
        <v>368</v>
      </c>
      <c r="G12" s="25" t="n">
        <v>0.0144415665960286</v>
      </c>
    </row>
    <row r="13" customFormat="false" ht="12.75" hidden="false" customHeight="false" outlineLevel="0" collapsed="false">
      <c r="A13" s="91" t="s">
        <v>76</v>
      </c>
      <c r="B13" s="26" t="n">
        <v>1371</v>
      </c>
      <c r="C13" s="25" t="n">
        <v>0.0538026842477043</v>
      </c>
      <c r="D13" s="26" t="n">
        <v>957</v>
      </c>
      <c r="E13" s="25" t="n">
        <v>0.0375559218271721</v>
      </c>
      <c r="F13" s="26" t="n">
        <v>414</v>
      </c>
      <c r="G13" s="25" t="n">
        <v>0.0162467624205321</v>
      </c>
    </row>
    <row r="14" customFormat="false" ht="12.75" hidden="false" customHeight="false" outlineLevel="0" collapsed="false">
      <c r="A14" s="91" t="s">
        <v>77</v>
      </c>
      <c r="B14" s="11" t="n">
        <v>6</v>
      </c>
      <c r="C14" s="25" t="n">
        <v>0.000235460324935248</v>
      </c>
      <c r="D14" s="11" t="n">
        <v>4</v>
      </c>
      <c r="E14" s="25" t="n">
        <v>0.000156973549956832</v>
      </c>
      <c r="F14" s="11" t="n">
        <v>2</v>
      </c>
      <c r="G14" s="25" t="n">
        <v>7.84867749784161E-005</v>
      </c>
    </row>
    <row r="15" customFormat="false" ht="12.75" hidden="false" customHeight="false" outlineLevel="0" collapsed="false">
      <c r="A15" s="27" t="s">
        <v>36</v>
      </c>
      <c r="B15" s="12"/>
      <c r="C15" s="12"/>
      <c r="D15" s="12"/>
      <c r="E15" s="12"/>
      <c r="F15" s="12"/>
      <c r="G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0" t="s">
        <v>183</v>
      </c>
      <c r="B1" s="11"/>
      <c r="C1" s="11"/>
      <c r="D1" s="11"/>
      <c r="E1" s="11"/>
      <c r="F1" s="11"/>
      <c r="G1" s="10"/>
    </row>
    <row r="2" customFormat="false" ht="12.75" hidden="false" customHeight="false" outlineLevel="0" collapsed="false">
      <c r="A2" s="13" t="s">
        <v>184</v>
      </c>
      <c r="B2" s="11"/>
      <c r="C2" s="11"/>
      <c r="D2" s="11"/>
      <c r="E2" s="11"/>
      <c r="F2" s="11"/>
      <c r="G2" s="13"/>
    </row>
    <row r="3" customFormat="false" ht="12.75" hidden="false" customHeight="false" outlineLevel="0" collapsed="false">
      <c r="A3" s="94"/>
      <c r="B3" s="11"/>
      <c r="C3" s="11"/>
      <c r="D3" s="11"/>
      <c r="E3" s="11"/>
      <c r="F3" s="11"/>
      <c r="G3" s="12"/>
    </row>
    <row r="4" customFormat="false" ht="22.5" hidden="false" customHeight="true" outlineLevel="0" collapsed="false">
      <c r="A4" s="14"/>
      <c r="B4" s="15" t="s">
        <v>16</v>
      </c>
      <c r="C4" s="15"/>
      <c r="D4" s="15" t="s">
        <v>18</v>
      </c>
      <c r="E4" s="15"/>
      <c r="F4" s="15" t="s">
        <v>19</v>
      </c>
      <c r="G4" s="14"/>
    </row>
    <row r="5" customFormat="false" ht="12.75" hidden="false" customHeight="false" outlineLevel="0" collapsed="false">
      <c r="A5" s="16" t="s">
        <v>16</v>
      </c>
      <c r="B5" s="28" t="n">
        <v>27308</v>
      </c>
      <c r="C5" s="29" t="n">
        <f aca="false">B5/$B$5</f>
        <v>1</v>
      </c>
      <c r="D5" s="17" t="n">
        <v>13420</v>
      </c>
      <c r="E5" s="29" t="n">
        <f aca="false">D5/$B$5</f>
        <v>0.491431082466676</v>
      </c>
      <c r="F5" s="17" t="n">
        <v>13888</v>
      </c>
      <c r="G5" s="29" t="n">
        <f aca="false">F5/$B$5</f>
        <v>0.508568917533324</v>
      </c>
    </row>
    <row r="6" customFormat="false" ht="12.75" hidden="false" customHeight="false" outlineLevel="0" collapsed="false">
      <c r="A6" s="20" t="s">
        <v>69</v>
      </c>
      <c r="B6" s="26" t="n">
        <v>20356</v>
      </c>
      <c r="C6" s="25" t="n">
        <f aca="false">B6/$B$5</f>
        <v>0.745422586787755</v>
      </c>
      <c r="D6" s="26" t="n">
        <v>10007</v>
      </c>
      <c r="E6" s="25" t="n">
        <f aca="false">D6/$B$5</f>
        <v>0.366449392119525</v>
      </c>
      <c r="F6" s="26" t="n">
        <v>10349</v>
      </c>
      <c r="G6" s="25" t="n">
        <f aca="false">F6/$B$5</f>
        <v>0.378973194668229</v>
      </c>
    </row>
    <row r="7" customFormat="false" ht="12.75" hidden="false" customHeight="false" outlineLevel="0" collapsed="false">
      <c r="A7" s="20" t="s">
        <v>70</v>
      </c>
      <c r="B7" s="26" t="n">
        <f aca="false">B5-B6</f>
        <v>6952</v>
      </c>
      <c r="C7" s="25" t="n">
        <v>0.254577413212246</v>
      </c>
      <c r="D7" s="26" t="n">
        <f aca="false">D5-D6</f>
        <v>3413</v>
      </c>
      <c r="E7" s="25" t="n">
        <v>0.124981690347151</v>
      </c>
      <c r="F7" s="26" t="n">
        <f aca="false">F5-F6</f>
        <v>3539</v>
      </c>
      <c r="G7" s="25" t="n">
        <f aca="false">F7/$B$5</f>
        <v>0.129595722865094</v>
      </c>
    </row>
    <row r="8" customFormat="false" ht="12.75" hidden="false" customHeight="false" outlineLevel="0" collapsed="false">
      <c r="A8" s="91" t="s">
        <v>91</v>
      </c>
      <c r="B8" s="26" t="n">
        <v>1550</v>
      </c>
      <c r="C8" s="25" t="n">
        <f aca="false">B8/$B$5</f>
        <v>0.0567599238318441</v>
      </c>
      <c r="D8" s="26" t="n">
        <v>719</v>
      </c>
      <c r="E8" s="25" t="n">
        <f aca="false">D8/$B$5</f>
        <v>0.0263292807968361</v>
      </c>
      <c r="F8" s="26" t="n">
        <v>831</v>
      </c>
      <c r="G8" s="25" t="n">
        <f aca="false">F8/$B$5</f>
        <v>0.0304306430350081</v>
      </c>
    </row>
    <row r="9" customFormat="false" ht="12.75" hidden="false" customHeight="false" outlineLevel="0" collapsed="false">
      <c r="A9" s="91" t="s">
        <v>72</v>
      </c>
      <c r="B9" s="11" t="n">
        <v>450</v>
      </c>
      <c r="C9" s="25" t="n">
        <f aca="false">B9/$B$5</f>
        <v>0.0164786875640838</v>
      </c>
      <c r="D9" s="26" t="n">
        <v>196</v>
      </c>
      <c r="E9" s="25" t="n">
        <f aca="false">D9/$B$5</f>
        <v>0.00717738391680094</v>
      </c>
      <c r="F9" s="26" t="n">
        <v>254</v>
      </c>
      <c r="G9" s="25" t="n">
        <f aca="false">F9/$B$5</f>
        <v>0.00930130364728285</v>
      </c>
    </row>
    <row r="10" customFormat="false" ht="12.75" hidden="false" customHeight="false" outlineLevel="0" collapsed="false">
      <c r="A10" s="91" t="s">
        <v>73</v>
      </c>
      <c r="B10" s="26" t="n">
        <v>744</v>
      </c>
      <c r="C10" s="25" t="n">
        <f aca="false">B10/$B$5</f>
        <v>0.0272447634392852</v>
      </c>
      <c r="D10" s="26" t="n">
        <v>472</v>
      </c>
      <c r="E10" s="25" t="n">
        <f aca="false">D10/$B$5</f>
        <v>0.017284312289439</v>
      </c>
      <c r="F10" s="26" t="n">
        <v>272</v>
      </c>
      <c r="G10" s="25" t="n">
        <f aca="false">F10/$B$5</f>
        <v>0.0099604511498462</v>
      </c>
    </row>
    <row r="11" customFormat="false" ht="12.75" hidden="false" customHeight="false" outlineLevel="0" collapsed="false">
      <c r="A11" s="91" t="s">
        <v>74</v>
      </c>
      <c r="B11" s="26" t="n">
        <v>2244</v>
      </c>
      <c r="C11" s="25" t="n">
        <f aca="false">B11/$B$5</f>
        <v>0.0821737219862311</v>
      </c>
      <c r="D11" s="26" t="n">
        <v>978</v>
      </c>
      <c r="E11" s="25" t="n">
        <f aca="false">D11/$B$5</f>
        <v>0.0358136809726088</v>
      </c>
      <c r="F11" s="26" t="n">
        <v>1266</v>
      </c>
      <c r="G11" s="25" t="n">
        <f aca="false">F11/$B$5</f>
        <v>0.0463600410136224</v>
      </c>
    </row>
    <row r="12" customFormat="false" ht="12.75" hidden="false" customHeight="false" outlineLevel="0" collapsed="false">
      <c r="A12" s="92" t="s">
        <v>75</v>
      </c>
      <c r="B12" s="26" t="n">
        <v>686</v>
      </c>
      <c r="C12" s="25" t="n">
        <f aca="false">B12/$B$5</f>
        <v>0.0251208437088033</v>
      </c>
      <c r="D12" s="26" t="n">
        <v>200</v>
      </c>
      <c r="E12" s="25" t="n">
        <f aca="false">D12/$B$5</f>
        <v>0.00732386113959279</v>
      </c>
      <c r="F12" s="26" t="n">
        <v>486</v>
      </c>
      <c r="G12" s="25" t="n">
        <f aca="false">F12/$B$5</f>
        <v>0.0177969825692105</v>
      </c>
    </row>
    <row r="13" customFormat="false" ht="12.75" hidden="false" customHeight="false" outlineLevel="0" collapsed="false">
      <c r="A13" s="91" t="s">
        <v>76</v>
      </c>
      <c r="B13" s="26" t="n">
        <v>1270</v>
      </c>
      <c r="C13" s="25" t="n">
        <f aca="false">B13/$B$5</f>
        <v>0.0465065182364142</v>
      </c>
      <c r="D13" s="26" t="n">
        <v>844</v>
      </c>
      <c r="E13" s="25" t="n">
        <f aca="false">D13/$B$5</f>
        <v>0.0309066940090816</v>
      </c>
      <c r="F13" s="26" t="n">
        <v>426</v>
      </c>
      <c r="G13" s="25" t="n">
        <f aca="false">F13/$B$5</f>
        <v>0.0155998242273327</v>
      </c>
    </row>
    <row r="14" customFormat="false" ht="12.75" hidden="false" customHeight="false" outlineLevel="0" collapsed="false">
      <c r="A14" s="91" t="s">
        <v>77</v>
      </c>
      <c r="B14" s="11" t="n">
        <v>8</v>
      </c>
      <c r="C14" s="25" t="n">
        <f aca="false">B14/$B$5</f>
        <v>0.000292954445583712</v>
      </c>
      <c r="D14" s="11" t="n">
        <v>4</v>
      </c>
      <c r="E14" s="25" t="n">
        <f aca="false">D14/$B$5</f>
        <v>0.000146477222791856</v>
      </c>
      <c r="F14" s="11" t="n">
        <v>4</v>
      </c>
      <c r="G14" s="25" t="n">
        <f aca="false">F14/$B$5</f>
        <v>0.000146477222791856</v>
      </c>
    </row>
    <row r="15" customFormat="false" ht="12.75" hidden="false" customHeight="false" outlineLevel="0" collapsed="false">
      <c r="A15" s="27" t="s">
        <v>36</v>
      </c>
      <c r="B15" s="12"/>
      <c r="C15" s="29"/>
      <c r="D15" s="12"/>
      <c r="E15" s="29"/>
      <c r="F15" s="12"/>
      <c r="G1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85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86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9178</v>
      </c>
      <c r="C6" s="17" t="n">
        <v>4917</v>
      </c>
      <c r="D6" s="17" t="n">
        <v>4989</v>
      </c>
      <c r="E6" s="17" t="n">
        <v>4116</v>
      </c>
      <c r="F6" s="17" t="n">
        <v>3996</v>
      </c>
      <c r="G6" s="17" t="n">
        <v>5284</v>
      </c>
      <c r="H6" s="17" t="n">
        <v>4037</v>
      </c>
      <c r="I6" s="17" t="n">
        <v>994</v>
      </c>
      <c r="J6" s="17" t="n">
        <v>845</v>
      </c>
      <c r="K6" s="12"/>
    </row>
    <row r="7" customFormat="false" ht="12.75" hidden="false" customHeight="false" outlineLevel="0" collapsed="false">
      <c r="A7" s="20" t="s">
        <v>101</v>
      </c>
      <c r="B7" s="19" t="n">
        <v>1036</v>
      </c>
      <c r="C7" s="19" t="n">
        <v>122</v>
      </c>
      <c r="D7" s="19" t="n">
        <v>141</v>
      </c>
      <c r="E7" s="19" t="n">
        <v>150</v>
      </c>
      <c r="F7" s="19" t="n">
        <v>153</v>
      </c>
      <c r="G7" s="19" t="n">
        <v>203</v>
      </c>
      <c r="H7" s="19" t="n">
        <v>191</v>
      </c>
      <c r="I7" s="19" t="n">
        <v>35</v>
      </c>
      <c r="J7" s="19" t="n">
        <v>41</v>
      </c>
      <c r="K7" s="12"/>
    </row>
    <row r="8" customFormat="false" ht="12.75" hidden="false" customHeight="false" outlineLevel="0" collapsed="false">
      <c r="A8" s="20" t="s">
        <v>102</v>
      </c>
      <c r="B8" s="19" t="n">
        <v>1360</v>
      </c>
      <c r="C8" s="19" t="n">
        <v>199</v>
      </c>
      <c r="D8" s="19" t="n">
        <v>208</v>
      </c>
      <c r="E8" s="19" t="n">
        <v>157</v>
      </c>
      <c r="F8" s="19" t="n">
        <v>216</v>
      </c>
      <c r="G8" s="19" t="n">
        <v>239</v>
      </c>
      <c r="H8" s="19" t="n">
        <v>214</v>
      </c>
      <c r="I8" s="19" t="n">
        <v>62</v>
      </c>
      <c r="J8" s="19" t="n">
        <v>65</v>
      </c>
      <c r="K8" s="12"/>
    </row>
    <row r="9" customFormat="false" ht="12.75" hidden="false" customHeight="false" outlineLevel="0" collapsed="false">
      <c r="A9" s="20" t="s">
        <v>103</v>
      </c>
      <c r="B9" s="19" t="n">
        <v>1685</v>
      </c>
      <c r="C9" s="19" t="n">
        <v>248</v>
      </c>
      <c r="D9" s="19" t="n">
        <v>245</v>
      </c>
      <c r="E9" s="19" t="n">
        <v>241</v>
      </c>
      <c r="F9" s="19" t="n">
        <v>264</v>
      </c>
      <c r="G9" s="19" t="n">
        <v>290</v>
      </c>
      <c r="H9" s="19" t="n">
        <v>253</v>
      </c>
      <c r="I9" s="19" t="n">
        <v>73</v>
      </c>
      <c r="J9" s="19" t="n">
        <v>71</v>
      </c>
      <c r="K9" s="12"/>
    </row>
    <row r="10" customFormat="false" ht="12.75" hidden="false" customHeight="false" outlineLevel="0" collapsed="false">
      <c r="A10" s="20" t="s">
        <v>104</v>
      </c>
      <c r="B10" s="19" t="n">
        <v>1537</v>
      </c>
      <c r="C10" s="19" t="n">
        <v>229</v>
      </c>
      <c r="D10" s="19" t="n">
        <v>261</v>
      </c>
      <c r="E10" s="19" t="n">
        <v>216</v>
      </c>
      <c r="F10" s="19" t="n">
        <v>210</v>
      </c>
      <c r="G10" s="19" t="n">
        <v>285</v>
      </c>
      <c r="H10" s="19" t="n">
        <v>234</v>
      </c>
      <c r="I10" s="19" t="n">
        <v>51</v>
      </c>
      <c r="J10" s="19" t="n">
        <v>51</v>
      </c>
      <c r="K10" s="12"/>
    </row>
    <row r="11" customFormat="false" ht="12.75" hidden="false" customHeight="false" outlineLevel="0" collapsed="false">
      <c r="A11" s="20" t="s">
        <v>105</v>
      </c>
      <c r="B11" s="19" t="n">
        <v>1708</v>
      </c>
      <c r="C11" s="19" t="n">
        <v>259</v>
      </c>
      <c r="D11" s="19" t="n">
        <v>289</v>
      </c>
      <c r="E11" s="19" t="n">
        <v>240</v>
      </c>
      <c r="F11" s="19" t="n">
        <v>249</v>
      </c>
      <c r="G11" s="19" t="n">
        <v>278</v>
      </c>
      <c r="H11" s="19" t="n">
        <v>248</v>
      </c>
      <c r="I11" s="19" t="n">
        <v>79</v>
      </c>
      <c r="J11" s="19" t="n">
        <v>66</v>
      </c>
      <c r="K11" s="12"/>
    </row>
    <row r="12" customFormat="false" ht="12.75" hidden="false" customHeight="false" outlineLevel="0" collapsed="false">
      <c r="A12" s="20" t="s">
        <v>106</v>
      </c>
      <c r="B12" s="19" t="n">
        <v>979</v>
      </c>
      <c r="C12" s="19" t="n">
        <v>135</v>
      </c>
      <c r="D12" s="19" t="n">
        <v>128</v>
      </c>
      <c r="E12" s="19" t="n">
        <v>133</v>
      </c>
      <c r="F12" s="19" t="n">
        <v>142</v>
      </c>
      <c r="G12" s="19" t="n">
        <v>182</v>
      </c>
      <c r="H12" s="19" t="n">
        <v>167</v>
      </c>
      <c r="I12" s="19" t="n">
        <v>53</v>
      </c>
      <c r="J12" s="19" t="n">
        <v>39</v>
      </c>
      <c r="K12" s="12"/>
    </row>
    <row r="13" customFormat="false" ht="12.75" hidden="false" customHeight="false" outlineLevel="0" collapsed="false">
      <c r="A13" s="20" t="s">
        <v>107</v>
      </c>
      <c r="B13" s="19" t="n">
        <v>2328</v>
      </c>
      <c r="C13" s="19" t="n">
        <v>434</v>
      </c>
      <c r="D13" s="19" t="n">
        <v>501</v>
      </c>
      <c r="E13" s="19" t="n">
        <v>321</v>
      </c>
      <c r="F13" s="19" t="n">
        <v>299</v>
      </c>
      <c r="G13" s="19" t="n">
        <v>375</v>
      </c>
      <c r="H13" s="19" t="n">
        <v>268</v>
      </c>
      <c r="I13" s="19" t="n">
        <v>68</v>
      </c>
      <c r="J13" s="19" t="n">
        <v>62</v>
      </c>
      <c r="K13" s="12"/>
    </row>
    <row r="14" customFormat="false" ht="12.75" hidden="false" customHeight="false" outlineLevel="0" collapsed="false">
      <c r="A14" s="20" t="s">
        <v>108</v>
      </c>
      <c r="B14" s="19" t="n">
        <v>1830</v>
      </c>
      <c r="C14" s="19" t="n">
        <v>317</v>
      </c>
      <c r="D14" s="19" t="n">
        <v>280</v>
      </c>
      <c r="E14" s="19" t="n">
        <v>308</v>
      </c>
      <c r="F14" s="19" t="n">
        <v>242</v>
      </c>
      <c r="G14" s="19" t="n">
        <v>306</v>
      </c>
      <c r="H14" s="19" t="n">
        <v>273</v>
      </c>
      <c r="I14" s="19" t="n">
        <v>53</v>
      </c>
      <c r="J14" s="19" t="n">
        <v>51</v>
      </c>
      <c r="K14" s="12"/>
    </row>
    <row r="15" customFormat="false" ht="12.75" hidden="false" customHeight="false" outlineLevel="0" collapsed="false">
      <c r="A15" s="20" t="s">
        <v>109</v>
      </c>
      <c r="B15" s="19" t="n">
        <v>1892</v>
      </c>
      <c r="C15" s="19" t="n">
        <v>358</v>
      </c>
      <c r="D15" s="19" t="n">
        <v>325</v>
      </c>
      <c r="E15" s="19" t="n">
        <v>261</v>
      </c>
      <c r="F15" s="19" t="n">
        <v>243</v>
      </c>
      <c r="G15" s="19" t="n">
        <v>360</v>
      </c>
      <c r="H15" s="19" t="n">
        <v>240</v>
      </c>
      <c r="I15" s="19" t="n">
        <v>59</v>
      </c>
      <c r="J15" s="19" t="n">
        <v>46</v>
      </c>
      <c r="K15" s="12"/>
    </row>
    <row r="16" customFormat="false" ht="12.75" hidden="false" customHeight="false" outlineLevel="0" collapsed="false">
      <c r="A16" s="20" t="s">
        <v>110</v>
      </c>
      <c r="B16" s="19" t="n">
        <v>2636</v>
      </c>
      <c r="C16" s="19" t="n">
        <v>408</v>
      </c>
      <c r="D16" s="19" t="n">
        <v>431</v>
      </c>
      <c r="E16" s="19" t="n">
        <v>414</v>
      </c>
      <c r="F16" s="19" t="n">
        <v>347</v>
      </c>
      <c r="G16" s="19" t="n">
        <v>521</v>
      </c>
      <c r="H16" s="19" t="n">
        <v>370</v>
      </c>
      <c r="I16" s="19" t="n">
        <v>82</v>
      </c>
      <c r="J16" s="19" t="n">
        <v>63</v>
      </c>
      <c r="K16" s="12"/>
    </row>
    <row r="17" customFormat="false" ht="12.75" hidden="false" customHeight="false" outlineLevel="0" collapsed="false">
      <c r="A17" s="20" t="s">
        <v>111</v>
      </c>
      <c r="B17" s="19" t="n">
        <v>2063</v>
      </c>
      <c r="C17" s="19" t="n">
        <v>361</v>
      </c>
      <c r="D17" s="19" t="n">
        <v>355</v>
      </c>
      <c r="E17" s="19" t="n">
        <v>298</v>
      </c>
      <c r="F17" s="19" t="n">
        <v>246</v>
      </c>
      <c r="G17" s="19" t="n">
        <v>441</v>
      </c>
      <c r="H17" s="19" t="n">
        <v>265</v>
      </c>
      <c r="I17" s="19" t="n">
        <v>58</v>
      </c>
      <c r="J17" s="19" t="n">
        <v>39</v>
      </c>
      <c r="K17" s="12"/>
    </row>
    <row r="18" customFormat="false" ht="12.75" hidden="false" customHeight="false" outlineLevel="0" collapsed="false">
      <c r="A18" s="20" t="s">
        <v>112</v>
      </c>
      <c r="B18" s="19" t="n">
        <v>2321</v>
      </c>
      <c r="C18" s="19" t="n">
        <v>368</v>
      </c>
      <c r="D18" s="19" t="n">
        <v>380</v>
      </c>
      <c r="E18" s="19" t="n">
        <v>316</v>
      </c>
      <c r="F18" s="19" t="n">
        <v>309</v>
      </c>
      <c r="G18" s="19" t="n">
        <v>463</v>
      </c>
      <c r="H18" s="19" t="n">
        <v>345</v>
      </c>
      <c r="I18" s="19" t="n">
        <v>74</v>
      </c>
      <c r="J18" s="19" t="n">
        <v>66</v>
      </c>
      <c r="K18" s="12"/>
    </row>
    <row r="19" customFormat="false" ht="12.75" hidden="false" customHeight="false" outlineLevel="0" collapsed="false">
      <c r="A19" s="20" t="s">
        <v>113</v>
      </c>
      <c r="B19" s="19" t="n">
        <v>1310</v>
      </c>
      <c r="C19" s="19" t="n">
        <v>184</v>
      </c>
      <c r="D19" s="19" t="n">
        <v>213</v>
      </c>
      <c r="E19" s="19" t="n">
        <v>211</v>
      </c>
      <c r="F19" s="19" t="n">
        <v>202</v>
      </c>
      <c r="G19" s="19" t="n">
        <v>212</v>
      </c>
      <c r="H19" s="19" t="n">
        <v>204</v>
      </c>
      <c r="I19" s="19" t="n">
        <v>49</v>
      </c>
      <c r="J19" s="19" t="n">
        <v>35</v>
      </c>
      <c r="K19" s="12"/>
    </row>
    <row r="20" customFormat="false" ht="12.75" hidden="false" customHeight="false" outlineLevel="0" collapsed="false">
      <c r="A20" s="20" t="s">
        <v>114</v>
      </c>
      <c r="B20" s="19" t="n">
        <v>1129</v>
      </c>
      <c r="C20" s="19" t="n">
        <v>176</v>
      </c>
      <c r="D20" s="19" t="n">
        <v>182</v>
      </c>
      <c r="E20" s="19" t="n">
        <v>159</v>
      </c>
      <c r="F20" s="19" t="n">
        <v>167</v>
      </c>
      <c r="G20" s="19" t="n">
        <v>200</v>
      </c>
      <c r="H20" s="19" t="n">
        <v>183</v>
      </c>
      <c r="I20" s="19" t="n">
        <v>32</v>
      </c>
      <c r="J20" s="19" t="n">
        <v>30</v>
      </c>
      <c r="K20" s="12"/>
    </row>
    <row r="21" customFormat="false" ht="12.75" hidden="false" customHeight="false" outlineLevel="0" collapsed="false">
      <c r="A21" s="20" t="s">
        <v>115</v>
      </c>
      <c r="B21" s="19" t="n">
        <v>2197</v>
      </c>
      <c r="C21" s="19" t="n">
        <v>407</v>
      </c>
      <c r="D21" s="19" t="n">
        <v>358</v>
      </c>
      <c r="E21" s="19" t="n">
        <v>265</v>
      </c>
      <c r="F21" s="19" t="n">
        <v>305</v>
      </c>
      <c r="G21" s="19" t="n">
        <v>443</v>
      </c>
      <c r="H21" s="19" t="n">
        <v>274</v>
      </c>
      <c r="I21" s="19" t="n">
        <v>86</v>
      </c>
      <c r="J21" s="19" t="n">
        <v>59</v>
      </c>
      <c r="K21" s="12"/>
    </row>
    <row r="22" customFormat="false" ht="12.75" hidden="false" customHeight="false" outlineLevel="0" collapsed="false">
      <c r="A22" s="20" t="s">
        <v>116</v>
      </c>
      <c r="B22" s="19" t="n">
        <v>1616</v>
      </c>
      <c r="C22" s="19" t="n">
        <v>302</v>
      </c>
      <c r="D22" s="19" t="n">
        <v>293</v>
      </c>
      <c r="E22" s="19" t="n">
        <v>238</v>
      </c>
      <c r="F22" s="19" t="n">
        <v>225</v>
      </c>
      <c r="G22" s="19" t="n">
        <v>297</v>
      </c>
      <c r="H22" s="19" t="n">
        <v>178</v>
      </c>
      <c r="I22" s="19" t="n">
        <v>44</v>
      </c>
      <c r="J22" s="19" t="n">
        <v>39</v>
      </c>
      <c r="K22" s="12"/>
    </row>
    <row r="23" customFormat="false" ht="12.75" hidden="false" customHeight="false" outlineLevel="0" collapsed="false">
      <c r="A23" s="20" t="s">
        <v>117</v>
      </c>
      <c r="B23" s="19" t="n">
        <v>240</v>
      </c>
      <c r="C23" s="19" t="n">
        <v>68</v>
      </c>
      <c r="D23" s="19" t="n">
        <v>79</v>
      </c>
      <c r="E23" s="19" t="n">
        <v>27</v>
      </c>
      <c r="F23" s="19" t="n">
        <v>19</v>
      </c>
      <c r="G23" s="19" t="n">
        <v>18</v>
      </c>
      <c r="H23" s="19" t="n">
        <v>14</v>
      </c>
      <c r="I23" s="19" t="n">
        <v>6</v>
      </c>
      <c r="J23" s="19" t="n">
        <v>9</v>
      </c>
      <c r="K23" s="12"/>
    </row>
    <row r="24" customFormat="false" ht="12.75" hidden="false" customHeight="false" outlineLevel="0" collapsed="false">
      <c r="A24" s="95" t="s">
        <v>118</v>
      </c>
      <c r="B24" s="19" t="n">
        <v>608</v>
      </c>
      <c r="C24" s="19" t="n">
        <v>156</v>
      </c>
      <c r="D24" s="19" t="n">
        <v>144</v>
      </c>
      <c r="E24" s="19" t="n">
        <v>86</v>
      </c>
      <c r="F24" s="19" t="n">
        <v>88</v>
      </c>
      <c r="G24" s="19" t="n">
        <v>72</v>
      </c>
      <c r="H24" s="19" t="n">
        <v>45</v>
      </c>
      <c r="I24" s="19" t="n">
        <v>10</v>
      </c>
      <c r="J24" s="19" t="n">
        <v>7</v>
      </c>
      <c r="K24" s="12"/>
    </row>
    <row r="25" customFormat="false" ht="12.75" hidden="false" customHeight="false" outlineLevel="0" collapsed="false">
      <c r="A25" s="20" t="s">
        <v>119</v>
      </c>
      <c r="B25" s="19" t="n">
        <v>703</v>
      </c>
      <c r="C25" s="19" t="n">
        <v>186</v>
      </c>
      <c r="D25" s="19" t="n">
        <v>176</v>
      </c>
      <c r="E25" s="19" t="n">
        <v>75</v>
      </c>
      <c r="F25" s="19" t="n">
        <v>70</v>
      </c>
      <c r="G25" s="19" t="n">
        <v>99</v>
      </c>
      <c r="H25" s="19" t="n">
        <v>71</v>
      </c>
      <c r="I25" s="19" t="n">
        <v>20</v>
      </c>
      <c r="J25" s="19" t="n">
        <v>6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88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89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7309</v>
      </c>
      <c r="C6" s="17" t="n">
        <v>4549</v>
      </c>
      <c r="D6" s="17" t="n">
        <v>4562</v>
      </c>
      <c r="E6" s="17" t="n">
        <v>3605</v>
      </c>
      <c r="F6" s="17" t="n">
        <v>3527</v>
      </c>
      <c r="G6" s="17" t="n">
        <v>4902</v>
      </c>
      <c r="H6" s="17" t="n">
        <v>4071</v>
      </c>
      <c r="I6" s="17" t="n">
        <v>1113</v>
      </c>
      <c r="J6" s="17" t="n">
        <v>980</v>
      </c>
      <c r="K6" s="12"/>
    </row>
    <row r="7" customFormat="false" ht="12.75" hidden="false" customHeight="false" outlineLevel="0" collapsed="false">
      <c r="A7" s="20" t="s">
        <v>101</v>
      </c>
      <c r="B7" s="19" t="n">
        <v>1010</v>
      </c>
      <c r="C7" s="19" t="n">
        <v>120</v>
      </c>
      <c r="D7" s="19" t="n">
        <v>135</v>
      </c>
      <c r="E7" s="19" t="n">
        <v>150</v>
      </c>
      <c r="F7" s="19" t="n">
        <v>137</v>
      </c>
      <c r="G7" s="19" t="n">
        <v>179</v>
      </c>
      <c r="H7" s="19" t="n">
        <v>202</v>
      </c>
      <c r="I7" s="19" t="n">
        <v>45</v>
      </c>
      <c r="J7" s="19" t="n">
        <v>42</v>
      </c>
      <c r="K7" s="12"/>
    </row>
    <row r="8" customFormat="false" ht="12.75" hidden="false" customHeight="false" outlineLevel="0" collapsed="false">
      <c r="A8" s="20" t="s">
        <v>102</v>
      </c>
      <c r="B8" s="19" t="n">
        <v>1299</v>
      </c>
      <c r="C8" s="19" t="n">
        <v>159</v>
      </c>
      <c r="D8" s="19" t="n">
        <v>161</v>
      </c>
      <c r="E8" s="19" t="n">
        <v>178</v>
      </c>
      <c r="F8" s="19" t="n">
        <v>186</v>
      </c>
      <c r="G8" s="19" t="n">
        <v>268</v>
      </c>
      <c r="H8" s="19" t="n">
        <v>243</v>
      </c>
      <c r="I8" s="19" t="n">
        <v>48</v>
      </c>
      <c r="J8" s="19" t="n">
        <v>56</v>
      </c>
      <c r="K8" s="12"/>
    </row>
    <row r="9" customFormat="false" ht="12.75" hidden="false" customHeight="false" outlineLevel="0" collapsed="false">
      <c r="A9" s="20" t="s">
        <v>103</v>
      </c>
      <c r="B9" s="19" t="n">
        <v>1617</v>
      </c>
      <c r="C9" s="19" t="n">
        <v>232</v>
      </c>
      <c r="D9" s="19" t="n">
        <v>266</v>
      </c>
      <c r="E9" s="19" t="n">
        <v>200</v>
      </c>
      <c r="F9" s="19" t="n">
        <v>222</v>
      </c>
      <c r="G9" s="19" t="n">
        <v>299</v>
      </c>
      <c r="H9" s="19" t="n">
        <v>273</v>
      </c>
      <c r="I9" s="19" t="n">
        <v>66</v>
      </c>
      <c r="J9" s="19" t="n">
        <v>59</v>
      </c>
      <c r="K9" s="12"/>
    </row>
    <row r="10" customFormat="false" ht="12.75" hidden="false" customHeight="false" outlineLevel="0" collapsed="false">
      <c r="A10" s="20" t="s">
        <v>104</v>
      </c>
      <c r="B10" s="19" t="n">
        <v>1411</v>
      </c>
      <c r="C10" s="19" t="n">
        <v>208</v>
      </c>
      <c r="D10" s="19" t="n">
        <v>243</v>
      </c>
      <c r="E10" s="19" t="n">
        <v>184</v>
      </c>
      <c r="F10" s="19" t="n">
        <v>187</v>
      </c>
      <c r="G10" s="19" t="n">
        <v>242</v>
      </c>
      <c r="H10" s="19" t="n">
        <v>233</v>
      </c>
      <c r="I10" s="19" t="n">
        <v>62</v>
      </c>
      <c r="J10" s="19" t="n">
        <v>52</v>
      </c>
      <c r="K10" s="12"/>
    </row>
    <row r="11" customFormat="false" ht="12.75" hidden="false" customHeight="false" outlineLevel="0" collapsed="false">
      <c r="A11" s="20" t="s">
        <v>105</v>
      </c>
      <c r="B11" s="19" t="n">
        <v>1591</v>
      </c>
      <c r="C11" s="19" t="n">
        <v>237</v>
      </c>
      <c r="D11" s="19" t="n">
        <v>264</v>
      </c>
      <c r="E11" s="19" t="n">
        <v>216</v>
      </c>
      <c r="F11" s="19" t="n">
        <v>218</v>
      </c>
      <c r="G11" s="19" t="n">
        <v>241</v>
      </c>
      <c r="H11" s="19" t="n">
        <v>259</v>
      </c>
      <c r="I11" s="19" t="n">
        <v>77</v>
      </c>
      <c r="J11" s="19" t="n">
        <v>79</v>
      </c>
      <c r="K11" s="12"/>
    </row>
    <row r="12" customFormat="false" ht="12.75" hidden="false" customHeight="false" outlineLevel="0" collapsed="false">
      <c r="A12" s="20" t="s">
        <v>106</v>
      </c>
      <c r="B12" s="19" t="n">
        <v>853</v>
      </c>
      <c r="C12" s="19" t="n">
        <v>124</v>
      </c>
      <c r="D12" s="19" t="n">
        <v>91</v>
      </c>
      <c r="E12" s="19" t="n">
        <v>113</v>
      </c>
      <c r="F12" s="19" t="n">
        <v>117</v>
      </c>
      <c r="G12" s="19" t="n">
        <v>160</v>
      </c>
      <c r="H12" s="19" t="n">
        <v>160</v>
      </c>
      <c r="I12" s="19" t="n">
        <v>51</v>
      </c>
      <c r="J12" s="19" t="n">
        <v>37</v>
      </c>
      <c r="K12" s="12"/>
    </row>
    <row r="13" customFormat="false" ht="12.75" hidden="false" customHeight="false" outlineLevel="0" collapsed="false">
      <c r="A13" s="20" t="s">
        <v>107</v>
      </c>
      <c r="B13" s="19" t="n">
        <v>2006</v>
      </c>
      <c r="C13" s="19" t="n">
        <v>433</v>
      </c>
      <c r="D13" s="19" t="n">
        <v>431</v>
      </c>
      <c r="E13" s="19" t="n">
        <v>221</v>
      </c>
      <c r="F13" s="19" t="n">
        <v>202</v>
      </c>
      <c r="G13" s="19" t="n">
        <v>340</v>
      </c>
      <c r="H13" s="19" t="n">
        <v>239</v>
      </c>
      <c r="I13" s="19" t="n">
        <v>77</v>
      </c>
      <c r="J13" s="19" t="n">
        <v>63</v>
      </c>
      <c r="K13" s="12"/>
    </row>
    <row r="14" customFormat="false" ht="12.75" hidden="false" customHeight="false" outlineLevel="0" collapsed="false">
      <c r="A14" s="20" t="s">
        <v>108</v>
      </c>
      <c r="B14" s="19" t="n">
        <v>1648</v>
      </c>
      <c r="C14" s="19" t="n">
        <v>306</v>
      </c>
      <c r="D14" s="19" t="n">
        <v>304</v>
      </c>
      <c r="E14" s="19" t="n">
        <v>216</v>
      </c>
      <c r="F14" s="19" t="n">
        <v>210</v>
      </c>
      <c r="G14" s="19" t="n">
        <v>259</v>
      </c>
      <c r="H14" s="19" t="n">
        <v>256</v>
      </c>
      <c r="I14" s="19" t="n">
        <v>47</v>
      </c>
      <c r="J14" s="19" t="n">
        <v>50</v>
      </c>
      <c r="K14" s="12"/>
    </row>
    <row r="15" customFormat="false" ht="12.75" hidden="false" customHeight="false" outlineLevel="0" collapsed="false">
      <c r="A15" s="20" t="s">
        <v>109</v>
      </c>
      <c r="B15" s="19" t="n">
        <v>1892</v>
      </c>
      <c r="C15" s="19" t="n">
        <v>338</v>
      </c>
      <c r="D15" s="19" t="n">
        <v>325</v>
      </c>
      <c r="E15" s="19" t="n">
        <v>265</v>
      </c>
      <c r="F15" s="19" t="n">
        <v>237</v>
      </c>
      <c r="G15" s="19" t="n">
        <v>365</v>
      </c>
      <c r="H15" s="19" t="n">
        <v>234</v>
      </c>
      <c r="I15" s="19" t="n">
        <v>73</v>
      </c>
      <c r="J15" s="19" t="n">
        <v>55</v>
      </c>
      <c r="K15" s="12"/>
    </row>
    <row r="16" customFormat="false" ht="12.75" hidden="false" customHeight="false" outlineLevel="0" collapsed="false">
      <c r="A16" s="20" t="s">
        <v>110</v>
      </c>
      <c r="B16" s="19" t="n">
        <v>2508</v>
      </c>
      <c r="C16" s="19" t="n">
        <v>401</v>
      </c>
      <c r="D16" s="19" t="n">
        <v>406</v>
      </c>
      <c r="E16" s="19" t="n">
        <v>326</v>
      </c>
      <c r="F16" s="19" t="n">
        <v>327</v>
      </c>
      <c r="G16" s="19" t="n">
        <v>473</v>
      </c>
      <c r="H16" s="19" t="n">
        <v>368</v>
      </c>
      <c r="I16" s="19" t="n">
        <v>107</v>
      </c>
      <c r="J16" s="19" t="n">
        <v>100</v>
      </c>
      <c r="K16" s="12"/>
    </row>
    <row r="17" customFormat="false" ht="12.75" hidden="false" customHeight="false" outlineLevel="0" collapsed="false">
      <c r="A17" s="20" t="s">
        <v>111</v>
      </c>
      <c r="B17" s="19" t="n">
        <v>2040</v>
      </c>
      <c r="C17" s="19" t="n">
        <v>365</v>
      </c>
      <c r="D17" s="19" t="n">
        <v>356</v>
      </c>
      <c r="E17" s="19" t="n">
        <v>272</v>
      </c>
      <c r="F17" s="19" t="n">
        <v>275</v>
      </c>
      <c r="G17" s="19" t="n">
        <v>384</v>
      </c>
      <c r="H17" s="19" t="n">
        <v>270</v>
      </c>
      <c r="I17" s="19" t="n">
        <v>62</v>
      </c>
      <c r="J17" s="19" t="n">
        <v>56</v>
      </c>
      <c r="K17" s="12"/>
    </row>
    <row r="18" customFormat="false" ht="12.75" hidden="false" customHeight="false" outlineLevel="0" collapsed="false">
      <c r="A18" s="20" t="s">
        <v>112</v>
      </c>
      <c r="B18" s="19" t="n">
        <v>2241</v>
      </c>
      <c r="C18" s="19" t="n">
        <v>314</v>
      </c>
      <c r="D18" s="19" t="n">
        <v>304</v>
      </c>
      <c r="E18" s="19" t="n">
        <v>352</v>
      </c>
      <c r="F18" s="19" t="n">
        <v>292</v>
      </c>
      <c r="G18" s="19" t="n">
        <v>413</v>
      </c>
      <c r="H18" s="19" t="n">
        <v>384</v>
      </c>
      <c r="I18" s="19" t="n">
        <v>104</v>
      </c>
      <c r="J18" s="19" t="n">
        <v>78</v>
      </c>
      <c r="K18" s="12"/>
    </row>
    <row r="19" customFormat="false" ht="12.75" hidden="false" customHeight="false" outlineLevel="0" collapsed="false">
      <c r="A19" s="20" t="s">
        <v>113</v>
      </c>
      <c r="B19" s="19" t="n">
        <v>1259</v>
      </c>
      <c r="C19" s="19" t="n">
        <v>180</v>
      </c>
      <c r="D19" s="19" t="n">
        <v>179</v>
      </c>
      <c r="E19" s="19" t="n">
        <v>180</v>
      </c>
      <c r="F19" s="19" t="n">
        <v>202</v>
      </c>
      <c r="G19" s="19" t="n">
        <v>240</v>
      </c>
      <c r="H19" s="19" t="n">
        <v>183</v>
      </c>
      <c r="I19" s="19" t="n">
        <v>53</v>
      </c>
      <c r="J19" s="19" t="n">
        <v>42</v>
      </c>
      <c r="K19" s="12"/>
    </row>
    <row r="20" customFormat="false" ht="12.75" hidden="false" customHeight="false" outlineLevel="0" collapsed="false">
      <c r="A20" s="20" t="s">
        <v>114</v>
      </c>
      <c r="B20" s="19" t="n">
        <v>1019</v>
      </c>
      <c r="C20" s="19" t="n">
        <v>158</v>
      </c>
      <c r="D20" s="19" t="n">
        <v>162</v>
      </c>
      <c r="E20" s="19" t="n">
        <v>146</v>
      </c>
      <c r="F20" s="19" t="n">
        <v>126</v>
      </c>
      <c r="G20" s="19" t="n">
        <v>169</v>
      </c>
      <c r="H20" s="19" t="n">
        <v>162</v>
      </c>
      <c r="I20" s="19" t="n">
        <v>55</v>
      </c>
      <c r="J20" s="19" t="n">
        <v>41</v>
      </c>
      <c r="K20" s="12"/>
    </row>
    <row r="21" customFormat="false" ht="12.75" hidden="false" customHeight="false" outlineLevel="0" collapsed="false">
      <c r="A21" s="20" t="s">
        <v>115</v>
      </c>
      <c r="B21" s="19" t="n">
        <v>1905</v>
      </c>
      <c r="C21" s="19" t="n">
        <v>338</v>
      </c>
      <c r="D21" s="19" t="n">
        <v>302</v>
      </c>
      <c r="E21" s="19" t="n">
        <v>229</v>
      </c>
      <c r="F21" s="19" t="n">
        <v>235</v>
      </c>
      <c r="G21" s="19" t="n">
        <v>367</v>
      </c>
      <c r="H21" s="19" t="n">
        <v>258</v>
      </c>
      <c r="I21" s="19" t="n">
        <v>91</v>
      </c>
      <c r="J21" s="19" t="n">
        <v>85</v>
      </c>
      <c r="K21" s="12"/>
    </row>
    <row r="22" customFormat="false" ht="12.75" hidden="false" customHeight="false" outlineLevel="0" collapsed="false">
      <c r="A22" s="20" t="s">
        <v>116</v>
      </c>
      <c r="B22" s="19" t="n">
        <v>1548</v>
      </c>
      <c r="C22" s="19" t="n">
        <v>280</v>
      </c>
      <c r="D22" s="19" t="n">
        <v>281</v>
      </c>
      <c r="E22" s="19" t="n">
        <v>194</v>
      </c>
      <c r="F22" s="19" t="n">
        <v>187</v>
      </c>
      <c r="G22" s="19" t="n">
        <v>297</v>
      </c>
      <c r="H22" s="19" t="n">
        <v>199</v>
      </c>
      <c r="I22" s="19" t="n">
        <v>62</v>
      </c>
      <c r="J22" s="19" t="n">
        <v>48</v>
      </c>
      <c r="K22" s="12"/>
    </row>
    <row r="23" customFormat="false" ht="12.75" hidden="false" customHeight="false" outlineLevel="0" collapsed="false">
      <c r="A23" s="20" t="s">
        <v>117</v>
      </c>
      <c r="B23" s="19" t="n">
        <v>195</v>
      </c>
      <c r="C23" s="19" t="n">
        <v>48</v>
      </c>
      <c r="D23" s="19" t="n">
        <v>58</v>
      </c>
      <c r="E23" s="19" t="n">
        <v>20</v>
      </c>
      <c r="F23" s="19" t="n">
        <v>16</v>
      </c>
      <c r="G23" s="19" t="n">
        <v>25</v>
      </c>
      <c r="H23" s="19" t="n">
        <v>20</v>
      </c>
      <c r="I23" s="19" t="n">
        <v>4</v>
      </c>
      <c r="J23" s="19" t="n">
        <v>4</v>
      </c>
      <c r="K23" s="12"/>
    </row>
    <row r="24" customFormat="false" ht="12.75" hidden="false" customHeight="false" outlineLevel="0" collapsed="false">
      <c r="A24" s="95" t="s">
        <v>118</v>
      </c>
      <c r="B24" s="19" t="n">
        <v>570</v>
      </c>
      <c r="C24" s="19" t="n">
        <v>145</v>
      </c>
      <c r="D24" s="19" t="n">
        <v>132</v>
      </c>
      <c r="E24" s="19" t="n">
        <v>73</v>
      </c>
      <c r="F24" s="19" t="n">
        <v>73</v>
      </c>
      <c r="G24" s="19" t="n">
        <v>55</v>
      </c>
      <c r="H24" s="19" t="n">
        <v>56</v>
      </c>
      <c r="I24" s="19" t="n">
        <v>18</v>
      </c>
      <c r="J24" s="19" t="n">
        <v>18</v>
      </c>
      <c r="K24" s="12"/>
    </row>
    <row r="25" customFormat="false" ht="12.75" hidden="false" customHeight="false" outlineLevel="0" collapsed="false">
      <c r="A25" s="20" t="s">
        <v>119</v>
      </c>
      <c r="B25" s="19" t="n">
        <v>697</v>
      </c>
      <c r="C25" s="19" t="n">
        <v>163</v>
      </c>
      <c r="D25" s="19" t="n">
        <v>162</v>
      </c>
      <c r="E25" s="19" t="n">
        <v>70</v>
      </c>
      <c r="F25" s="19" t="n">
        <v>78</v>
      </c>
      <c r="G25" s="19" t="n">
        <v>126</v>
      </c>
      <c r="H25" s="19" t="n">
        <v>72</v>
      </c>
      <c r="I25" s="19" t="n">
        <v>11</v>
      </c>
      <c r="J25" s="19" t="n">
        <v>15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90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91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5845</v>
      </c>
      <c r="C6" s="17" t="n">
        <v>4119</v>
      </c>
      <c r="D6" s="17" t="n">
        <v>4250</v>
      </c>
      <c r="E6" s="17" t="n">
        <v>3450</v>
      </c>
      <c r="F6" s="17" t="n">
        <v>3274</v>
      </c>
      <c r="G6" s="17" t="n">
        <v>4472</v>
      </c>
      <c r="H6" s="17" t="n">
        <v>3761</v>
      </c>
      <c r="I6" s="17" t="n">
        <v>1308</v>
      </c>
      <c r="J6" s="17" t="n">
        <v>1211</v>
      </c>
      <c r="K6" s="12"/>
    </row>
    <row r="7" customFormat="false" ht="12.75" hidden="false" customHeight="false" outlineLevel="0" collapsed="false">
      <c r="A7" s="20" t="s">
        <v>101</v>
      </c>
      <c r="B7" s="19" t="n">
        <v>990</v>
      </c>
      <c r="C7" s="19" t="n">
        <v>126</v>
      </c>
      <c r="D7" s="19" t="n">
        <v>128</v>
      </c>
      <c r="E7" s="19" t="n">
        <v>140</v>
      </c>
      <c r="F7" s="19" t="n">
        <v>131</v>
      </c>
      <c r="G7" s="19" t="n">
        <v>179</v>
      </c>
      <c r="H7" s="19" t="n">
        <v>187</v>
      </c>
      <c r="I7" s="19" t="n">
        <v>40</v>
      </c>
      <c r="J7" s="19" t="n">
        <v>59</v>
      </c>
      <c r="K7" s="12"/>
    </row>
    <row r="8" customFormat="false" ht="12.75" hidden="false" customHeight="false" outlineLevel="0" collapsed="false">
      <c r="A8" s="20" t="s">
        <v>102</v>
      </c>
      <c r="B8" s="19" t="n">
        <v>1294</v>
      </c>
      <c r="C8" s="19" t="n">
        <v>142</v>
      </c>
      <c r="D8" s="19" t="n">
        <v>177</v>
      </c>
      <c r="E8" s="19" t="n">
        <v>178</v>
      </c>
      <c r="F8" s="19" t="n">
        <v>175</v>
      </c>
      <c r="G8" s="19" t="n">
        <v>234</v>
      </c>
      <c r="H8" s="19" t="n">
        <v>243</v>
      </c>
      <c r="I8" s="19" t="n">
        <v>78</v>
      </c>
      <c r="J8" s="19" t="n">
        <v>67</v>
      </c>
      <c r="K8" s="12"/>
    </row>
    <row r="9" customFormat="false" ht="12.75" hidden="false" customHeight="false" outlineLevel="0" collapsed="false">
      <c r="A9" s="20" t="s">
        <v>103</v>
      </c>
      <c r="B9" s="19" t="n">
        <v>1522</v>
      </c>
      <c r="C9" s="19" t="n">
        <v>201</v>
      </c>
      <c r="D9" s="19" t="n">
        <v>238</v>
      </c>
      <c r="E9" s="19" t="n">
        <v>179</v>
      </c>
      <c r="F9" s="19" t="n">
        <v>210</v>
      </c>
      <c r="G9" s="19" t="n">
        <v>267</v>
      </c>
      <c r="H9" s="19" t="n">
        <v>254</v>
      </c>
      <c r="I9" s="19" t="n">
        <v>90</v>
      </c>
      <c r="J9" s="19" t="n">
        <v>83</v>
      </c>
      <c r="K9" s="12"/>
    </row>
    <row r="10" customFormat="false" ht="12.75" hidden="false" customHeight="false" outlineLevel="0" collapsed="false">
      <c r="A10" s="20" t="s">
        <v>104</v>
      </c>
      <c r="B10" s="19" t="n">
        <v>1262</v>
      </c>
      <c r="C10" s="19" t="n">
        <v>199</v>
      </c>
      <c r="D10" s="19" t="n">
        <v>208</v>
      </c>
      <c r="E10" s="19" t="n">
        <v>166</v>
      </c>
      <c r="F10" s="19" t="n">
        <v>123</v>
      </c>
      <c r="G10" s="19" t="n">
        <v>219</v>
      </c>
      <c r="H10" s="19" t="n">
        <v>207</v>
      </c>
      <c r="I10" s="19" t="n">
        <v>68</v>
      </c>
      <c r="J10" s="19" t="n">
        <v>72</v>
      </c>
      <c r="K10" s="12"/>
    </row>
    <row r="11" customFormat="false" ht="12.75" hidden="false" customHeight="false" outlineLevel="0" collapsed="false">
      <c r="A11" s="20" t="s">
        <v>105</v>
      </c>
      <c r="B11" s="19" t="n">
        <v>1570</v>
      </c>
      <c r="C11" s="19" t="n">
        <v>224</v>
      </c>
      <c r="D11" s="19" t="n">
        <v>257</v>
      </c>
      <c r="E11" s="19" t="n">
        <v>204</v>
      </c>
      <c r="F11" s="19" t="n">
        <v>205</v>
      </c>
      <c r="G11" s="19" t="n">
        <v>255</v>
      </c>
      <c r="H11" s="19" t="n">
        <v>232</v>
      </c>
      <c r="I11" s="19" t="n">
        <v>107</v>
      </c>
      <c r="J11" s="19" t="n">
        <v>86</v>
      </c>
      <c r="K11" s="12"/>
    </row>
    <row r="12" customFormat="false" ht="12.75" hidden="false" customHeight="false" outlineLevel="0" collapsed="false">
      <c r="A12" s="20" t="s">
        <v>106</v>
      </c>
      <c r="B12" s="19" t="n">
        <v>802</v>
      </c>
      <c r="C12" s="19" t="n">
        <v>100</v>
      </c>
      <c r="D12" s="19" t="n">
        <v>91</v>
      </c>
      <c r="E12" s="19" t="n">
        <v>102</v>
      </c>
      <c r="F12" s="19" t="n">
        <v>105</v>
      </c>
      <c r="G12" s="19" t="n">
        <v>134</v>
      </c>
      <c r="H12" s="19" t="n">
        <v>142</v>
      </c>
      <c r="I12" s="19" t="n">
        <v>66</v>
      </c>
      <c r="J12" s="19" t="n">
        <v>62</v>
      </c>
      <c r="K12" s="12"/>
    </row>
    <row r="13" customFormat="false" ht="12.75" hidden="false" customHeight="false" outlineLevel="0" collapsed="false">
      <c r="A13" s="20" t="s">
        <v>107</v>
      </c>
      <c r="B13" s="19" t="n">
        <v>1943</v>
      </c>
      <c r="C13" s="19" t="n">
        <v>364</v>
      </c>
      <c r="D13" s="19" t="n">
        <v>393</v>
      </c>
      <c r="E13" s="19" t="n">
        <v>250</v>
      </c>
      <c r="F13" s="19" t="n">
        <v>215</v>
      </c>
      <c r="G13" s="19" t="n">
        <v>336</v>
      </c>
      <c r="H13" s="19" t="n">
        <v>227</v>
      </c>
      <c r="I13" s="19" t="n">
        <v>85</v>
      </c>
      <c r="J13" s="19" t="n">
        <v>73</v>
      </c>
      <c r="K13" s="12"/>
    </row>
    <row r="14" customFormat="false" ht="12.75" hidden="false" customHeight="false" outlineLevel="0" collapsed="false">
      <c r="A14" s="20" t="s">
        <v>108</v>
      </c>
      <c r="B14" s="19" t="n">
        <v>1653</v>
      </c>
      <c r="C14" s="19" t="n">
        <v>256</v>
      </c>
      <c r="D14" s="19" t="n">
        <v>255</v>
      </c>
      <c r="E14" s="19" t="n">
        <v>230</v>
      </c>
      <c r="F14" s="19" t="n">
        <v>275</v>
      </c>
      <c r="G14" s="19" t="n">
        <v>243</v>
      </c>
      <c r="H14" s="19" t="n">
        <v>237</v>
      </c>
      <c r="I14" s="19" t="n">
        <v>75</v>
      </c>
      <c r="J14" s="19" t="n">
        <v>82</v>
      </c>
      <c r="K14" s="12"/>
    </row>
    <row r="15" customFormat="false" ht="12.75" hidden="false" customHeight="false" outlineLevel="0" collapsed="false">
      <c r="A15" s="20" t="s">
        <v>109</v>
      </c>
      <c r="B15" s="19" t="n">
        <v>1767</v>
      </c>
      <c r="C15" s="19" t="n">
        <v>315</v>
      </c>
      <c r="D15" s="19" t="n">
        <v>316</v>
      </c>
      <c r="E15" s="19" t="n">
        <v>253</v>
      </c>
      <c r="F15" s="19" t="n">
        <v>219</v>
      </c>
      <c r="G15" s="19" t="n">
        <v>325</v>
      </c>
      <c r="H15" s="19" t="n">
        <v>231</v>
      </c>
      <c r="I15" s="19" t="n">
        <v>61</v>
      </c>
      <c r="J15" s="19" t="n">
        <v>47</v>
      </c>
      <c r="K15" s="12"/>
    </row>
    <row r="16" customFormat="false" ht="12.75" hidden="false" customHeight="false" outlineLevel="0" collapsed="false">
      <c r="A16" s="20" t="s">
        <v>110</v>
      </c>
      <c r="B16" s="19" t="n">
        <v>2274</v>
      </c>
      <c r="C16" s="19" t="n">
        <v>355</v>
      </c>
      <c r="D16" s="19" t="n">
        <v>390</v>
      </c>
      <c r="E16" s="19" t="n">
        <v>295</v>
      </c>
      <c r="F16" s="19" t="n">
        <v>291</v>
      </c>
      <c r="G16" s="19" t="n">
        <v>370</v>
      </c>
      <c r="H16" s="19" t="n">
        <v>357</v>
      </c>
      <c r="I16" s="19" t="n">
        <v>102</v>
      </c>
      <c r="J16" s="19" t="n">
        <v>114</v>
      </c>
      <c r="K16" s="12"/>
    </row>
    <row r="17" customFormat="false" ht="12.75" hidden="false" customHeight="false" outlineLevel="0" collapsed="false">
      <c r="A17" s="20" t="s">
        <v>111</v>
      </c>
      <c r="B17" s="19" t="n">
        <v>1750</v>
      </c>
      <c r="C17" s="19" t="n">
        <v>300</v>
      </c>
      <c r="D17" s="19" t="n">
        <v>278</v>
      </c>
      <c r="E17" s="19" t="n">
        <v>244</v>
      </c>
      <c r="F17" s="19" t="n">
        <v>240</v>
      </c>
      <c r="G17" s="19" t="n">
        <v>324</v>
      </c>
      <c r="H17" s="19" t="n">
        <v>238</v>
      </c>
      <c r="I17" s="19" t="n">
        <v>73</v>
      </c>
      <c r="J17" s="19" t="n">
        <v>53</v>
      </c>
      <c r="K17" s="12"/>
    </row>
    <row r="18" customFormat="false" ht="12.75" hidden="false" customHeight="false" outlineLevel="0" collapsed="false">
      <c r="A18" s="20" t="s">
        <v>112</v>
      </c>
      <c r="B18" s="19" t="n">
        <v>2121</v>
      </c>
      <c r="C18" s="19" t="n">
        <v>303</v>
      </c>
      <c r="D18" s="19" t="n">
        <v>300</v>
      </c>
      <c r="E18" s="19" t="n">
        <v>310</v>
      </c>
      <c r="F18" s="19" t="n">
        <v>276</v>
      </c>
      <c r="G18" s="19" t="n">
        <v>438</v>
      </c>
      <c r="H18" s="19" t="n">
        <v>308</v>
      </c>
      <c r="I18" s="19" t="n">
        <v>94</v>
      </c>
      <c r="J18" s="19" t="n">
        <v>92</v>
      </c>
      <c r="K18" s="12"/>
    </row>
    <row r="19" customFormat="false" ht="12.75" hidden="false" customHeight="false" outlineLevel="0" collapsed="false">
      <c r="A19" s="20" t="s">
        <v>113</v>
      </c>
      <c r="B19" s="19" t="n">
        <v>1147</v>
      </c>
      <c r="C19" s="19" t="n">
        <v>157</v>
      </c>
      <c r="D19" s="19" t="n">
        <v>147</v>
      </c>
      <c r="E19" s="19" t="n">
        <v>184</v>
      </c>
      <c r="F19" s="19" t="n">
        <v>165</v>
      </c>
      <c r="G19" s="19" t="n">
        <v>207</v>
      </c>
      <c r="H19" s="19" t="n">
        <v>176</v>
      </c>
      <c r="I19" s="19" t="n">
        <v>57</v>
      </c>
      <c r="J19" s="19" t="n">
        <v>54</v>
      </c>
      <c r="K19" s="12"/>
    </row>
    <row r="20" customFormat="false" ht="12.75" hidden="false" customHeight="false" outlineLevel="0" collapsed="false">
      <c r="A20" s="20" t="s">
        <v>114</v>
      </c>
      <c r="B20" s="19" t="n">
        <v>894</v>
      </c>
      <c r="C20" s="19" t="n">
        <v>135</v>
      </c>
      <c r="D20" s="19" t="n">
        <v>144</v>
      </c>
      <c r="E20" s="19" t="n">
        <v>102</v>
      </c>
      <c r="F20" s="19" t="n">
        <v>103</v>
      </c>
      <c r="G20" s="19" t="n">
        <v>161</v>
      </c>
      <c r="H20" s="19" t="n">
        <v>148</v>
      </c>
      <c r="I20" s="19" t="n">
        <v>49</v>
      </c>
      <c r="J20" s="19" t="n">
        <v>52</v>
      </c>
      <c r="K20" s="12"/>
    </row>
    <row r="21" customFormat="false" ht="12.75" hidden="false" customHeight="false" outlineLevel="0" collapsed="false">
      <c r="A21" s="20" t="s">
        <v>115</v>
      </c>
      <c r="B21" s="19" t="n">
        <v>1858</v>
      </c>
      <c r="C21" s="19" t="n">
        <v>310</v>
      </c>
      <c r="D21" s="19" t="n">
        <v>320</v>
      </c>
      <c r="E21" s="19" t="n">
        <v>237</v>
      </c>
      <c r="F21" s="19" t="n">
        <v>195</v>
      </c>
      <c r="G21" s="19" t="n">
        <v>335</v>
      </c>
      <c r="H21" s="19" t="n">
        <v>217</v>
      </c>
      <c r="I21" s="19" t="n">
        <v>134</v>
      </c>
      <c r="J21" s="19" t="n">
        <v>110</v>
      </c>
      <c r="K21" s="12"/>
    </row>
    <row r="22" customFormat="false" ht="12.75" hidden="false" customHeight="false" outlineLevel="0" collapsed="false">
      <c r="A22" s="20" t="s">
        <v>116</v>
      </c>
      <c r="B22" s="19" t="n">
        <v>1507</v>
      </c>
      <c r="C22" s="19" t="n">
        <v>253</v>
      </c>
      <c r="D22" s="19" t="n">
        <v>250</v>
      </c>
      <c r="E22" s="19" t="n">
        <v>210</v>
      </c>
      <c r="F22" s="19" t="n">
        <v>190</v>
      </c>
      <c r="G22" s="19" t="n">
        <v>257</v>
      </c>
      <c r="H22" s="19" t="n">
        <v>209</v>
      </c>
      <c r="I22" s="19" t="n">
        <v>74</v>
      </c>
      <c r="J22" s="19" t="n">
        <v>64</v>
      </c>
      <c r="K22" s="12"/>
    </row>
    <row r="23" customFormat="false" ht="12.75" hidden="false" customHeight="false" outlineLevel="0" collapsed="false">
      <c r="A23" s="20" t="s">
        <v>117</v>
      </c>
      <c r="B23" s="19" t="n">
        <v>206</v>
      </c>
      <c r="C23" s="19" t="n">
        <v>49</v>
      </c>
      <c r="D23" s="19" t="n">
        <v>63</v>
      </c>
      <c r="E23" s="19" t="n">
        <v>21</v>
      </c>
      <c r="F23" s="19" t="n">
        <v>12</v>
      </c>
      <c r="G23" s="19" t="n">
        <v>21</v>
      </c>
      <c r="H23" s="19" t="n">
        <v>22</v>
      </c>
      <c r="I23" s="19" t="n">
        <v>12</v>
      </c>
      <c r="J23" s="19" t="n">
        <v>6</v>
      </c>
      <c r="K23" s="12"/>
    </row>
    <row r="24" customFormat="false" ht="12.75" hidden="false" customHeight="false" outlineLevel="0" collapsed="false">
      <c r="A24" s="95" t="s">
        <v>118</v>
      </c>
      <c r="B24" s="19" t="n">
        <v>538</v>
      </c>
      <c r="C24" s="19" t="n">
        <v>140</v>
      </c>
      <c r="D24" s="19" t="n">
        <v>121</v>
      </c>
      <c r="E24" s="19" t="n">
        <v>62</v>
      </c>
      <c r="F24" s="19" t="n">
        <v>72</v>
      </c>
      <c r="G24" s="19" t="n">
        <v>62</v>
      </c>
      <c r="H24" s="19" t="n">
        <v>46</v>
      </c>
      <c r="I24" s="19" t="n">
        <v>15</v>
      </c>
      <c r="J24" s="19" t="n">
        <v>20</v>
      </c>
      <c r="K24" s="12"/>
    </row>
    <row r="25" customFormat="false" ht="12.75" hidden="false" customHeight="false" outlineLevel="0" collapsed="false">
      <c r="A25" s="20" t="s">
        <v>119</v>
      </c>
      <c r="B25" s="19" t="n">
        <v>747</v>
      </c>
      <c r="C25" s="19" t="n">
        <v>190</v>
      </c>
      <c r="D25" s="19" t="n">
        <v>174</v>
      </c>
      <c r="E25" s="19" t="n">
        <v>83</v>
      </c>
      <c r="F25" s="19" t="n">
        <v>72</v>
      </c>
      <c r="G25" s="19" t="n">
        <v>105</v>
      </c>
      <c r="H25" s="19" t="n">
        <v>80</v>
      </c>
      <c r="I25" s="19" t="n">
        <v>28</v>
      </c>
      <c r="J25" s="19" t="n">
        <v>15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92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93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6105</v>
      </c>
      <c r="C6" s="17" t="n">
        <v>3925</v>
      </c>
      <c r="D6" s="17" t="n">
        <v>4199</v>
      </c>
      <c r="E6" s="17" t="n">
        <v>3635</v>
      </c>
      <c r="F6" s="17" t="n">
        <v>3500</v>
      </c>
      <c r="G6" s="17" t="n">
        <v>4396</v>
      </c>
      <c r="H6" s="17" t="n">
        <v>3793</v>
      </c>
      <c r="I6" s="17" t="n">
        <v>1364</v>
      </c>
      <c r="J6" s="17" t="n">
        <v>1293</v>
      </c>
      <c r="K6" s="12"/>
    </row>
    <row r="7" customFormat="false" ht="12.75" hidden="false" customHeight="false" outlineLevel="0" collapsed="false">
      <c r="A7" s="20" t="s">
        <v>101</v>
      </c>
      <c r="B7" s="19" t="n">
        <v>1004</v>
      </c>
      <c r="C7" s="19" t="n">
        <v>99</v>
      </c>
      <c r="D7" s="19" t="n">
        <v>113</v>
      </c>
      <c r="E7" s="19" t="n">
        <v>141</v>
      </c>
      <c r="F7" s="19" t="n">
        <v>147</v>
      </c>
      <c r="G7" s="19" t="n">
        <v>208</v>
      </c>
      <c r="H7" s="19" t="n">
        <v>172</v>
      </c>
      <c r="I7" s="19" t="n">
        <v>48</v>
      </c>
      <c r="J7" s="19" t="n">
        <v>76</v>
      </c>
      <c r="K7" s="12"/>
    </row>
    <row r="8" customFormat="false" ht="12.75" hidden="false" customHeight="false" outlineLevel="0" collapsed="false">
      <c r="A8" s="20" t="s">
        <v>102</v>
      </c>
      <c r="B8" s="19" t="n">
        <v>1190</v>
      </c>
      <c r="C8" s="19" t="n">
        <v>119</v>
      </c>
      <c r="D8" s="19" t="n">
        <v>136</v>
      </c>
      <c r="E8" s="19" t="n">
        <v>157</v>
      </c>
      <c r="F8" s="19" t="n">
        <v>199</v>
      </c>
      <c r="G8" s="19" t="n">
        <v>217</v>
      </c>
      <c r="H8" s="19" t="n">
        <v>208</v>
      </c>
      <c r="I8" s="19" t="n">
        <v>86</v>
      </c>
      <c r="J8" s="19" t="n">
        <v>68</v>
      </c>
      <c r="K8" s="12"/>
    </row>
    <row r="9" customFormat="false" ht="12.75" hidden="false" customHeight="false" outlineLevel="0" collapsed="false">
      <c r="A9" s="20" t="s">
        <v>103</v>
      </c>
      <c r="B9" s="19" t="n">
        <v>1481</v>
      </c>
      <c r="C9" s="19" t="n">
        <v>208</v>
      </c>
      <c r="D9" s="19" t="n">
        <v>212</v>
      </c>
      <c r="E9" s="19" t="n">
        <v>210</v>
      </c>
      <c r="F9" s="19" t="n">
        <v>217</v>
      </c>
      <c r="G9" s="19" t="n">
        <v>261</v>
      </c>
      <c r="H9" s="19" t="n">
        <v>216</v>
      </c>
      <c r="I9" s="19" t="n">
        <v>88</v>
      </c>
      <c r="J9" s="19" t="n">
        <v>69</v>
      </c>
      <c r="K9" s="12"/>
    </row>
    <row r="10" customFormat="false" ht="12.75" hidden="false" customHeight="false" outlineLevel="0" collapsed="false">
      <c r="A10" s="20" t="s">
        <v>104</v>
      </c>
      <c r="B10" s="19" t="n">
        <v>1296</v>
      </c>
      <c r="C10" s="19" t="n">
        <v>175</v>
      </c>
      <c r="D10" s="19" t="n">
        <v>215</v>
      </c>
      <c r="E10" s="19" t="n">
        <v>178</v>
      </c>
      <c r="F10" s="19" t="n">
        <v>192</v>
      </c>
      <c r="G10" s="19" t="n">
        <v>196</v>
      </c>
      <c r="H10" s="19" t="n">
        <v>190</v>
      </c>
      <c r="I10" s="19" t="n">
        <v>84</v>
      </c>
      <c r="J10" s="19" t="n">
        <v>66</v>
      </c>
      <c r="K10" s="12"/>
    </row>
    <row r="11" customFormat="false" ht="12.75" hidden="false" customHeight="false" outlineLevel="0" collapsed="false">
      <c r="A11" s="20" t="s">
        <v>105</v>
      </c>
      <c r="B11" s="19" t="n">
        <v>1429</v>
      </c>
      <c r="C11" s="19" t="n">
        <v>194</v>
      </c>
      <c r="D11" s="19" t="n">
        <v>209</v>
      </c>
      <c r="E11" s="19" t="n">
        <v>223</v>
      </c>
      <c r="F11" s="19" t="n">
        <v>201</v>
      </c>
      <c r="G11" s="19" t="n">
        <v>190</v>
      </c>
      <c r="H11" s="19" t="n">
        <v>224</v>
      </c>
      <c r="I11" s="19" t="n">
        <v>98</v>
      </c>
      <c r="J11" s="19" t="n">
        <v>90</v>
      </c>
      <c r="K11" s="12"/>
    </row>
    <row r="12" customFormat="false" ht="12.75" hidden="false" customHeight="false" outlineLevel="0" collapsed="false">
      <c r="A12" s="20" t="s">
        <v>106</v>
      </c>
      <c r="B12" s="19" t="n">
        <v>868</v>
      </c>
      <c r="C12" s="19" t="n">
        <v>99</v>
      </c>
      <c r="D12" s="19" t="n">
        <v>132</v>
      </c>
      <c r="E12" s="19" t="n">
        <v>101</v>
      </c>
      <c r="F12" s="19" t="n">
        <v>111</v>
      </c>
      <c r="G12" s="19" t="n">
        <v>139</v>
      </c>
      <c r="H12" s="19" t="n">
        <v>168</v>
      </c>
      <c r="I12" s="19" t="n">
        <v>56</v>
      </c>
      <c r="J12" s="19" t="n">
        <v>62</v>
      </c>
      <c r="K12" s="12"/>
    </row>
    <row r="13" customFormat="false" ht="12.75" hidden="false" customHeight="false" outlineLevel="0" collapsed="false">
      <c r="A13" s="20" t="s">
        <v>107</v>
      </c>
      <c r="B13" s="19" t="n">
        <v>2115</v>
      </c>
      <c r="C13" s="19" t="n">
        <v>436</v>
      </c>
      <c r="D13" s="19" t="n">
        <v>475</v>
      </c>
      <c r="E13" s="19" t="n">
        <v>234</v>
      </c>
      <c r="F13" s="19" t="n">
        <v>231</v>
      </c>
      <c r="G13" s="19" t="n">
        <v>348</v>
      </c>
      <c r="H13" s="19" t="n">
        <v>239</v>
      </c>
      <c r="I13" s="19" t="n">
        <v>91</v>
      </c>
      <c r="J13" s="19" t="n">
        <v>61</v>
      </c>
      <c r="K13" s="12"/>
    </row>
    <row r="14" customFormat="false" ht="12.75" hidden="false" customHeight="false" outlineLevel="0" collapsed="false">
      <c r="A14" s="20" t="s">
        <v>108</v>
      </c>
      <c r="B14" s="19" t="n">
        <v>1696</v>
      </c>
      <c r="C14" s="19" t="n">
        <v>287</v>
      </c>
      <c r="D14" s="19" t="n">
        <v>294</v>
      </c>
      <c r="E14" s="19" t="n">
        <v>249</v>
      </c>
      <c r="F14" s="19" t="n">
        <v>248</v>
      </c>
      <c r="G14" s="19" t="n">
        <v>241</v>
      </c>
      <c r="H14" s="19" t="n">
        <v>209</v>
      </c>
      <c r="I14" s="19" t="n">
        <v>93</v>
      </c>
      <c r="J14" s="19" t="n">
        <v>75</v>
      </c>
      <c r="K14" s="12"/>
    </row>
    <row r="15" customFormat="false" ht="12.75" hidden="false" customHeight="false" outlineLevel="0" collapsed="false">
      <c r="A15" s="20" t="s">
        <v>109</v>
      </c>
      <c r="B15" s="19" t="n">
        <v>1838</v>
      </c>
      <c r="C15" s="19" t="n">
        <v>287</v>
      </c>
      <c r="D15" s="19" t="n">
        <v>290</v>
      </c>
      <c r="E15" s="19" t="n">
        <v>286</v>
      </c>
      <c r="F15" s="19" t="n">
        <v>236</v>
      </c>
      <c r="G15" s="19" t="n">
        <v>351</v>
      </c>
      <c r="H15" s="19" t="n">
        <v>250</v>
      </c>
      <c r="I15" s="19" t="n">
        <v>73</v>
      </c>
      <c r="J15" s="19" t="n">
        <v>65</v>
      </c>
      <c r="K15" s="12"/>
    </row>
    <row r="16" customFormat="false" ht="12.75" hidden="false" customHeight="false" outlineLevel="0" collapsed="false">
      <c r="A16" s="20" t="s">
        <v>110</v>
      </c>
      <c r="B16" s="19" t="n">
        <v>2324</v>
      </c>
      <c r="C16" s="19" t="n">
        <v>352</v>
      </c>
      <c r="D16" s="19" t="n">
        <v>368</v>
      </c>
      <c r="E16" s="19" t="n">
        <v>328</v>
      </c>
      <c r="F16" s="19" t="n">
        <v>310</v>
      </c>
      <c r="G16" s="19" t="n">
        <v>400</v>
      </c>
      <c r="H16" s="19" t="n">
        <v>337</v>
      </c>
      <c r="I16" s="19" t="n">
        <v>120</v>
      </c>
      <c r="J16" s="19" t="n">
        <v>109</v>
      </c>
      <c r="K16" s="12"/>
    </row>
    <row r="17" customFormat="false" ht="12.75" hidden="false" customHeight="false" outlineLevel="0" collapsed="false">
      <c r="A17" s="20" t="s">
        <v>111</v>
      </c>
      <c r="B17" s="19" t="n">
        <v>1893</v>
      </c>
      <c r="C17" s="19" t="n">
        <v>264</v>
      </c>
      <c r="D17" s="19" t="n">
        <v>298</v>
      </c>
      <c r="E17" s="19" t="n">
        <v>291</v>
      </c>
      <c r="F17" s="19" t="n">
        <v>226</v>
      </c>
      <c r="G17" s="19" t="n">
        <v>356</v>
      </c>
      <c r="H17" s="19" t="n">
        <v>328</v>
      </c>
      <c r="I17" s="19" t="n">
        <v>71</v>
      </c>
      <c r="J17" s="19" t="n">
        <v>59</v>
      </c>
      <c r="K17" s="12"/>
    </row>
    <row r="18" customFormat="false" ht="12.75" hidden="false" customHeight="false" outlineLevel="0" collapsed="false">
      <c r="A18" s="20" t="s">
        <v>112</v>
      </c>
      <c r="B18" s="19" t="n">
        <v>1991</v>
      </c>
      <c r="C18" s="19" t="n">
        <v>249</v>
      </c>
      <c r="D18" s="19" t="n">
        <v>235</v>
      </c>
      <c r="E18" s="19" t="n">
        <v>326</v>
      </c>
      <c r="F18" s="19" t="n">
        <v>310</v>
      </c>
      <c r="G18" s="19" t="n">
        <v>373</v>
      </c>
      <c r="H18" s="19" t="n">
        <v>296</v>
      </c>
      <c r="I18" s="19" t="n">
        <v>93</v>
      </c>
      <c r="J18" s="19" t="n">
        <v>109</v>
      </c>
      <c r="K18" s="12"/>
    </row>
    <row r="19" customFormat="false" ht="12.75" hidden="false" customHeight="false" outlineLevel="0" collapsed="false">
      <c r="A19" s="20" t="s">
        <v>113</v>
      </c>
      <c r="B19" s="19" t="n">
        <v>1137</v>
      </c>
      <c r="C19" s="19" t="n">
        <v>117</v>
      </c>
      <c r="D19" s="19" t="n">
        <v>150</v>
      </c>
      <c r="E19" s="19" t="n">
        <v>170</v>
      </c>
      <c r="F19" s="19" t="n">
        <v>171</v>
      </c>
      <c r="G19" s="19" t="n">
        <v>214</v>
      </c>
      <c r="H19" s="19" t="n">
        <v>182</v>
      </c>
      <c r="I19" s="19" t="n">
        <v>58</v>
      </c>
      <c r="J19" s="19" t="n">
        <v>75</v>
      </c>
      <c r="K19" s="12"/>
    </row>
    <row r="20" customFormat="false" ht="12.75" hidden="false" customHeight="false" outlineLevel="0" collapsed="false">
      <c r="A20" s="20" t="s">
        <v>114</v>
      </c>
      <c r="B20" s="19" t="n">
        <v>909</v>
      </c>
      <c r="C20" s="19" t="n">
        <v>106</v>
      </c>
      <c r="D20" s="19" t="n">
        <v>134</v>
      </c>
      <c r="E20" s="19" t="n">
        <v>118</v>
      </c>
      <c r="F20" s="19" t="n">
        <v>118</v>
      </c>
      <c r="G20" s="19" t="n">
        <v>150</v>
      </c>
      <c r="H20" s="19" t="n">
        <v>168</v>
      </c>
      <c r="I20" s="19" t="n">
        <v>63</v>
      </c>
      <c r="J20" s="19" t="n">
        <v>52</v>
      </c>
      <c r="K20" s="12"/>
    </row>
    <row r="21" customFormat="false" ht="12.75" hidden="false" customHeight="false" outlineLevel="0" collapsed="false">
      <c r="A21" s="20" t="s">
        <v>115</v>
      </c>
      <c r="B21" s="19" t="n">
        <v>1945</v>
      </c>
      <c r="C21" s="19" t="n">
        <v>327</v>
      </c>
      <c r="D21" s="19" t="n">
        <v>325</v>
      </c>
      <c r="E21" s="19" t="n">
        <v>221</v>
      </c>
      <c r="F21" s="19" t="n">
        <v>197</v>
      </c>
      <c r="G21" s="19" t="n">
        <v>347</v>
      </c>
      <c r="H21" s="19" t="n">
        <v>271</v>
      </c>
      <c r="I21" s="19" t="n">
        <v>129</v>
      </c>
      <c r="J21" s="19" t="n">
        <v>128</v>
      </c>
      <c r="K21" s="12"/>
    </row>
    <row r="22" customFormat="false" ht="12.75" hidden="false" customHeight="false" outlineLevel="0" collapsed="false">
      <c r="A22" s="20" t="s">
        <v>116</v>
      </c>
      <c r="B22" s="19" t="n">
        <v>1535</v>
      </c>
      <c r="C22" s="19" t="n">
        <v>259</v>
      </c>
      <c r="D22" s="19" t="n">
        <v>247</v>
      </c>
      <c r="E22" s="19" t="n">
        <v>205</v>
      </c>
      <c r="F22" s="19" t="n">
        <v>212</v>
      </c>
      <c r="G22" s="19" t="n">
        <v>259</v>
      </c>
      <c r="H22" s="19" t="n">
        <v>200</v>
      </c>
      <c r="I22" s="19" t="n">
        <v>71</v>
      </c>
      <c r="J22" s="19" t="n">
        <v>82</v>
      </c>
      <c r="K22" s="12"/>
    </row>
    <row r="23" customFormat="false" ht="12.75" hidden="false" customHeight="false" outlineLevel="0" collapsed="false">
      <c r="A23" s="20" t="s">
        <v>117</v>
      </c>
      <c r="B23" s="19" t="n">
        <v>181</v>
      </c>
      <c r="C23" s="19" t="n">
        <v>49</v>
      </c>
      <c r="D23" s="19" t="n">
        <v>56</v>
      </c>
      <c r="E23" s="19" t="n">
        <v>25</v>
      </c>
      <c r="F23" s="19" t="n">
        <v>27</v>
      </c>
      <c r="G23" s="19" t="n">
        <v>6</v>
      </c>
      <c r="H23" s="19" t="n">
        <v>11</v>
      </c>
      <c r="I23" s="19" t="n">
        <v>3</v>
      </c>
      <c r="J23" s="19" t="n">
        <v>4</v>
      </c>
      <c r="K23" s="12"/>
    </row>
    <row r="24" customFormat="false" ht="12.75" hidden="false" customHeight="false" outlineLevel="0" collapsed="false">
      <c r="A24" s="95" t="s">
        <v>118</v>
      </c>
      <c r="B24" s="19" t="n">
        <v>560</v>
      </c>
      <c r="C24" s="19" t="n">
        <v>135</v>
      </c>
      <c r="D24" s="19" t="n">
        <v>129</v>
      </c>
      <c r="E24" s="19" t="n">
        <v>75</v>
      </c>
      <c r="F24" s="19" t="n">
        <v>61</v>
      </c>
      <c r="G24" s="19" t="n">
        <v>63</v>
      </c>
      <c r="H24" s="19" t="n">
        <v>58</v>
      </c>
      <c r="I24" s="19" t="n">
        <v>18</v>
      </c>
      <c r="J24" s="19" t="n">
        <v>21</v>
      </c>
      <c r="K24" s="12"/>
    </row>
    <row r="25" customFormat="false" ht="12.75" hidden="false" customHeight="false" outlineLevel="0" collapsed="false">
      <c r="A25" s="20" t="s">
        <v>119</v>
      </c>
      <c r="B25" s="19" t="n">
        <v>713</v>
      </c>
      <c r="C25" s="19" t="n">
        <v>163</v>
      </c>
      <c r="D25" s="19" t="n">
        <v>181</v>
      </c>
      <c r="E25" s="19" t="n">
        <v>97</v>
      </c>
      <c r="F25" s="19" t="n">
        <v>86</v>
      </c>
      <c r="G25" s="19" t="n">
        <v>77</v>
      </c>
      <c r="H25" s="19" t="n">
        <v>66</v>
      </c>
      <c r="I25" s="19" t="n">
        <v>21</v>
      </c>
      <c r="J25" s="19" t="n">
        <v>22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194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95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5363</v>
      </c>
      <c r="C6" s="17" t="n">
        <v>3811</v>
      </c>
      <c r="D6" s="17" t="n">
        <v>4006</v>
      </c>
      <c r="E6" s="17" t="n">
        <v>3441</v>
      </c>
      <c r="F6" s="17" t="n">
        <v>3322</v>
      </c>
      <c r="G6" s="17" t="n">
        <v>4302</v>
      </c>
      <c r="H6" s="17" t="n">
        <v>3699</v>
      </c>
      <c r="I6" s="17" t="n">
        <v>1395</v>
      </c>
      <c r="J6" s="17" t="n">
        <v>1387</v>
      </c>
      <c r="K6" s="12"/>
    </row>
    <row r="7" customFormat="false" ht="12.75" hidden="false" customHeight="false" outlineLevel="0" collapsed="false">
      <c r="A7" s="20" t="s">
        <v>101</v>
      </c>
      <c r="B7" s="19" t="n">
        <v>1028</v>
      </c>
      <c r="C7" s="19" t="n">
        <v>119</v>
      </c>
      <c r="D7" s="19" t="n">
        <v>119</v>
      </c>
      <c r="E7" s="19" t="n">
        <v>153</v>
      </c>
      <c r="F7" s="19" t="n">
        <v>132</v>
      </c>
      <c r="G7" s="19" t="n">
        <v>176</v>
      </c>
      <c r="H7" s="19" t="n">
        <v>205</v>
      </c>
      <c r="I7" s="19" t="n">
        <v>64</v>
      </c>
      <c r="J7" s="19" t="n">
        <v>60</v>
      </c>
      <c r="K7" s="12"/>
    </row>
    <row r="8" customFormat="false" ht="12.75" hidden="false" customHeight="false" outlineLevel="0" collapsed="false">
      <c r="A8" s="20" t="s">
        <v>102</v>
      </c>
      <c r="B8" s="19" t="n">
        <v>1161</v>
      </c>
      <c r="C8" s="19" t="n">
        <v>106</v>
      </c>
      <c r="D8" s="19" t="n">
        <v>155</v>
      </c>
      <c r="E8" s="19" t="n">
        <v>147</v>
      </c>
      <c r="F8" s="19" t="n">
        <v>166</v>
      </c>
      <c r="G8" s="19" t="n">
        <v>247</v>
      </c>
      <c r="H8" s="19" t="n">
        <v>196</v>
      </c>
      <c r="I8" s="19" t="n">
        <v>75</v>
      </c>
      <c r="J8" s="19" t="n">
        <v>69</v>
      </c>
      <c r="K8" s="12"/>
    </row>
    <row r="9" customFormat="false" ht="12.75" hidden="false" customHeight="false" outlineLevel="0" collapsed="false">
      <c r="A9" s="20" t="s">
        <v>103</v>
      </c>
      <c r="B9" s="19" t="n">
        <v>1554</v>
      </c>
      <c r="C9" s="19" t="n">
        <v>192</v>
      </c>
      <c r="D9" s="19" t="n">
        <v>226</v>
      </c>
      <c r="E9" s="19" t="n">
        <v>237</v>
      </c>
      <c r="F9" s="19" t="n">
        <v>215</v>
      </c>
      <c r="G9" s="19" t="n">
        <v>256</v>
      </c>
      <c r="H9" s="19" t="n">
        <v>238</v>
      </c>
      <c r="I9" s="19" t="n">
        <v>89</v>
      </c>
      <c r="J9" s="19" t="n">
        <v>101</v>
      </c>
      <c r="K9" s="12"/>
    </row>
    <row r="10" customFormat="false" ht="12.75" hidden="false" customHeight="false" outlineLevel="0" collapsed="false">
      <c r="A10" s="20" t="s">
        <v>104</v>
      </c>
      <c r="B10" s="19" t="n">
        <v>1310</v>
      </c>
      <c r="C10" s="19" t="n">
        <v>176</v>
      </c>
      <c r="D10" s="19" t="n">
        <v>182</v>
      </c>
      <c r="E10" s="19" t="n">
        <v>192</v>
      </c>
      <c r="F10" s="19" t="n">
        <v>166</v>
      </c>
      <c r="G10" s="19" t="n">
        <v>221</v>
      </c>
      <c r="H10" s="19" t="n">
        <v>207</v>
      </c>
      <c r="I10" s="19" t="n">
        <v>79</v>
      </c>
      <c r="J10" s="19" t="n">
        <v>87</v>
      </c>
      <c r="K10" s="12"/>
    </row>
    <row r="11" customFormat="false" ht="12.75" hidden="false" customHeight="false" outlineLevel="0" collapsed="false">
      <c r="A11" s="20" t="s">
        <v>105</v>
      </c>
      <c r="B11" s="19" t="n">
        <v>1456</v>
      </c>
      <c r="C11" s="19" t="n">
        <v>207</v>
      </c>
      <c r="D11" s="19" t="n">
        <v>229</v>
      </c>
      <c r="E11" s="19" t="n">
        <v>187</v>
      </c>
      <c r="F11" s="19" t="n">
        <v>212</v>
      </c>
      <c r="G11" s="19" t="n">
        <v>234</v>
      </c>
      <c r="H11" s="19" t="n">
        <v>204</v>
      </c>
      <c r="I11" s="19" t="n">
        <v>94</v>
      </c>
      <c r="J11" s="19" t="n">
        <v>89</v>
      </c>
      <c r="K11" s="12"/>
    </row>
    <row r="12" customFormat="false" ht="12.75" hidden="false" customHeight="false" outlineLevel="0" collapsed="false">
      <c r="A12" s="20" t="s">
        <v>106</v>
      </c>
      <c r="B12" s="19" t="n">
        <v>835</v>
      </c>
      <c r="C12" s="19" t="n">
        <v>91</v>
      </c>
      <c r="D12" s="19" t="n">
        <v>85</v>
      </c>
      <c r="E12" s="19" t="n">
        <v>87</v>
      </c>
      <c r="F12" s="19" t="n">
        <v>106</v>
      </c>
      <c r="G12" s="19" t="n">
        <v>161</v>
      </c>
      <c r="H12" s="19" t="n">
        <v>182</v>
      </c>
      <c r="I12" s="19" t="n">
        <v>70</v>
      </c>
      <c r="J12" s="19" t="n">
        <v>53</v>
      </c>
      <c r="K12" s="12"/>
    </row>
    <row r="13" customFormat="false" ht="12.75" hidden="false" customHeight="false" outlineLevel="0" collapsed="false">
      <c r="A13" s="20" t="s">
        <v>107</v>
      </c>
      <c r="B13" s="19" t="n">
        <v>1995</v>
      </c>
      <c r="C13" s="19" t="n">
        <v>369</v>
      </c>
      <c r="D13" s="19" t="n">
        <v>350</v>
      </c>
      <c r="E13" s="19" t="n">
        <v>255</v>
      </c>
      <c r="F13" s="19" t="n">
        <v>242</v>
      </c>
      <c r="G13" s="19" t="n">
        <v>349</v>
      </c>
      <c r="H13" s="19" t="n">
        <v>257</v>
      </c>
      <c r="I13" s="19" t="n">
        <v>89</v>
      </c>
      <c r="J13" s="19" t="n">
        <v>84</v>
      </c>
      <c r="K13" s="12"/>
    </row>
    <row r="14" customFormat="false" ht="12.75" hidden="false" customHeight="false" outlineLevel="0" collapsed="false">
      <c r="A14" s="20" t="s">
        <v>108</v>
      </c>
      <c r="B14" s="19" t="n">
        <v>1589</v>
      </c>
      <c r="C14" s="19" t="n">
        <v>246</v>
      </c>
      <c r="D14" s="19" t="n">
        <v>266</v>
      </c>
      <c r="E14" s="19" t="n">
        <v>215</v>
      </c>
      <c r="F14" s="19" t="n">
        <v>232</v>
      </c>
      <c r="G14" s="19" t="n">
        <v>217</v>
      </c>
      <c r="H14" s="19" t="n">
        <v>240</v>
      </c>
      <c r="I14" s="19" t="n">
        <v>76</v>
      </c>
      <c r="J14" s="19" t="n">
        <v>97</v>
      </c>
      <c r="K14" s="12"/>
    </row>
    <row r="15" customFormat="false" ht="12.75" hidden="false" customHeight="false" outlineLevel="0" collapsed="false">
      <c r="A15" s="20" t="s">
        <v>109</v>
      </c>
      <c r="B15" s="19" t="n">
        <v>1679</v>
      </c>
      <c r="C15" s="19" t="n">
        <v>259</v>
      </c>
      <c r="D15" s="19" t="n">
        <v>297</v>
      </c>
      <c r="E15" s="19" t="n">
        <v>249</v>
      </c>
      <c r="F15" s="19" t="n">
        <v>214</v>
      </c>
      <c r="G15" s="19" t="n">
        <v>302</v>
      </c>
      <c r="H15" s="19" t="n">
        <v>195</v>
      </c>
      <c r="I15" s="19" t="n">
        <v>84</v>
      </c>
      <c r="J15" s="19" t="n">
        <v>79</v>
      </c>
      <c r="K15" s="12"/>
    </row>
    <row r="16" customFormat="false" ht="12.75" hidden="false" customHeight="false" outlineLevel="0" collapsed="false">
      <c r="A16" s="20" t="s">
        <v>110</v>
      </c>
      <c r="B16" s="19" t="n">
        <v>2253</v>
      </c>
      <c r="C16" s="19" t="n">
        <v>341</v>
      </c>
      <c r="D16" s="19" t="n">
        <v>332</v>
      </c>
      <c r="E16" s="19" t="n">
        <v>292</v>
      </c>
      <c r="F16" s="19" t="n">
        <v>295</v>
      </c>
      <c r="G16" s="19" t="n">
        <v>390</v>
      </c>
      <c r="H16" s="19" t="n">
        <v>338</v>
      </c>
      <c r="I16" s="19" t="n">
        <v>134</v>
      </c>
      <c r="J16" s="19" t="n">
        <v>131</v>
      </c>
      <c r="K16" s="12"/>
    </row>
    <row r="17" customFormat="false" ht="12.75" hidden="false" customHeight="false" outlineLevel="0" collapsed="false">
      <c r="A17" s="20" t="s">
        <v>111</v>
      </c>
      <c r="B17" s="19" t="n">
        <v>1734</v>
      </c>
      <c r="C17" s="19" t="n">
        <v>286</v>
      </c>
      <c r="D17" s="19" t="n">
        <v>327</v>
      </c>
      <c r="E17" s="19" t="n">
        <v>215</v>
      </c>
      <c r="F17" s="19" t="n">
        <v>257</v>
      </c>
      <c r="G17" s="19" t="n">
        <v>273</v>
      </c>
      <c r="H17" s="19" t="n">
        <v>232</v>
      </c>
      <c r="I17" s="19" t="n">
        <v>78</v>
      </c>
      <c r="J17" s="19" t="n">
        <v>66</v>
      </c>
      <c r="K17" s="12"/>
    </row>
    <row r="18" customFormat="false" ht="12.75" hidden="false" customHeight="false" outlineLevel="0" collapsed="false">
      <c r="A18" s="20" t="s">
        <v>112</v>
      </c>
      <c r="B18" s="19" t="n">
        <v>2080</v>
      </c>
      <c r="C18" s="19" t="n">
        <v>289</v>
      </c>
      <c r="D18" s="19" t="n">
        <v>286</v>
      </c>
      <c r="E18" s="19" t="n">
        <v>281</v>
      </c>
      <c r="F18" s="19" t="n">
        <v>265</v>
      </c>
      <c r="G18" s="19" t="n">
        <v>400</v>
      </c>
      <c r="H18" s="19" t="n">
        <v>300</v>
      </c>
      <c r="I18" s="19" t="n">
        <v>133</v>
      </c>
      <c r="J18" s="19" t="n">
        <v>126</v>
      </c>
      <c r="K18" s="12"/>
    </row>
    <row r="19" customFormat="false" ht="12.75" hidden="false" customHeight="false" outlineLevel="0" collapsed="false">
      <c r="A19" s="20" t="s">
        <v>113</v>
      </c>
      <c r="B19" s="19" t="n">
        <v>1140</v>
      </c>
      <c r="C19" s="19" t="n">
        <v>128</v>
      </c>
      <c r="D19" s="19" t="n">
        <v>163</v>
      </c>
      <c r="E19" s="19" t="n">
        <v>169</v>
      </c>
      <c r="F19" s="19" t="n">
        <v>167</v>
      </c>
      <c r="G19" s="19" t="n">
        <v>206</v>
      </c>
      <c r="H19" s="19" t="n">
        <v>169</v>
      </c>
      <c r="I19" s="19" t="n">
        <v>59</v>
      </c>
      <c r="J19" s="19" t="n">
        <v>79</v>
      </c>
      <c r="K19" s="12"/>
    </row>
    <row r="20" customFormat="false" ht="12.75" hidden="false" customHeight="false" outlineLevel="0" collapsed="false">
      <c r="A20" s="20" t="s">
        <v>114</v>
      </c>
      <c r="B20" s="19" t="n">
        <v>887</v>
      </c>
      <c r="C20" s="19" t="n">
        <v>111</v>
      </c>
      <c r="D20" s="19" t="n">
        <v>128</v>
      </c>
      <c r="E20" s="19" t="n">
        <v>127</v>
      </c>
      <c r="F20" s="19" t="n">
        <v>127</v>
      </c>
      <c r="G20" s="19" t="n">
        <v>162</v>
      </c>
      <c r="H20" s="19" t="n">
        <v>155</v>
      </c>
      <c r="I20" s="19" t="n">
        <v>38</v>
      </c>
      <c r="J20" s="19" t="n">
        <v>39</v>
      </c>
      <c r="K20" s="12"/>
    </row>
    <row r="21" customFormat="false" ht="12.75" hidden="false" customHeight="false" outlineLevel="0" collapsed="false">
      <c r="A21" s="20" t="s">
        <v>115</v>
      </c>
      <c r="B21" s="19" t="n">
        <v>1757</v>
      </c>
      <c r="C21" s="19" t="n">
        <v>308</v>
      </c>
      <c r="D21" s="19" t="n">
        <v>287</v>
      </c>
      <c r="E21" s="19" t="n">
        <v>222</v>
      </c>
      <c r="F21" s="19" t="n">
        <v>180</v>
      </c>
      <c r="G21" s="19" t="n">
        <v>311</v>
      </c>
      <c r="H21" s="19" t="n">
        <v>246</v>
      </c>
      <c r="I21" s="19" t="n">
        <v>107</v>
      </c>
      <c r="J21" s="19" t="n">
        <v>96</v>
      </c>
      <c r="K21" s="12"/>
    </row>
    <row r="22" customFormat="false" ht="12.75" hidden="false" customHeight="false" outlineLevel="0" collapsed="false">
      <c r="A22" s="20" t="s">
        <v>116</v>
      </c>
      <c r="B22" s="19" t="n">
        <v>1507</v>
      </c>
      <c r="C22" s="19" t="n">
        <v>250</v>
      </c>
      <c r="D22" s="19" t="n">
        <v>250</v>
      </c>
      <c r="E22" s="19" t="n">
        <v>217</v>
      </c>
      <c r="F22" s="19" t="n">
        <v>175</v>
      </c>
      <c r="G22" s="19" t="n">
        <v>247</v>
      </c>
      <c r="H22" s="19" t="n">
        <v>208</v>
      </c>
      <c r="I22" s="19" t="n">
        <v>77</v>
      </c>
      <c r="J22" s="19" t="n">
        <v>83</v>
      </c>
      <c r="K22" s="12"/>
    </row>
    <row r="23" customFormat="false" ht="12.75" hidden="false" customHeight="false" outlineLevel="0" collapsed="false">
      <c r="A23" s="20" t="s">
        <v>117</v>
      </c>
      <c r="B23" s="19" t="n">
        <v>202</v>
      </c>
      <c r="C23" s="19" t="n">
        <v>71</v>
      </c>
      <c r="D23" s="19" t="n">
        <v>63</v>
      </c>
      <c r="E23" s="19" t="n">
        <v>20</v>
      </c>
      <c r="F23" s="19" t="n">
        <v>12</v>
      </c>
      <c r="G23" s="19" t="n">
        <v>15</v>
      </c>
      <c r="H23" s="19" t="n">
        <v>7</v>
      </c>
      <c r="I23" s="19" t="n">
        <v>6</v>
      </c>
      <c r="J23" s="19" t="n">
        <v>8</v>
      </c>
      <c r="K23" s="12"/>
    </row>
    <row r="24" customFormat="false" ht="12.75" hidden="false" customHeight="false" outlineLevel="0" collapsed="false">
      <c r="A24" s="95" t="s">
        <v>118</v>
      </c>
      <c r="B24" s="19" t="n">
        <v>574</v>
      </c>
      <c r="C24" s="19" t="n">
        <v>116</v>
      </c>
      <c r="D24" s="19" t="n">
        <v>133</v>
      </c>
      <c r="E24" s="19" t="n">
        <v>84</v>
      </c>
      <c r="F24" s="19" t="n">
        <v>82</v>
      </c>
      <c r="G24" s="19" t="n">
        <v>54</v>
      </c>
      <c r="H24" s="19" t="n">
        <v>60</v>
      </c>
      <c r="I24" s="19" t="n">
        <v>20</v>
      </c>
      <c r="J24" s="19" t="n">
        <v>25</v>
      </c>
      <c r="K24" s="12"/>
    </row>
    <row r="25" customFormat="false" ht="12.75" hidden="false" customHeight="false" outlineLevel="0" collapsed="false">
      <c r="A25" s="20" t="s">
        <v>119</v>
      </c>
      <c r="B25" s="19" t="n">
        <v>622</v>
      </c>
      <c r="C25" s="19" t="n">
        <v>146</v>
      </c>
      <c r="D25" s="19" t="n">
        <v>128</v>
      </c>
      <c r="E25" s="19" t="n">
        <v>92</v>
      </c>
      <c r="F25" s="19" t="n">
        <v>77</v>
      </c>
      <c r="G25" s="19" t="n">
        <v>81</v>
      </c>
      <c r="H25" s="19" t="n">
        <v>60</v>
      </c>
      <c r="I25" s="19" t="n">
        <v>23</v>
      </c>
      <c r="J25" s="19" t="n">
        <v>15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21.56"/>
    <col collapsed="false" customWidth="false" hidden="false" outlineLevel="0" max="3" min="2" style="9" width="10.28"/>
    <col collapsed="false" customWidth="true" hidden="false" outlineLevel="0" max="4" min="4" style="9" width="11.42"/>
    <col collapsed="false" customWidth="false" hidden="false" outlineLevel="0" max="257" min="5" style="9" width="10.28"/>
  </cols>
  <sheetData>
    <row r="1" customFormat="false" ht="12.75" hidden="false" customHeight="true" outlineLevel="0" collapsed="false">
      <c r="A1" s="10" t="s">
        <v>196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12.75" hidden="false" customHeight="true" outlineLevel="0" collapsed="false">
      <c r="A2" s="13" t="s">
        <v>197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26.2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  <c r="K4" s="12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  <c r="K5" s="12"/>
    </row>
    <row r="6" customFormat="false" ht="12.75" hidden="false" customHeight="false" outlineLevel="0" collapsed="false">
      <c r="A6" s="16" t="s">
        <v>100</v>
      </c>
      <c r="B6" s="17" t="n">
        <v>24340</v>
      </c>
      <c r="C6" s="17" t="n">
        <v>3961</v>
      </c>
      <c r="D6" s="17" t="n">
        <v>4074</v>
      </c>
      <c r="E6" s="17" t="n">
        <v>3245</v>
      </c>
      <c r="F6" s="17" t="n">
        <v>3359</v>
      </c>
      <c r="G6" s="17" t="n">
        <v>3736</v>
      </c>
      <c r="H6" s="17" t="n">
        <v>3359</v>
      </c>
      <c r="I6" s="17" t="n">
        <v>1303</v>
      </c>
      <c r="J6" s="17" t="n">
        <v>1303</v>
      </c>
      <c r="K6" s="12"/>
    </row>
    <row r="7" customFormat="false" ht="12.75" hidden="false" customHeight="false" outlineLevel="0" collapsed="false">
      <c r="A7" s="20" t="s">
        <v>101</v>
      </c>
      <c r="B7" s="19" t="n">
        <v>977</v>
      </c>
      <c r="C7" s="19" t="n">
        <v>127</v>
      </c>
      <c r="D7" s="19" t="n">
        <v>136</v>
      </c>
      <c r="E7" s="19" t="n">
        <v>137</v>
      </c>
      <c r="F7" s="19" t="n">
        <v>142</v>
      </c>
      <c r="G7" s="19" t="n">
        <v>177</v>
      </c>
      <c r="H7" s="19" t="n">
        <v>173</v>
      </c>
      <c r="I7" s="19" t="n">
        <v>46</v>
      </c>
      <c r="J7" s="19" t="n">
        <v>39</v>
      </c>
      <c r="K7" s="12"/>
    </row>
    <row r="8" customFormat="false" ht="12.75" hidden="false" customHeight="false" outlineLevel="0" collapsed="false">
      <c r="A8" s="20" t="s">
        <v>102</v>
      </c>
      <c r="B8" s="19" t="n">
        <v>1153</v>
      </c>
      <c r="C8" s="19" t="n">
        <v>147</v>
      </c>
      <c r="D8" s="19" t="n">
        <v>146</v>
      </c>
      <c r="E8" s="19" t="n">
        <v>139</v>
      </c>
      <c r="F8" s="19" t="n">
        <v>179</v>
      </c>
      <c r="G8" s="19" t="n">
        <v>187</v>
      </c>
      <c r="H8" s="19" t="n">
        <v>183</v>
      </c>
      <c r="I8" s="19" t="n">
        <v>84</v>
      </c>
      <c r="J8" s="19" t="n">
        <v>88</v>
      </c>
      <c r="K8" s="12"/>
    </row>
    <row r="9" customFormat="false" ht="12.75" hidden="false" customHeight="false" outlineLevel="0" collapsed="false">
      <c r="A9" s="20" t="s">
        <v>103</v>
      </c>
      <c r="B9" s="19" t="n">
        <v>1491</v>
      </c>
      <c r="C9" s="19" t="n">
        <v>215</v>
      </c>
      <c r="D9" s="19" t="n">
        <v>241</v>
      </c>
      <c r="E9" s="19" t="n">
        <v>198</v>
      </c>
      <c r="F9" s="19" t="n">
        <v>235</v>
      </c>
      <c r="G9" s="19" t="n">
        <v>231</v>
      </c>
      <c r="H9" s="19" t="n">
        <v>214</v>
      </c>
      <c r="I9" s="19" t="n">
        <v>65</v>
      </c>
      <c r="J9" s="19" t="n">
        <v>92</v>
      </c>
      <c r="K9" s="12"/>
    </row>
    <row r="10" customFormat="false" ht="12.75" hidden="false" customHeight="false" outlineLevel="0" collapsed="false">
      <c r="A10" s="20" t="s">
        <v>104</v>
      </c>
      <c r="B10" s="19" t="n">
        <v>1287</v>
      </c>
      <c r="C10" s="19" t="n">
        <v>228</v>
      </c>
      <c r="D10" s="19" t="n">
        <v>197</v>
      </c>
      <c r="E10" s="19" t="n">
        <v>146</v>
      </c>
      <c r="F10" s="19" t="n">
        <v>174</v>
      </c>
      <c r="G10" s="19" t="n">
        <v>208</v>
      </c>
      <c r="H10" s="19" t="n">
        <v>211</v>
      </c>
      <c r="I10" s="19" t="n">
        <v>67</v>
      </c>
      <c r="J10" s="19" t="n">
        <v>56</v>
      </c>
      <c r="K10" s="12"/>
    </row>
    <row r="11" customFormat="false" ht="12.75" hidden="false" customHeight="false" outlineLevel="0" collapsed="false">
      <c r="A11" s="20" t="s">
        <v>105</v>
      </c>
      <c r="B11" s="19" t="n">
        <v>1450</v>
      </c>
      <c r="C11" s="19" t="n">
        <v>204</v>
      </c>
      <c r="D11" s="19" t="n">
        <v>230</v>
      </c>
      <c r="E11" s="19" t="n">
        <v>193</v>
      </c>
      <c r="F11" s="19" t="n">
        <v>207</v>
      </c>
      <c r="G11" s="19" t="n">
        <v>233</v>
      </c>
      <c r="H11" s="19" t="n">
        <v>187</v>
      </c>
      <c r="I11" s="19" t="n">
        <v>100</v>
      </c>
      <c r="J11" s="19" t="n">
        <v>96</v>
      </c>
      <c r="K11" s="12"/>
    </row>
    <row r="12" customFormat="false" ht="12.75" hidden="false" customHeight="false" outlineLevel="0" collapsed="false">
      <c r="A12" s="20" t="s">
        <v>106</v>
      </c>
      <c r="B12" s="19" t="n">
        <v>844</v>
      </c>
      <c r="C12" s="19" t="n">
        <v>86</v>
      </c>
      <c r="D12" s="19" t="n">
        <v>108</v>
      </c>
      <c r="E12" s="19" t="n">
        <v>117</v>
      </c>
      <c r="F12" s="19" t="n">
        <v>119</v>
      </c>
      <c r="G12" s="19" t="n">
        <v>145</v>
      </c>
      <c r="H12" s="19" t="n">
        <v>143</v>
      </c>
      <c r="I12" s="19" t="n">
        <v>67</v>
      </c>
      <c r="J12" s="19" t="n">
        <v>59</v>
      </c>
      <c r="K12" s="12"/>
    </row>
    <row r="13" customFormat="false" ht="12.75" hidden="false" customHeight="false" outlineLevel="0" collapsed="false">
      <c r="A13" s="20" t="s">
        <v>107</v>
      </c>
      <c r="B13" s="19" t="n">
        <v>1778</v>
      </c>
      <c r="C13" s="19" t="n">
        <v>338</v>
      </c>
      <c r="D13" s="19" t="n">
        <v>377</v>
      </c>
      <c r="E13" s="19" t="n">
        <v>210</v>
      </c>
      <c r="F13" s="19" t="n">
        <v>203</v>
      </c>
      <c r="G13" s="19" t="n">
        <v>281</v>
      </c>
      <c r="H13" s="19" t="n">
        <v>215</v>
      </c>
      <c r="I13" s="19" t="n">
        <v>84</v>
      </c>
      <c r="J13" s="19" t="n">
        <v>70</v>
      </c>
      <c r="K13" s="12"/>
    </row>
    <row r="14" customFormat="false" ht="12.75" hidden="false" customHeight="false" outlineLevel="0" collapsed="false">
      <c r="A14" s="20" t="s">
        <v>108</v>
      </c>
      <c r="B14" s="19" t="n">
        <v>1503</v>
      </c>
      <c r="C14" s="19" t="n">
        <v>253</v>
      </c>
      <c r="D14" s="19" t="n">
        <v>291</v>
      </c>
      <c r="E14" s="19" t="n">
        <v>203</v>
      </c>
      <c r="F14" s="19" t="n">
        <v>218</v>
      </c>
      <c r="G14" s="19" t="n">
        <v>205</v>
      </c>
      <c r="H14" s="19" t="n">
        <v>182</v>
      </c>
      <c r="I14" s="19" t="n">
        <v>75</v>
      </c>
      <c r="J14" s="19" t="n">
        <v>76</v>
      </c>
      <c r="K14" s="12"/>
    </row>
    <row r="15" customFormat="false" ht="12.75" hidden="false" customHeight="false" outlineLevel="0" collapsed="false">
      <c r="A15" s="20" t="s">
        <v>109</v>
      </c>
      <c r="B15" s="19" t="n">
        <v>1613</v>
      </c>
      <c r="C15" s="19" t="n">
        <v>269</v>
      </c>
      <c r="D15" s="19" t="n">
        <v>275</v>
      </c>
      <c r="E15" s="19" t="n">
        <v>231</v>
      </c>
      <c r="F15" s="19" t="n">
        <v>226</v>
      </c>
      <c r="G15" s="19" t="n">
        <v>249</v>
      </c>
      <c r="H15" s="19" t="n">
        <v>199</v>
      </c>
      <c r="I15" s="19" t="n">
        <v>93</v>
      </c>
      <c r="J15" s="19" t="n">
        <v>71</v>
      </c>
      <c r="K15" s="12"/>
    </row>
    <row r="16" customFormat="false" ht="12.75" hidden="false" customHeight="false" outlineLevel="0" collapsed="false">
      <c r="A16" s="20" t="s">
        <v>110</v>
      </c>
      <c r="B16" s="19" t="n">
        <v>2121</v>
      </c>
      <c r="C16" s="19" t="n">
        <v>338</v>
      </c>
      <c r="D16" s="19" t="n">
        <v>313</v>
      </c>
      <c r="E16" s="19" t="n">
        <v>265</v>
      </c>
      <c r="F16" s="19" t="n">
        <v>269</v>
      </c>
      <c r="G16" s="19" t="n">
        <v>357</v>
      </c>
      <c r="H16" s="19" t="n">
        <v>324</v>
      </c>
      <c r="I16" s="19" t="n">
        <v>136</v>
      </c>
      <c r="J16" s="19" t="n">
        <v>119</v>
      </c>
      <c r="K16" s="12"/>
    </row>
    <row r="17" customFormat="false" ht="12.75" hidden="false" customHeight="false" outlineLevel="0" collapsed="false">
      <c r="A17" s="20" t="s">
        <v>111</v>
      </c>
      <c r="B17" s="19" t="n">
        <v>1681</v>
      </c>
      <c r="C17" s="19" t="n">
        <v>305</v>
      </c>
      <c r="D17" s="19" t="n">
        <v>298</v>
      </c>
      <c r="E17" s="19" t="n">
        <v>233</v>
      </c>
      <c r="F17" s="19" t="n">
        <v>223</v>
      </c>
      <c r="G17" s="19" t="n">
        <v>246</v>
      </c>
      <c r="H17" s="19" t="n">
        <v>219</v>
      </c>
      <c r="I17" s="19" t="n">
        <v>78</v>
      </c>
      <c r="J17" s="19" t="n">
        <v>79</v>
      </c>
      <c r="K17" s="12"/>
    </row>
    <row r="18" customFormat="false" ht="12.75" hidden="false" customHeight="false" outlineLevel="0" collapsed="false">
      <c r="A18" s="20" t="s">
        <v>112</v>
      </c>
      <c r="B18" s="19" t="n">
        <v>1831</v>
      </c>
      <c r="C18" s="19" t="n">
        <v>277</v>
      </c>
      <c r="D18" s="19" t="n">
        <v>274</v>
      </c>
      <c r="E18" s="19" t="n">
        <v>277</v>
      </c>
      <c r="F18" s="19" t="n">
        <v>240</v>
      </c>
      <c r="G18" s="19" t="n">
        <v>291</v>
      </c>
      <c r="H18" s="19" t="n">
        <v>258</v>
      </c>
      <c r="I18" s="19" t="n">
        <v>104</v>
      </c>
      <c r="J18" s="19" t="n">
        <v>110</v>
      </c>
      <c r="K18" s="12"/>
    </row>
    <row r="19" customFormat="false" ht="12.75" hidden="false" customHeight="false" outlineLevel="0" collapsed="false">
      <c r="A19" s="20" t="s">
        <v>113</v>
      </c>
      <c r="B19" s="19" t="n">
        <v>1104</v>
      </c>
      <c r="C19" s="19" t="n">
        <v>142</v>
      </c>
      <c r="D19" s="19" t="n">
        <v>137</v>
      </c>
      <c r="E19" s="19" t="n">
        <v>186</v>
      </c>
      <c r="F19" s="19" t="n">
        <v>163</v>
      </c>
      <c r="G19" s="19" t="n">
        <v>196</v>
      </c>
      <c r="H19" s="19" t="n">
        <v>153</v>
      </c>
      <c r="I19" s="19" t="n">
        <v>59</v>
      </c>
      <c r="J19" s="19" t="n">
        <v>68</v>
      </c>
      <c r="K19" s="12"/>
    </row>
    <row r="20" customFormat="false" ht="12.75" hidden="false" customHeight="false" outlineLevel="0" collapsed="false">
      <c r="A20" s="20" t="s">
        <v>114</v>
      </c>
      <c r="B20" s="19" t="n">
        <v>900</v>
      </c>
      <c r="C20" s="19" t="n">
        <v>110</v>
      </c>
      <c r="D20" s="19" t="n">
        <v>157</v>
      </c>
      <c r="E20" s="19" t="n">
        <v>104</v>
      </c>
      <c r="F20" s="19" t="n">
        <v>139</v>
      </c>
      <c r="G20" s="19" t="n">
        <v>136</v>
      </c>
      <c r="H20" s="19" t="n">
        <v>164</v>
      </c>
      <c r="I20" s="19" t="n">
        <v>43</v>
      </c>
      <c r="J20" s="19" t="n">
        <v>47</v>
      </c>
      <c r="K20" s="12"/>
    </row>
    <row r="21" customFormat="false" ht="12.75" hidden="false" customHeight="false" outlineLevel="0" collapsed="false">
      <c r="A21" s="20" t="s">
        <v>115</v>
      </c>
      <c r="B21" s="19" t="n">
        <v>1823</v>
      </c>
      <c r="C21" s="19" t="n">
        <v>345</v>
      </c>
      <c r="D21" s="19" t="n">
        <v>305</v>
      </c>
      <c r="E21" s="19" t="n">
        <v>228</v>
      </c>
      <c r="F21" s="19" t="n">
        <v>250</v>
      </c>
      <c r="G21" s="19" t="n">
        <v>260</v>
      </c>
      <c r="H21" s="19" t="n">
        <v>224</v>
      </c>
      <c r="I21" s="19" t="n">
        <v>94</v>
      </c>
      <c r="J21" s="19" t="n">
        <v>117</v>
      </c>
      <c r="K21" s="12"/>
    </row>
    <row r="22" customFormat="false" ht="12.75" hidden="false" customHeight="false" outlineLevel="0" collapsed="false">
      <c r="A22" s="20" t="s">
        <v>116</v>
      </c>
      <c r="B22" s="19" t="n">
        <v>1473</v>
      </c>
      <c r="C22" s="19" t="n">
        <v>252</v>
      </c>
      <c r="D22" s="19" t="n">
        <v>259</v>
      </c>
      <c r="E22" s="19" t="n">
        <v>210</v>
      </c>
      <c r="F22" s="19" t="n">
        <v>216</v>
      </c>
      <c r="G22" s="19" t="n">
        <v>198</v>
      </c>
      <c r="H22" s="19" t="n">
        <v>189</v>
      </c>
      <c r="I22" s="19" t="n">
        <v>73</v>
      </c>
      <c r="J22" s="19" t="n">
        <v>76</v>
      </c>
      <c r="K22" s="12"/>
    </row>
    <row r="23" customFormat="false" ht="12.75" hidden="false" customHeight="false" outlineLevel="0" collapsed="false">
      <c r="A23" s="20" t="s">
        <v>117</v>
      </c>
      <c r="B23" s="19" t="n">
        <v>178</v>
      </c>
      <c r="C23" s="19" t="n">
        <v>43</v>
      </c>
      <c r="D23" s="19" t="n">
        <v>58</v>
      </c>
      <c r="E23" s="19" t="n">
        <v>14</v>
      </c>
      <c r="F23" s="19" t="n">
        <v>19</v>
      </c>
      <c r="G23" s="19" t="n">
        <v>18</v>
      </c>
      <c r="H23" s="19" t="n">
        <v>16</v>
      </c>
      <c r="I23" s="19" t="n">
        <v>6</v>
      </c>
      <c r="J23" s="19" t="n">
        <v>4</v>
      </c>
      <c r="K23" s="12"/>
    </row>
    <row r="24" customFormat="false" ht="12.75" hidden="false" customHeight="false" outlineLevel="0" collapsed="false">
      <c r="A24" s="95" t="s">
        <v>118</v>
      </c>
      <c r="B24" s="19" t="n">
        <v>505</v>
      </c>
      <c r="C24" s="19" t="n">
        <v>122</v>
      </c>
      <c r="D24" s="19" t="n">
        <v>135</v>
      </c>
      <c r="E24" s="19" t="n">
        <v>70</v>
      </c>
      <c r="F24" s="19" t="n">
        <v>66</v>
      </c>
      <c r="G24" s="19" t="n">
        <v>43</v>
      </c>
      <c r="H24" s="19" t="n">
        <v>38</v>
      </c>
      <c r="I24" s="19" t="n">
        <v>14</v>
      </c>
      <c r="J24" s="19" t="n">
        <v>17</v>
      </c>
      <c r="K24" s="12"/>
    </row>
    <row r="25" customFormat="false" ht="12.75" hidden="false" customHeight="false" outlineLevel="0" collapsed="false">
      <c r="A25" s="20" t="s">
        <v>119</v>
      </c>
      <c r="B25" s="19" t="n">
        <v>628</v>
      </c>
      <c r="C25" s="19" t="n">
        <v>160</v>
      </c>
      <c r="D25" s="19" t="n">
        <v>137</v>
      </c>
      <c r="E25" s="19" t="n">
        <v>84</v>
      </c>
      <c r="F25" s="19" t="n">
        <v>71</v>
      </c>
      <c r="G25" s="19" t="n">
        <v>75</v>
      </c>
      <c r="H25" s="19" t="n">
        <v>67</v>
      </c>
      <c r="I25" s="19" t="n">
        <v>15</v>
      </c>
      <c r="J25" s="19" t="n">
        <v>19</v>
      </c>
      <c r="K25" s="12"/>
    </row>
    <row r="26" customFormat="false" ht="12.75" hidden="false" customHeight="false" outlineLevel="0" collapsed="false">
      <c r="A26" s="27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0" t="s">
        <v>19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3" t="s">
        <v>199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</row>
    <row r="6" customFormat="false" ht="12.75" hidden="false" customHeight="false" outlineLevel="0" collapsed="false">
      <c r="A6" s="16" t="s">
        <v>16</v>
      </c>
      <c r="B6" s="17" t="n">
        <v>25482</v>
      </c>
      <c r="C6" s="17" t="n">
        <v>4299</v>
      </c>
      <c r="D6" s="17" t="n">
        <v>4535</v>
      </c>
      <c r="E6" s="17" t="n">
        <v>3370</v>
      </c>
      <c r="F6" s="17" t="n">
        <v>3514</v>
      </c>
      <c r="G6" s="17" t="n">
        <v>3807</v>
      </c>
      <c r="H6" s="17" t="n">
        <v>3487</v>
      </c>
      <c r="I6" s="17" t="n">
        <v>1220</v>
      </c>
      <c r="J6" s="17" t="n">
        <v>1250</v>
      </c>
    </row>
    <row r="7" customFormat="false" ht="12.75" hidden="false" customHeight="false" outlineLevel="0" collapsed="false">
      <c r="A7" s="20" t="s">
        <v>135</v>
      </c>
      <c r="B7" s="19" t="n">
        <v>932</v>
      </c>
      <c r="C7" s="19" t="n">
        <v>115</v>
      </c>
      <c r="D7" s="19" t="n">
        <v>127</v>
      </c>
      <c r="E7" s="19" t="n">
        <v>119</v>
      </c>
      <c r="F7" s="19" t="n">
        <v>144</v>
      </c>
      <c r="G7" s="19" t="n">
        <v>158</v>
      </c>
      <c r="H7" s="19" t="n">
        <v>165</v>
      </c>
      <c r="I7" s="19" t="n">
        <v>46</v>
      </c>
      <c r="J7" s="19" t="n">
        <v>58</v>
      </c>
    </row>
    <row r="8" customFormat="false" ht="12.75" hidden="false" customHeight="false" outlineLevel="0" collapsed="false">
      <c r="A8" s="20" t="s">
        <v>136</v>
      </c>
      <c r="B8" s="19" t="n">
        <v>1206</v>
      </c>
      <c r="C8" s="19" t="n">
        <v>150</v>
      </c>
      <c r="D8" s="19" t="n">
        <v>152</v>
      </c>
      <c r="E8" s="19" t="n">
        <v>121</v>
      </c>
      <c r="F8" s="19" t="n">
        <v>174</v>
      </c>
      <c r="G8" s="19" t="n">
        <v>248</v>
      </c>
      <c r="H8" s="19" t="n">
        <v>224</v>
      </c>
      <c r="I8" s="19" t="n">
        <v>61</v>
      </c>
      <c r="J8" s="19" t="n">
        <v>76</v>
      </c>
    </row>
    <row r="9" customFormat="false" ht="12.75" hidden="false" customHeight="false" outlineLevel="0" collapsed="false">
      <c r="A9" s="20" t="s">
        <v>137</v>
      </c>
      <c r="B9" s="19" t="n">
        <v>1475</v>
      </c>
      <c r="C9" s="19" t="n">
        <v>220</v>
      </c>
      <c r="D9" s="19" t="n">
        <v>237</v>
      </c>
      <c r="E9" s="19" t="n">
        <v>223</v>
      </c>
      <c r="F9" s="19" t="n">
        <v>229</v>
      </c>
      <c r="G9" s="19" t="n">
        <v>216</v>
      </c>
      <c r="H9" s="19" t="n">
        <v>223</v>
      </c>
      <c r="I9" s="19" t="n">
        <v>66</v>
      </c>
      <c r="J9" s="19" t="n">
        <v>61</v>
      </c>
    </row>
    <row r="10" customFormat="false" ht="12.75" hidden="false" customHeight="false" outlineLevel="0" collapsed="false">
      <c r="A10" s="20" t="s">
        <v>138</v>
      </c>
      <c r="B10" s="19" t="n">
        <v>1389</v>
      </c>
      <c r="C10" s="19" t="n">
        <v>228</v>
      </c>
      <c r="D10" s="19" t="n">
        <v>225</v>
      </c>
      <c r="E10" s="19" t="n">
        <v>193</v>
      </c>
      <c r="F10" s="19" t="n">
        <v>213</v>
      </c>
      <c r="G10" s="19" t="n">
        <v>184</v>
      </c>
      <c r="H10" s="19" t="n">
        <v>223</v>
      </c>
      <c r="I10" s="19" t="n">
        <v>62</v>
      </c>
      <c r="J10" s="19" t="n">
        <v>61</v>
      </c>
    </row>
    <row r="11" customFormat="false" ht="12.75" hidden="false" customHeight="false" outlineLevel="0" collapsed="false">
      <c r="A11" s="20" t="s">
        <v>139</v>
      </c>
      <c r="B11" s="19" t="n">
        <v>1482</v>
      </c>
      <c r="C11" s="19" t="n">
        <v>215</v>
      </c>
      <c r="D11" s="19" t="n">
        <v>239</v>
      </c>
      <c r="E11" s="19" t="n">
        <v>204</v>
      </c>
      <c r="F11" s="19" t="n">
        <v>219</v>
      </c>
      <c r="G11" s="19" t="n">
        <v>201</v>
      </c>
      <c r="H11" s="19" t="n">
        <v>212</v>
      </c>
      <c r="I11" s="19" t="n">
        <v>82</v>
      </c>
      <c r="J11" s="19" t="n">
        <v>110</v>
      </c>
    </row>
    <row r="12" customFormat="false" ht="12.75" hidden="false" customHeight="false" outlineLevel="0" collapsed="false">
      <c r="A12" s="20" t="s">
        <v>140</v>
      </c>
      <c r="B12" s="19" t="n">
        <v>873</v>
      </c>
      <c r="C12" s="19" t="n">
        <v>107</v>
      </c>
      <c r="D12" s="19" t="n">
        <v>114</v>
      </c>
      <c r="E12" s="19" t="n">
        <v>111</v>
      </c>
      <c r="F12" s="19" t="n">
        <v>127</v>
      </c>
      <c r="G12" s="19" t="n">
        <v>157</v>
      </c>
      <c r="H12" s="19" t="n">
        <v>164</v>
      </c>
      <c r="I12" s="19" t="n">
        <v>41</v>
      </c>
      <c r="J12" s="19" t="n">
        <v>52</v>
      </c>
    </row>
    <row r="13" customFormat="false" ht="12.75" hidden="false" customHeight="false" outlineLevel="0" collapsed="false">
      <c r="A13" s="20" t="s">
        <v>141</v>
      </c>
      <c r="B13" s="19" t="n">
        <v>2034</v>
      </c>
      <c r="C13" s="19" t="n">
        <v>429</v>
      </c>
      <c r="D13" s="19" t="n">
        <v>465</v>
      </c>
      <c r="E13" s="19" t="n">
        <v>225</v>
      </c>
      <c r="F13" s="19" t="n">
        <v>258</v>
      </c>
      <c r="G13" s="19" t="n">
        <v>270</v>
      </c>
      <c r="H13" s="19" t="n">
        <v>220</v>
      </c>
      <c r="I13" s="19" t="n">
        <v>86</v>
      </c>
      <c r="J13" s="19" t="n">
        <v>81</v>
      </c>
    </row>
    <row r="14" customFormat="false" ht="12.75" hidden="false" customHeight="false" outlineLevel="0" collapsed="false">
      <c r="A14" s="20" t="s">
        <v>142</v>
      </c>
      <c r="B14" s="19" t="n">
        <v>1656</v>
      </c>
      <c r="C14" s="19" t="n">
        <v>297</v>
      </c>
      <c r="D14" s="19" t="n">
        <v>327</v>
      </c>
      <c r="E14" s="19" t="n">
        <v>253</v>
      </c>
      <c r="F14" s="19" t="n">
        <v>217</v>
      </c>
      <c r="G14" s="19" t="n">
        <v>209</v>
      </c>
      <c r="H14" s="19" t="n">
        <v>203</v>
      </c>
      <c r="I14" s="19" t="n">
        <v>74</v>
      </c>
      <c r="J14" s="19" t="n">
        <v>76</v>
      </c>
    </row>
    <row r="15" customFormat="false" ht="12.75" hidden="false" customHeight="false" outlineLevel="0" collapsed="false">
      <c r="A15" s="20" t="s">
        <v>143</v>
      </c>
      <c r="B15" s="19" t="n">
        <v>1698</v>
      </c>
      <c r="C15" s="19" t="n">
        <v>257</v>
      </c>
      <c r="D15" s="19" t="n">
        <v>331</v>
      </c>
      <c r="E15" s="19" t="n">
        <v>224</v>
      </c>
      <c r="F15" s="19" t="n">
        <v>228</v>
      </c>
      <c r="G15" s="19" t="n">
        <v>297</v>
      </c>
      <c r="H15" s="19" t="n">
        <v>212</v>
      </c>
      <c r="I15" s="19" t="n">
        <v>74</v>
      </c>
      <c r="J15" s="19" t="n">
        <v>75</v>
      </c>
    </row>
    <row r="16" customFormat="false" ht="12.75" hidden="false" customHeight="false" outlineLevel="0" collapsed="false">
      <c r="A16" s="20" t="s">
        <v>110</v>
      </c>
      <c r="B16" s="19" t="n">
        <v>2327</v>
      </c>
      <c r="C16" s="19" t="n">
        <v>393</v>
      </c>
      <c r="D16" s="19" t="n">
        <v>380</v>
      </c>
      <c r="E16" s="19" t="n">
        <v>307</v>
      </c>
      <c r="F16" s="19" t="n">
        <v>319</v>
      </c>
      <c r="G16" s="19" t="n">
        <v>359</v>
      </c>
      <c r="H16" s="19" t="n">
        <v>313</v>
      </c>
      <c r="I16" s="19" t="n">
        <v>137</v>
      </c>
      <c r="J16" s="19" t="n">
        <v>119</v>
      </c>
    </row>
    <row r="17" customFormat="false" ht="12.75" hidden="false" customHeight="false" outlineLevel="0" collapsed="false">
      <c r="A17" s="20" t="s">
        <v>111</v>
      </c>
      <c r="B17" s="19" t="n">
        <v>1807</v>
      </c>
      <c r="C17" s="19" t="n">
        <v>337</v>
      </c>
      <c r="D17" s="19" t="n">
        <v>322</v>
      </c>
      <c r="E17" s="19" t="n">
        <v>257</v>
      </c>
      <c r="F17" s="19" t="n">
        <v>235</v>
      </c>
      <c r="G17" s="19" t="n">
        <v>277</v>
      </c>
      <c r="H17" s="19" t="n">
        <v>244</v>
      </c>
      <c r="I17" s="19" t="n">
        <v>68</v>
      </c>
      <c r="J17" s="19" t="n">
        <v>67</v>
      </c>
    </row>
    <row r="18" customFormat="false" ht="12.75" hidden="false" customHeight="false" outlineLevel="0" collapsed="false">
      <c r="A18" s="20" t="s">
        <v>112</v>
      </c>
      <c r="B18" s="19" t="n">
        <v>1945</v>
      </c>
      <c r="C18" s="19" t="n">
        <v>304</v>
      </c>
      <c r="D18" s="19" t="n">
        <v>319</v>
      </c>
      <c r="E18" s="19" t="n">
        <v>263</v>
      </c>
      <c r="F18" s="19" t="n">
        <v>230</v>
      </c>
      <c r="G18" s="19" t="n">
        <v>310</v>
      </c>
      <c r="H18" s="19" t="n">
        <v>292</v>
      </c>
      <c r="I18" s="19" t="n">
        <v>128</v>
      </c>
      <c r="J18" s="19" t="n">
        <v>99</v>
      </c>
    </row>
    <row r="19" customFormat="false" ht="12.75" hidden="false" customHeight="false" outlineLevel="0" collapsed="false">
      <c r="A19" s="20" t="s">
        <v>113</v>
      </c>
      <c r="B19" s="19" t="n">
        <v>1052</v>
      </c>
      <c r="C19" s="19" t="n">
        <v>156</v>
      </c>
      <c r="D19" s="19" t="n">
        <v>171</v>
      </c>
      <c r="E19" s="19" t="n">
        <v>149</v>
      </c>
      <c r="F19" s="19" t="n">
        <v>129</v>
      </c>
      <c r="G19" s="19" t="n">
        <v>190</v>
      </c>
      <c r="H19" s="19" t="n">
        <v>159</v>
      </c>
      <c r="I19" s="19" t="n">
        <v>46</v>
      </c>
      <c r="J19" s="19" t="n">
        <v>52</v>
      </c>
    </row>
    <row r="20" customFormat="false" ht="12.75" hidden="false" customHeight="false" outlineLevel="0" collapsed="false">
      <c r="A20" s="20" t="s">
        <v>114</v>
      </c>
      <c r="B20" s="19" t="n">
        <v>909</v>
      </c>
      <c r="C20" s="19" t="n">
        <v>158</v>
      </c>
      <c r="D20" s="19" t="n">
        <v>155</v>
      </c>
      <c r="E20" s="19" t="n">
        <v>99</v>
      </c>
      <c r="F20" s="19" t="n">
        <v>131</v>
      </c>
      <c r="G20" s="19" t="n">
        <v>128</v>
      </c>
      <c r="H20" s="19" t="n">
        <v>135</v>
      </c>
      <c r="I20" s="19" t="n">
        <v>49</v>
      </c>
      <c r="J20" s="19" t="n">
        <v>54</v>
      </c>
    </row>
    <row r="21" customFormat="false" ht="12.75" hidden="false" customHeight="false" outlineLevel="0" collapsed="false">
      <c r="A21" s="20" t="s">
        <v>115</v>
      </c>
      <c r="B21" s="19" t="n">
        <v>1762</v>
      </c>
      <c r="C21" s="19" t="n">
        <v>343</v>
      </c>
      <c r="D21" s="19" t="n">
        <v>340</v>
      </c>
      <c r="E21" s="19" t="n">
        <v>233</v>
      </c>
      <c r="F21" s="19" t="n">
        <v>219</v>
      </c>
      <c r="G21" s="19" t="n">
        <v>252</v>
      </c>
      <c r="H21" s="19" t="n">
        <v>192</v>
      </c>
      <c r="I21" s="19" t="n">
        <v>89</v>
      </c>
      <c r="J21" s="19" t="n">
        <v>94</v>
      </c>
    </row>
    <row r="22" customFormat="false" ht="12.75" hidden="false" customHeight="false" outlineLevel="0" collapsed="false">
      <c r="A22" s="20" t="s">
        <v>116</v>
      </c>
      <c r="B22" s="19" t="n">
        <v>1472</v>
      </c>
      <c r="C22" s="19" t="n">
        <v>248</v>
      </c>
      <c r="D22" s="19" t="n">
        <v>286</v>
      </c>
      <c r="E22" s="19" t="n">
        <v>186</v>
      </c>
      <c r="F22" s="19" t="n">
        <v>245</v>
      </c>
      <c r="G22" s="19" t="n">
        <v>193</v>
      </c>
      <c r="H22" s="19" t="n">
        <v>186</v>
      </c>
      <c r="I22" s="19" t="n">
        <v>69</v>
      </c>
      <c r="J22" s="19" t="n">
        <v>59</v>
      </c>
    </row>
    <row r="23" customFormat="false" ht="12.75" hidden="false" customHeight="false" outlineLevel="0" collapsed="false">
      <c r="A23" s="20" t="s">
        <v>117</v>
      </c>
      <c r="B23" s="19" t="n">
        <v>228</v>
      </c>
      <c r="C23" s="19" t="n">
        <v>49</v>
      </c>
      <c r="D23" s="19" t="n">
        <v>62</v>
      </c>
      <c r="E23" s="19" t="n">
        <v>27</v>
      </c>
      <c r="F23" s="19" t="n">
        <v>29</v>
      </c>
      <c r="G23" s="19" t="n">
        <v>21</v>
      </c>
      <c r="H23" s="19" t="n">
        <v>15</v>
      </c>
      <c r="I23" s="19" t="n">
        <v>12</v>
      </c>
      <c r="J23" s="19" t="n">
        <v>13</v>
      </c>
    </row>
    <row r="24" customFormat="false" ht="12.75" hidden="false" customHeight="false" outlineLevel="0" collapsed="false">
      <c r="A24" s="95" t="s">
        <v>118</v>
      </c>
      <c r="B24" s="19" t="n">
        <v>584</v>
      </c>
      <c r="C24" s="19" t="n">
        <v>122</v>
      </c>
      <c r="D24" s="19" t="n">
        <v>150</v>
      </c>
      <c r="E24" s="19" t="n">
        <v>91</v>
      </c>
      <c r="F24" s="19" t="n">
        <v>78</v>
      </c>
      <c r="G24" s="19" t="n">
        <v>62</v>
      </c>
      <c r="H24" s="19" t="n">
        <v>49</v>
      </c>
      <c r="I24" s="19" t="n">
        <v>16</v>
      </c>
      <c r="J24" s="19" t="n">
        <v>16</v>
      </c>
    </row>
    <row r="25" customFormat="false" ht="12.75" hidden="false" customHeight="false" outlineLevel="0" collapsed="false">
      <c r="A25" s="20" t="s">
        <v>119</v>
      </c>
      <c r="B25" s="19" t="n">
        <v>651</v>
      </c>
      <c r="C25" s="19" t="n">
        <v>171</v>
      </c>
      <c r="D25" s="19" t="n">
        <v>133</v>
      </c>
      <c r="E25" s="19" t="n">
        <v>85</v>
      </c>
      <c r="F25" s="19" t="n">
        <v>90</v>
      </c>
      <c r="G25" s="19" t="n">
        <v>75</v>
      </c>
      <c r="H25" s="19" t="n">
        <v>56</v>
      </c>
      <c r="I25" s="19" t="n">
        <v>14</v>
      </c>
      <c r="J25" s="19" t="n">
        <v>27</v>
      </c>
    </row>
    <row r="26" customFormat="false" ht="12.75" hidden="false" customHeight="false" outlineLevel="0" collapsed="false">
      <c r="A26" s="27" t="s">
        <v>36</v>
      </c>
      <c r="B26" s="11"/>
      <c r="C26" s="11"/>
      <c r="D26" s="11"/>
      <c r="E26" s="11"/>
      <c r="F26" s="11"/>
      <c r="G26" s="11"/>
      <c r="H26" s="11"/>
      <c r="I26" s="11"/>
      <c r="J26" s="11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39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40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s="16" customFormat="true" ht="12.75" hidden="false" customHeight="true" outlineLevel="0" collapsed="false">
      <c r="A5" s="16" t="s">
        <v>16</v>
      </c>
      <c r="B5" s="28" t="n">
        <v>30376</v>
      </c>
      <c r="C5" s="29" t="n">
        <v>1</v>
      </c>
      <c r="D5" s="28" t="n">
        <v>15662</v>
      </c>
      <c r="E5" s="29" t="n">
        <v>0.515604424545694</v>
      </c>
      <c r="F5" s="28" t="n">
        <v>14714</v>
      </c>
      <c r="G5" s="29" t="n">
        <v>0.484395575454306</v>
      </c>
      <c r="J5" s="12"/>
      <c r="K5" s="12"/>
      <c r="L5" s="9"/>
      <c r="M5" s="9"/>
    </row>
    <row r="6" customFormat="false" ht="12.75" hidden="false" customHeight="false" outlineLevel="0" collapsed="false">
      <c r="A6" s="20" t="s">
        <v>20</v>
      </c>
      <c r="B6" s="26" t="n">
        <v>1954</v>
      </c>
      <c r="C6" s="25" t="n">
        <v>0.0643271003423756</v>
      </c>
      <c r="D6" s="26" t="n">
        <v>1018</v>
      </c>
      <c r="E6" s="25" t="n">
        <v>0.0335132999736634</v>
      </c>
      <c r="F6" s="26" t="n">
        <v>936</v>
      </c>
      <c r="G6" s="25" t="n">
        <v>0.0308138003687121</v>
      </c>
      <c r="H6" s="12"/>
      <c r="K6" s="12"/>
    </row>
    <row r="7" customFormat="false" ht="12.75" hidden="false" customHeight="false" outlineLevel="0" collapsed="false">
      <c r="A7" s="22" t="s">
        <v>21</v>
      </c>
      <c r="B7" s="26" t="n">
        <v>1272</v>
      </c>
      <c r="C7" s="25" t="n">
        <v>0.0418751646036345</v>
      </c>
      <c r="D7" s="26" t="n">
        <v>632</v>
      </c>
      <c r="E7" s="25" t="n">
        <v>0.0208058993942586</v>
      </c>
      <c r="F7" s="26" t="n">
        <v>640</v>
      </c>
      <c r="G7" s="25" t="n">
        <v>0.0210692652093758</v>
      </c>
      <c r="H7" s="12"/>
      <c r="K7" s="12"/>
    </row>
    <row r="8" customFormat="false" ht="12.75" hidden="false" customHeight="false" outlineLevel="0" collapsed="false">
      <c r="A8" s="22" t="s">
        <v>22</v>
      </c>
      <c r="B8" s="26" t="n">
        <v>1180</v>
      </c>
      <c r="C8" s="25" t="n">
        <v>0.0388464577297867</v>
      </c>
      <c r="D8" s="26" t="n">
        <v>610</v>
      </c>
      <c r="E8" s="25" t="n">
        <v>0.0200816434026863</v>
      </c>
      <c r="F8" s="26" t="n">
        <v>570</v>
      </c>
      <c r="G8" s="25" t="n">
        <v>0.0187648143271003</v>
      </c>
      <c r="K8" s="12"/>
    </row>
    <row r="9" customFormat="false" ht="12.75" hidden="false" customHeight="false" outlineLevel="0" collapsed="false">
      <c r="A9" s="20" t="s">
        <v>23</v>
      </c>
      <c r="B9" s="26" t="n">
        <v>1588</v>
      </c>
      <c r="C9" s="25" t="n">
        <v>0.0522781143007638</v>
      </c>
      <c r="D9" s="26" t="n">
        <v>780</v>
      </c>
      <c r="E9" s="25" t="n">
        <v>0.0256781669739268</v>
      </c>
      <c r="F9" s="26" t="n">
        <v>808</v>
      </c>
      <c r="G9" s="25" t="n">
        <v>0.026599947326837</v>
      </c>
    </row>
    <row r="10" customFormat="false" ht="12.75" hidden="false" customHeight="false" outlineLevel="0" collapsed="false">
      <c r="A10" s="20" t="s">
        <v>24</v>
      </c>
      <c r="B10" s="26" t="n">
        <v>2909</v>
      </c>
      <c r="C10" s="25" t="n">
        <v>0.0957663945219911</v>
      </c>
      <c r="D10" s="26" t="n">
        <v>1341</v>
      </c>
      <c r="E10" s="25" t="n">
        <v>0.0441466947590203</v>
      </c>
      <c r="F10" s="26" t="n">
        <v>1568</v>
      </c>
      <c r="G10" s="25" t="n">
        <v>0.0516196997629708</v>
      </c>
    </row>
    <row r="11" customFormat="false" ht="12.75" hidden="false" customHeight="false" outlineLevel="0" collapsed="false">
      <c r="A11" s="20" t="s">
        <v>25</v>
      </c>
      <c r="B11" s="26" t="n">
        <v>4083</v>
      </c>
      <c r="C11" s="25" t="n">
        <v>0.13441532789044</v>
      </c>
      <c r="D11" s="26" t="n">
        <v>1986</v>
      </c>
      <c r="E11" s="25" t="n">
        <v>0.0653805636028444</v>
      </c>
      <c r="F11" s="26" t="n">
        <v>2097</v>
      </c>
      <c r="G11" s="25" t="n">
        <v>0.0690347642875955</v>
      </c>
    </row>
    <row r="12" customFormat="false" ht="12.75" hidden="false" customHeight="false" outlineLevel="0" collapsed="false">
      <c r="A12" s="20" t="s">
        <v>26</v>
      </c>
      <c r="B12" s="26" t="n">
        <v>4340</v>
      </c>
      <c r="C12" s="25" t="n">
        <v>0.14287595470108</v>
      </c>
      <c r="D12" s="26" t="n">
        <v>2285</v>
      </c>
      <c r="E12" s="25" t="n">
        <v>0.0752238609428496</v>
      </c>
      <c r="F12" s="26" t="n">
        <v>2055</v>
      </c>
      <c r="G12" s="25" t="n">
        <v>0.0676520937582302</v>
      </c>
      <c r="H12" s="12"/>
    </row>
    <row r="13" customFormat="false" ht="12.75" hidden="false" customHeight="false" outlineLevel="0" collapsed="false">
      <c r="A13" s="20" t="s">
        <v>27</v>
      </c>
      <c r="B13" s="26" t="n">
        <v>3740</v>
      </c>
      <c r="C13" s="25" t="n">
        <v>0.12312351856729</v>
      </c>
      <c r="D13" s="26" t="n">
        <v>2115</v>
      </c>
      <c r="E13" s="25" t="n">
        <v>0.0696273373716092</v>
      </c>
      <c r="F13" s="26" t="n">
        <v>1625</v>
      </c>
      <c r="G13" s="25" t="n">
        <v>0.0534961811956808</v>
      </c>
      <c r="H13" s="12"/>
    </row>
    <row r="14" customFormat="false" ht="12.75" hidden="false" customHeight="false" outlineLevel="0" collapsed="false">
      <c r="A14" s="20" t="s">
        <v>28</v>
      </c>
      <c r="B14" s="26" t="n">
        <v>2577</v>
      </c>
      <c r="C14" s="25" t="n">
        <v>0.0848367131946273</v>
      </c>
      <c r="D14" s="26" t="n">
        <v>1497</v>
      </c>
      <c r="E14" s="25" t="n">
        <v>0.0492823281538056</v>
      </c>
      <c r="F14" s="26" t="n">
        <v>1080</v>
      </c>
      <c r="G14" s="25" t="n">
        <v>0.0355543850408217</v>
      </c>
      <c r="H14" s="12"/>
    </row>
    <row r="15" customFormat="false" ht="12.75" hidden="false" customHeight="false" outlineLevel="0" collapsed="false">
      <c r="A15" s="20" t="s">
        <v>29</v>
      </c>
      <c r="B15" s="26" t="n">
        <v>1839</v>
      </c>
      <c r="C15" s="25" t="n">
        <v>0.0605412167500658</v>
      </c>
      <c r="D15" s="26" t="n">
        <v>1052</v>
      </c>
      <c r="E15" s="25" t="n">
        <v>0.0346326046879115</v>
      </c>
      <c r="F15" s="26" t="n">
        <v>787</v>
      </c>
      <c r="G15" s="25" t="n">
        <v>0.0259086120621543</v>
      </c>
      <c r="H15" s="12"/>
    </row>
    <row r="16" customFormat="false" ht="12.75" hidden="false" customHeight="false" outlineLevel="0" collapsed="false">
      <c r="A16" s="20" t="s">
        <v>30</v>
      </c>
      <c r="B16" s="26" t="n">
        <v>1307</v>
      </c>
      <c r="C16" s="25" t="n">
        <v>0.0430273900447722</v>
      </c>
      <c r="D16" s="26" t="n">
        <v>682</v>
      </c>
      <c r="E16" s="25" t="n">
        <v>0.0224519357387411</v>
      </c>
      <c r="F16" s="26" t="n">
        <v>625</v>
      </c>
      <c r="G16" s="25" t="n">
        <v>0.0205754543060311</v>
      </c>
      <c r="H16" s="12"/>
    </row>
    <row r="17" customFormat="false" ht="12.75" hidden="false" customHeight="false" outlineLevel="0" collapsed="false">
      <c r="A17" s="20" t="s">
        <v>31</v>
      </c>
      <c r="B17" s="26" t="n">
        <v>920</v>
      </c>
      <c r="C17" s="25" t="n">
        <v>0.0302870687384777</v>
      </c>
      <c r="D17" s="26" t="n">
        <v>459</v>
      </c>
      <c r="E17" s="25" t="n">
        <v>0.0151106136423492</v>
      </c>
      <c r="F17" s="26" t="n">
        <v>461</v>
      </c>
      <c r="G17" s="25" t="n">
        <v>0.0151764550961285</v>
      </c>
      <c r="H17" s="12"/>
    </row>
    <row r="18" customFormat="false" ht="12.75" hidden="false" customHeight="false" outlineLevel="0" collapsed="false">
      <c r="A18" s="20" t="s">
        <v>32</v>
      </c>
      <c r="B18" s="26" t="n">
        <v>826</v>
      </c>
      <c r="C18" s="25" t="n">
        <v>0.0271925204108507</v>
      </c>
      <c r="D18" s="26" t="n">
        <v>424</v>
      </c>
      <c r="E18" s="25" t="n">
        <v>0.0139583882012115</v>
      </c>
      <c r="F18" s="26" t="n">
        <v>402</v>
      </c>
      <c r="G18" s="25" t="n">
        <v>0.0132341322096392</v>
      </c>
      <c r="H18" s="12"/>
    </row>
    <row r="19" customFormat="false" ht="12.75" hidden="false" customHeight="false" outlineLevel="0" collapsed="false">
      <c r="A19" s="20" t="s">
        <v>33</v>
      </c>
      <c r="B19" s="26" t="n">
        <v>688</v>
      </c>
      <c r="C19" s="25" t="n">
        <v>0.022649460100079</v>
      </c>
      <c r="D19" s="26" t="n">
        <v>327</v>
      </c>
      <c r="E19" s="25" t="n">
        <v>0.0107650776929155</v>
      </c>
      <c r="F19" s="26" t="n">
        <v>361</v>
      </c>
      <c r="G19" s="25" t="n">
        <v>0.0118843824071636</v>
      </c>
    </row>
    <row r="20" customFormat="false" ht="12.75" hidden="false" customHeight="false" outlineLevel="0" collapsed="false">
      <c r="A20" s="20" t="s">
        <v>34</v>
      </c>
      <c r="B20" s="26" t="n">
        <v>385</v>
      </c>
      <c r="C20" s="25" t="n">
        <v>0.0126744798525151</v>
      </c>
      <c r="D20" s="26" t="n">
        <v>184</v>
      </c>
      <c r="E20" s="25" t="n">
        <v>0.00605741374769555</v>
      </c>
      <c r="F20" s="26" t="n">
        <v>201</v>
      </c>
      <c r="G20" s="25" t="n">
        <v>0.00661706610481959</v>
      </c>
    </row>
    <row r="21" customFormat="false" ht="12.75" hidden="false" customHeight="false" outlineLevel="0" collapsed="false">
      <c r="A21" s="20" t="s">
        <v>35</v>
      </c>
      <c r="B21" s="26" t="n">
        <v>768</v>
      </c>
      <c r="C21" s="25" t="n">
        <v>0.025283118251251</v>
      </c>
      <c r="D21" s="26" t="n">
        <v>270</v>
      </c>
      <c r="E21" s="25" t="n">
        <v>0.00888859626020543</v>
      </c>
      <c r="F21" s="26" t="n">
        <v>498</v>
      </c>
      <c r="G21" s="25" t="n">
        <v>0.0163945219910456</v>
      </c>
    </row>
    <row r="22" customFormat="false" ht="12.75" hidden="false" customHeight="false" outlineLevel="0" collapsed="false">
      <c r="A22" s="24" t="s">
        <v>36</v>
      </c>
      <c r="B22" s="11"/>
      <c r="C22" s="25"/>
      <c r="D22" s="11"/>
      <c r="E22" s="25"/>
      <c r="F22" s="11"/>
      <c r="G22" s="25"/>
    </row>
    <row r="23" customFormat="false" ht="12.75" hidden="false" customHeight="false" outlineLevel="0" collapsed="false">
      <c r="A23" s="20"/>
      <c r="B23" s="12"/>
      <c r="C23" s="25"/>
      <c r="D23" s="12"/>
      <c r="E23" s="25"/>
      <c r="F23" s="12"/>
      <c r="G23" s="25"/>
    </row>
    <row r="24" customFormat="false" ht="12.75" hidden="false" customHeight="false" outlineLevel="0" collapsed="false">
      <c r="A24" s="20"/>
      <c r="B24" s="12"/>
      <c r="C24" s="25"/>
      <c r="D24" s="12"/>
      <c r="E24" s="25"/>
      <c r="F24" s="12"/>
      <c r="G24" s="25"/>
    </row>
    <row r="25" customFormat="false" ht="12.75" hidden="false" customHeight="false" outlineLevel="0" collapsed="false">
      <c r="A25" s="27"/>
      <c r="B25" s="12"/>
      <c r="C25" s="25"/>
      <c r="D25" s="12"/>
      <c r="E25" s="25"/>
      <c r="F25" s="12"/>
      <c r="G25" s="25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0" t="s">
        <v>20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A2" s="13" t="s">
        <v>20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4"/>
      <c r="B4" s="77" t="s">
        <v>16</v>
      </c>
      <c r="C4" s="77" t="s">
        <v>96</v>
      </c>
      <c r="D4" s="77"/>
      <c r="E4" s="77" t="s">
        <v>187</v>
      </c>
      <c r="F4" s="77"/>
      <c r="G4" s="77" t="s">
        <v>134</v>
      </c>
      <c r="H4" s="77"/>
      <c r="I4" s="77" t="s">
        <v>99</v>
      </c>
      <c r="J4" s="77"/>
    </row>
    <row r="5" customFormat="false" ht="12.75" hidden="false" customHeight="false" outlineLevel="0" collapsed="false">
      <c r="A5" s="14"/>
      <c r="B5" s="77"/>
      <c r="C5" s="76" t="s">
        <v>18</v>
      </c>
      <c r="D5" s="76" t="s">
        <v>19</v>
      </c>
      <c r="E5" s="76" t="s">
        <v>18</v>
      </c>
      <c r="F5" s="76" t="s">
        <v>19</v>
      </c>
      <c r="G5" s="76" t="s">
        <v>18</v>
      </c>
      <c r="H5" s="76" t="s">
        <v>19</v>
      </c>
      <c r="I5" s="76" t="s">
        <v>18</v>
      </c>
      <c r="J5" s="76" t="s">
        <v>19</v>
      </c>
    </row>
    <row r="6" customFormat="false" ht="12.75" hidden="false" customHeight="false" outlineLevel="0" collapsed="false">
      <c r="A6" s="16" t="s">
        <v>16</v>
      </c>
      <c r="B6" s="17" t="n">
        <v>27308</v>
      </c>
      <c r="C6" s="17" t="n">
        <v>4827</v>
      </c>
      <c r="D6" s="17" t="n">
        <v>5145</v>
      </c>
      <c r="E6" s="17" t="n">
        <v>3821</v>
      </c>
      <c r="F6" s="17" t="n">
        <v>3995</v>
      </c>
      <c r="G6" s="17" t="n">
        <v>3660</v>
      </c>
      <c r="H6" s="17" t="n">
        <v>3601</v>
      </c>
      <c r="I6" s="17" t="n">
        <v>1112</v>
      </c>
      <c r="J6" s="17" t="n">
        <v>1147</v>
      </c>
    </row>
    <row r="7" customFormat="false" ht="12.75" hidden="false" customHeight="false" outlineLevel="0" collapsed="false">
      <c r="A7" s="20" t="s">
        <v>135</v>
      </c>
      <c r="B7" s="19" t="n">
        <v>1085</v>
      </c>
      <c r="C7" s="19" t="n">
        <v>152</v>
      </c>
      <c r="D7" s="19" t="n">
        <v>166</v>
      </c>
      <c r="E7" s="19" t="n">
        <v>161</v>
      </c>
      <c r="F7" s="19" t="n">
        <v>160</v>
      </c>
      <c r="G7" s="19" t="n">
        <v>183</v>
      </c>
      <c r="H7" s="19" t="n">
        <v>181</v>
      </c>
      <c r="I7" s="19" t="n">
        <v>36</v>
      </c>
      <c r="J7" s="19" t="n">
        <v>46</v>
      </c>
    </row>
    <row r="8" customFormat="false" ht="12.75" hidden="false" customHeight="false" outlineLevel="0" collapsed="false">
      <c r="A8" s="20" t="s">
        <v>136</v>
      </c>
      <c r="B8" s="19" t="n">
        <v>1210</v>
      </c>
      <c r="C8" s="19" t="n">
        <v>172</v>
      </c>
      <c r="D8" s="19" t="n">
        <v>191</v>
      </c>
      <c r="E8" s="19" t="n">
        <v>170</v>
      </c>
      <c r="F8" s="19" t="n">
        <v>192</v>
      </c>
      <c r="G8" s="19" t="n">
        <v>166</v>
      </c>
      <c r="H8" s="19" t="n">
        <v>193</v>
      </c>
      <c r="I8" s="19" t="n">
        <v>66</v>
      </c>
      <c r="J8" s="19" t="n">
        <v>60</v>
      </c>
    </row>
    <row r="9" customFormat="false" ht="12.75" hidden="false" customHeight="false" outlineLevel="0" collapsed="false">
      <c r="A9" s="20" t="s">
        <v>137</v>
      </c>
      <c r="B9" s="19" t="n">
        <v>1603</v>
      </c>
      <c r="C9" s="19" t="n">
        <v>228</v>
      </c>
      <c r="D9" s="19" t="n">
        <v>265</v>
      </c>
      <c r="E9" s="19" t="n">
        <v>233</v>
      </c>
      <c r="F9" s="19" t="n">
        <v>250</v>
      </c>
      <c r="G9" s="19" t="n">
        <v>209</v>
      </c>
      <c r="H9" s="19" t="n">
        <v>258</v>
      </c>
      <c r="I9" s="19" t="n">
        <v>74</v>
      </c>
      <c r="J9" s="19" t="n">
        <v>86</v>
      </c>
    </row>
    <row r="10" customFormat="false" ht="12.75" hidden="false" customHeight="false" outlineLevel="0" collapsed="false">
      <c r="A10" s="20" t="s">
        <v>138</v>
      </c>
      <c r="B10" s="19" t="n">
        <v>1403</v>
      </c>
      <c r="C10" s="19" t="n">
        <v>221</v>
      </c>
      <c r="D10" s="19" t="n">
        <v>259</v>
      </c>
      <c r="E10" s="19" t="n">
        <v>197</v>
      </c>
      <c r="F10" s="19" t="n">
        <v>224</v>
      </c>
      <c r="G10" s="19" t="n">
        <v>179</v>
      </c>
      <c r="H10" s="19" t="n">
        <v>202</v>
      </c>
      <c r="I10" s="19" t="n">
        <v>54</v>
      </c>
      <c r="J10" s="19" t="n">
        <v>67</v>
      </c>
    </row>
    <row r="11" customFormat="false" ht="12.75" hidden="false" customHeight="false" outlineLevel="0" collapsed="false">
      <c r="A11" s="20" t="s">
        <v>139</v>
      </c>
      <c r="B11" s="19" t="n">
        <v>1685</v>
      </c>
      <c r="C11" s="19" t="n">
        <v>263</v>
      </c>
      <c r="D11" s="19" t="n">
        <v>301</v>
      </c>
      <c r="E11" s="19" t="n">
        <v>230</v>
      </c>
      <c r="F11" s="19" t="n">
        <v>269</v>
      </c>
      <c r="G11" s="19" t="n">
        <v>220</v>
      </c>
      <c r="H11" s="19" t="n">
        <v>230</v>
      </c>
      <c r="I11" s="19" t="n">
        <v>88</v>
      </c>
      <c r="J11" s="19" t="n">
        <v>84</v>
      </c>
    </row>
    <row r="12" customFormat="false" ht="12.75" hidden="false" customHeight="false" outlineLevel="0" collapsed="false">
      <c r="A12" s="20" t="s">
        <v>140</v>
      </c>
      <c r="B12" s="19" t="n">
        <v>1016</v>
      </c>
      <c r="C12" s="19" t="n">
        <v>159</v>
      </c>
      <c r="D12" s="19" t="n">
        <v>172</v>
      </c>
      <c r="E12" s="19" t="n">
        <v>125</v>
      </c>
      <c r="F12" s="19" t="n">
        <v>123</v>
      </c>
      <c r="G12" s="19" t="n">
        <v>159</v>
      </c>
      <c r="H12" s="19" t="n">
        <v>173</v>
      </c>
      <c r="I12" s="19" t="n">
        <v>63</v>
      </c>
      <c r="J12" s="19" t="n">
        <v>42</v>
      </c>
    </row>
    <row r="13" customFormat="false" ht="12.75" hidden="false" customHeight="false" outlineLevel="0" collapsed="false">
      <c r="A13" s="20" t="s">
        <v>141</v>
      </c>
      <c r="B13" s="19" t="n">
        <v>2206</v>
      </c>
      <c r="C13" s="19" t="n">
        <v>498</v>
      </c>
      <c r="D13" s="19" t="n">
        <v>517</v>
      </c>
      <c r="E13" s="19" t="n">
        <v>275</v>
      </c>
      <c r="F13" s="19" t="n">
        <v>255</v>
      </c>
      <c r="G13" s="19" t="n">
        <v>239</v>
      </c>
      <c r="H13" s="19" t="n">
        <v>247</v>
      </c>
      <c r="I13" s="19" t="n">
        <v>93</v>
      </c>
      <c r="J13" s="19" t="n">
        <v>82</v>
      </c>
    </row>
    <row r="14" customFormat="false" ht="12.75" hidden="false" customHeight="false" outlineLevel="0" collapsed="false">
      <c r="A14" s="20" t="s">
        <v>142</v>
      </c>
      <c r="B14" s="19" t="n">
        <v>1873</v>
      </c>
      <c r="C14" s="19" t="n">
        <v>323</v>
      </c>
      <c r="D14" s="19" t="n">
        <v>359</v>
      </c>
      <c r="E14" s="19" t="n">
        <v>283</v>
      </c>
      <c r="F14" s="19" t="n">
        <v>308</v>
      </c>
      <c r="G14" s="19" t="n">
        <v>242</v>
      </c>
      <c r="H14" s="19" t="n">
        <v>236</v>
      </c>
      <c r="I14" s="19" t="n">
        <v>54</v>
      </c>
      <c r="J14" s="19" t="n">
        <v>68</v>
      </c>
    </row>
    <row r="15" customFormat="false" ht="12.75" hidden="false" customHeight="false" outlineLevel="0" collapsed="false">
      <c r="A15" s="20" t="s">
        <v>143</v>
      </c>
      <c r="B15" s="19" t="n">
        <v>1825</v>
      </c>
      <c r="C15" s="19" t="n">
        <v>381</v>
      </c>
      <c r="D15" s="19" t="n">
        <v>349</v>
      </c>
      <c r="E15" s="19" t="n">
        <v>233</v>
      </c>
      <c r="F15" s="19" t="n">
        <v>257</v>
      </c>
      <c r="G15" s="19" t="n">
        <v>251</v>
      </c>
      <c r="H15" s="19" t="n">
        <v>212</v>
      </c>
      <c r="I15" s="19" t="n">
        <v>75</v>
      </c>
      <c r="J15" s="19" t="n">
        <v>67</v>
      </c>
    </row>
    <row r="16" customFormat="false" ht="12.75" hidden="false" customHeight="false" outlineLevel="0" collapsed="false">
      <c r="A16" s="20" t="s">
        <v>110</v>
      </c>
      <c r="B16" s="19" t="n">
        <v>2357</v>
      </c>
      <c r="C16" s="19" t="n">
        <v>409</v>
      </c>
      <c r="D16" s="19" t="n">
        <v>444</v>
      </c>
      <c r="E16" s="19" t="n">
        <v>324</v>
      </c>
      <c r="F16" s="19" t="n">
        <v>349</v>
      </c>
      <c r="G16" s="19" t="n">
        <v>300</v>
      </c>
      <c r="H16" s="19" t="n">
        <v>313</v>
      </c>
      <c r="I16" s="19" t="n">
        <v>106</v>
      </c>
      <c r="J16" s="19" t="n">
        <v>112</v>
      </c>
    </row>
    <row r="17" customFormat="false" ht="12.75" hidden="false" customHeight="false" outlineLevel="0" collapsed="false">
      <c r="A17" s="20" t="s">
        <v>111</v>
      </c>
      <c r="B17" s="19" t="n">
        <v>1848</v>
      </c>
      <c r="C17" s="19" t="n">
        <v>361</v>
      </c>
      <c r="D17" s="19" t="n">
        <v>365</v>
      </c>
      <c r="E17" s="19" t="n">
        <v>270</v>
      </c>
      <c r="F17" s="19" t="n">
        <v>271</v>
      </c>
      <c r="G17" s="19" t="n">
        <v>264</v>
      </c>
      <c r="H17" s="19" t="n">
        <v>199</v>
      </c>
      <c r="I17" s="19" t="n">
        <v>53</v>
      </c>
      <c r="J17" s="19" t="n">
        <v>65</v>
      </c>
    </row>
    <row r="18" customFormat="false" ht="12.75" hidden="false" customHeight="false" outlineLevel="0" collapsed="false">
      <c r="A18" s="20" t="s">
        <v>112</v>
      </c>
      <c r="B18" s="19" t="n">
        <v>2143</v>
      </c>
      <c r="C18" s="19" t="n">
        <v>324</v>
      </c>
      <c r="D18" s="19" t="n">
        <v>371</v>
      </c>
      <c r="E18" s="19" t="n">
        <v>313</v>
      </c>
      <c r="F18" s="19" t="n">
        <v>317</v>
      </c>
      <c r="G18" s="19" t="n">
        <v>348</v>
      </c>
      <c r="H18" s="19" t="n">
        <v>298</v>
      </c>
      <c r="I18" s="19" t="n">
        <v>89</v>
      </c>
      <c r="J18" s="19" t="n">
        <v>83</v>
      </c>
    </row>
    <row r="19" customFormat="false" ht="12.75" hidden="false" customHeight="false" outlineLevel="0" collapsed="false">
      <c r="A19" s="20" t="s">
        <v>113</v>
      </c>
      <c r="B19" s="19" t="n">
        <v>1166</v>
      </c>
      <c r="C19" s="19" t="n">
        <v>171</v>
      </c>
      <c r="D19" s="19" t="n">
        <v>176</v>
      </c>
      <c r="E19" s="19" t="n">
        <v>183</v>
      </c>
      <c r="F19" s="19" t="n">
        <v>163</v>
      </c>
      <c r="G19" s="19" t="n">
        <v>176</v>
      </c>
      <c r="H19" s="19" t="n">
        <v>184</v>
      </c>
      <c r="I19" s="19" t="n">
        <v>55</v>
      </c>
      <c r="J19" s="19" t="n">
        <v>58</v>
      </c>
    </row>
    <row r="20" customFormat="false" ht="12.75" hidden="false" customHeight="false" outlineLevel="0" collapsed="false">
      <c r="A20" s="20" t="s">
        <v>114</v>
      </c>
      <c r="B20" s="19" t="n">
        <v>982</v>
      </c>
      <c r="C20" s="19" t="n">
        <v>164</v>
      </c>
      <c r="D20" s="19" t="n">
        <v>179</v>
      </c>
      <c r="E20" s="19" t="n">
        <v>125</v>
      </c>
      <c r="F20" s="19" t="n">
        <v>142</v>
      </c>
      <c r="G20" s="19" t="n">
        <v>129</v>
      </c>
      <c r="H20" s="19" t="n">
        <v>160</v>
      </c>
      <c r="I20" s="19" t="n">
        <v>36</v>
      </c>
      <c r="J20" s="19" t="n">
        <v>47</v>
      </c>
    </row>
    <row r="21" customFormat="false" ht="12.75" hidden="false" customHeight="false" outlineLevel="0" collapsed="false">
      <c r="A21" s="20" t="s">
        <v>115</v>
      </c>
      <c r="B21" s="19" t="n">
        <v>1959</v>
      </c>
      <c r="C21" s="19" t="n">
        <v>385</v>
      </c>
      <c r="D21" s="19" t="n">
        <v>367</v>
      </c>
      <c r="E21" s="19" t="n">
        <v>279</v>
      </c>
      <c r="F21" s="19" t="n">
        <v>293</v>
      </c>
      <c r="G21" s="19" t="n">
        <v>273</v>
      </c>
      <c r="H21" s="19" t="n">
        <v>212</v>
      </c>
      <c r="I21" s="19" t="n">
        <v>68</v>
      </c>
      <c r="J21" s="19" t="n">
        <v>82</v>
      </c>
    </row>
    <row r="22" customFormat="false" ht="12.75" hidden="false" customHeight="false" outlineLevel="0" collapsed="false">
      <c r="A22" s="20" t="s">
        <v>116</v>
      </c>
      <c r="B22" s="19" t="n">
        <v>1636</v>
      </c>
      <c r="C22" s="19" t="n">
        <v>302</v>
      </c>
      <c r="D22" s="19" t="n">
        <v>337</v>
      </c>
      <c r="E22" s="19" t="n">
        <v>249</v>
      </c>
      <c r="F22" s="19" t="n">
        <v>262</v>
      </c>
      <c r="G22" s="19" t="n">
        <v>184</v>
      </c>
      <c r="H22" s="19" t="n">
        <v>177</v>
      </c>
      <c r="I22" s="19" t="n">
        <v>63</v>
      </c>
      <c r="J22" s="19" t="n">
        <v>62</v>
      </c>
    </row>
    <row r="23" customFormat="false" ht="12.75" hidden="false" customHeight="false" outlineLevel="0" collapsed="false">
      <c r="A23" s="20" t="s">
        <v>117</v>
      </c>
      <c r="B23" s="19" t="n">
        <v>214</v>
      </c>
      <c r="C23" s="19" t="n">
        <v>59</v>
      </c>
      <c r="D23" s="19" t="n">
        <v>68</v>
      </c>
      <c r="E23" s="19" t="n">
        <v>21</v>
      </c>
      <c r="F23" s="19" t="n">
        <v>21</v>
      </c>
      <c r="G23" s="19" t="n">
        <v>14</v>
      </c>
      <c r="H23" s="19" t="n">
        <v>18</v>
      </c>
      <c r="I23" s="19" t="n">
        <v>5</v>
      </c>
      <c r="J23" s="19" t="n">
        <v>8</v>
      </c>
    </row>
    <row r="24" customFormat="false" ht="12.75" hidden="false" customHeight="false" outlineLevel="0" collapsed="false">
      <c r="A24" s="95" t="s">
        <v>118</v>
      </c>
      <c r="B24" s="19" t="n">
        <v>492</v>
      </c>
      <c r="C24" s="19" t="n">
        <v>122</v>
      </c>
      <c r="D24" s="19" t="n">
        <v>106</v>
      </c>
      <c r="E24" s="19" t="n">
        <v>74</v>
      </c>
      <c r="F24" s="19" t="n">
        <v>59</v>
      </c>
      <c r="G24" s="19" t="n">
        <v>57</v>
      </c>
      <c r="H24" s="19" t="n">
        <v>44</v>
      </c>
      <c r="I24" s="19" t="n">
        <v>13</v>
      </c>
      <c r="J24" s="19" t="n">
        <v>17</v>
      </c>
    </row>
    <row r="25" customFormat="false" ht="12.75" hidden="false" customHeight="false" outlineLevel="0" collapsed="false">
      <c r="A25" s="20" t="s">
        <v>119</v>
      </c>
      <c r="B25" s="19" t="n">
        <v>605</v>
      </c>
      <c r="C25" s="19" t="n">
        <v>133</v>
      </c>
      <c r="D25" s="19" t="n">
        <v>153</v>
      </c>
      <c r="E25" s="19" t="n">
        <v>76</v>
      </c>
      <c r="F25" s="19" t="n">
        <v>80</v>
      </c>
      <c r="G25" s="19" t="n">
        <v>67</v>
      </c>
      <c r="H25" s="19" t="n">
        <v>64</v>
      </c>
      <c r="I25" s="19" t="n">
        <v>21</v>
      </c>
      <c r="J25" s="19" t="n">
        <v>11</v>
      </c>
    </row>
    <row r="26" customFormat="false" ht="12.75" hidden="false" customHeight="false" outlineLevel="0" collapsed="false">
      <c r="A26" s="27" t="s">
        <v>36</v>
      </c>
      <c r="B26" s="11"/>
      <c r="C26" s="11"/>
      <c r="D26" s="11"/>
      <c r="E26" s="11"/>
      <c r="F26" s="11"/>
      <c r="G26" s="11"/>
      <c r="H26" s="11"/>
      <c r="I26" s="11"/>
      <c r="J26" s="11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57" min="2" style="9" width="10.28"/>
  </cols>
  <sheetData>
    <row r="1" customFormat="false" ht="12.75" hidden="false" customHeight="true" outlineLevel="0" collapsed="false">
      <c r="A1" s="10" t="s">
        <v>41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42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  <c r="K4" s="26"/>
      <c r="L4" s="26"/>
      <c r="M4" s="26"/>
    </row>
    <row r="5" customFormat="false" ht="12.75" hidden="false" customHeight="true" outlineLevel="0" collapsed="false">
      <c r="A5" s="16" t="s">
        <v>16</v>
      </c>
      <c r="B5" s="28" t="n">
        <v>32786</v>
      </c>
      <c r="C5" s="29" t="n">
        <v>1</v>
      </c>
      <c r="D5" s="28" t="n">
        <v>16935</v>
      </c>
      <c r="E5" s="29" t="n">
        <v>0.516531446349052</v>
      </c>
      <c r="F5" s="28" t="n">
        <v>15851</v>
      </c>
      <c r="G5" s="29" t="n">
        <v>0.483468553650949</v>
      </c>
      <c r="H5" s="12"/>
      <c r="K5" s="19"/>
      <c r="L5" s="19"/>
      <c r="M5" s="19"/>
    </row>
    <row r="6" customFormat="false" ht="12.75" hidden="false" customHeight="false" outlineLevel="0" collapsed="false">
      <c r="A6" s="20" t="s">
        <v>20</v>
      </c>
      <c r="B6" s="26" t="n">
        <v>2013</v>
      </c>
      <c r="C6" s="25" t="n">
        <v>0.0613981577502593</v>
      </c>
      <c r="D6" s="26" t="n">
        <v>978</v>
      </c>
      <c r="E6" s="25" t="n">
        <v>0.0298298054047459</v>
      </c>
      <c r="F6" s="26" t="n">
        <v>1035</v>
      </c>
      <c r="G6" s="25" t="n">
        <v>0.0315683523455133</v>
      </c>
      <c r="H6" s="12"/>
      <c r="K6" s="19"/>
      <c r="L6" s="19"/>
      <c r="M6" s="19"/>
    </row>
    <row r="7" customFormat="false" ht="12.75" hidden="false" customHeight="false" outlineLevel="0" collapsed="false">
      <c r="A7" s="22" t="s">
        <v>21</v>
      </c>
      <c r="B7" s="26" t="n">
        <v>1330</v>
      </c>
      <c r="C7" s="25" t="n">
        <v>0.0405660952845727</v>
      </c>
      <c r="D7" s="26" t="n">
        <v>668</v>
      </c>
      <c r="E7" s="25" t="n">
        <v>0.020374550112853</v>
      </c>
      <c r="F7" s="26" t="n">
        <v>662</v>
      </c>
      <c r="G7" s="25" t="n">
        <v>0.0201915451717196</v>
      </c>
      <c r="H7" s="12"/>
      <c r="K7" s="19"/>
      <c r="L7" s="19"/>
      <c r="M7" s="19"/>
    </row>
    <row r="8" customFormat="false" ht="12.75" hidden="false" customHeight="false" outlineLevel="0" collapsed="false">
      <c r="A8" s="22" t="s">
        <v>22</v>
      </c>
      <c r="B8" s="26" t="n">
        <v>1278</v>
      </c>
      <c r="C8" s="25" t="n">
        <v>0.0389800524614165</v>
      </c>
      <c r="D8" s="26" t="n">
        <v>671</v>
      </c>
      <c r="E8" s="25" t="n">
        <v>0.0204660525834198</v>
      </c>
      <c r="F8" s="26" t="n">
        <v>607</v>
      </c>
      <c r="G8" s="25" t="n">
        <v>0.0185139998779967</v>
      </c>
      <c r="K8" s="19"/>
      <c r="L8" s="19"/>
      <c r="M8" s="19"/>
    </row>
    <row r="9" customFormat="false" ht="12.75" hidden="false" customHeight="false" outlineLevel="0" collapsed="false">
      <c r="A9" s="20" t="s">
        <v>23</v>
      </c>
      <c r="B9" s="26" t="n">
        <v>1716</v>
      </c>
      <c r="C9" s="25" t="n">
        <v>0.0523394131641554</v>
      </c>
      <c r="D9" s="26" t="n">
        <v>876</v>
      </c>
      <c r="E9" s="25" t="n">
        <v>0.0267187214054779</v>
      </c>
      <c r="F9" s="26" t="n">
        <v>840</v>
      </c>
      <c r="G9" s="25" t="n">
        <v>0.0256206917586775</v>
      </c>
    </row>
    <row r="10" customFormat="false" ht="12.75" hidden="false" customHeight="false" outlineLevel="0" collapsed="false">
      <c r="A10" s="20" t="s">
        <v>24</v>
      </c>
      <c r="B10" s="26" t="n">
        <v>3169</v>
      </c>
      <c r="C10" s="25" t="n">
        <v>0.096657109741963</v>
      </c>
      <c r="D10" s="26" t="n">
        <v>1447</v>
      </c>
      <c r="E10" s="25" t="n">
        <v>0.0441346916366742</v>
      </c>
      <c r="F10" s="26" t="n">
        <v>1722</v>
      </c>
      <c r="G10" s="25" t="n">
        <v>0.0525224181052888</v>
      </c>
    </row>
    <row r="11" customFormat="false" ht="12.75" hidden="false" customHeight="false" outlineLevel="0" collapsed="false">
      <c r="A11" s="20" t="s">
        <v>25</v>
      </c>
      <c r="B11" s="26" t="n">
        <v>4427</v>
      </c>
      <c r="C11" s="25" t="n">
        <v>0.135027145732935</v>
      </c>
      <c r="D11" s="26" t="n">
        <v>2163</v>
      </c>
      <c r="E11" s="25" t="n">
        <v>0.0659732812785945</v>
      </c>
      <c r="F11" s="26" t="n">
        <v>2264</v>
      </c>
      <c r="G11" s="25" t="n">
        <v>0.0690538644543403</v>
      </c>
    </row>
    <row r="12" customFormat="false" ht="12.75" hidden="false" customHeight="false" outlineLevel="0" collapsed="false">
      <c r="A12" s="20" t="s">
        <v>26</v>
      </c>
      <c r="B12" s="26" t="n">
        <v>4527</v>
      </c>
      <c r="C12" s="25" t="n">
        <v>0.138077228085158</v>
      </c>
      <c r="D12" s="26" t="n">
        <v>2363</v>
      </c>
      <c r="E12" s="25" t="n">
        <v>0.0720734459830415</v>
      </c>
      <c r="F12" s="26" t="n">
        <v>2164</v>
      </c>
      <c r="G12" s="25" t="n">
        <v>0.0660037821021168</v>
      </c>
      <c r="H12" s="12"/>
    </row>
    <row r="13" customFormat="false" ht="12.75" hidden="false" customHeight="false" outlineLevel="0" collapsed="false">
      <c r="A13" s="20" t="s">
        <v>27</v>
      </c>
      <c r="B13" s="26" t="n">
        <v>3977</v>
      </c>
      <c r="C13" s="25" t="n">
        <v>0.121301775147929</v>
      </c>
      <c r="D13" s="26" t="n">
        <v>2261</v>
      </c>
      <c r="E13" s="25" t="n">
        <v>0.0689623619837736</v>
      </c>
      <c r="F13" s="26" t="n">
        <v>1716</v>
      </c>
      <c r="G13" s="25" t="n">
        <v>0.0523394131641554</v>
      </c>
      <c r="H13" s="12"/>
    </row>
    <row r="14" customFormat="false" ht="12.75" hidden="false" customHeight="false" outlineLevel="0" collapsed="false">
      <c r="A14" s="20" t="s">
        <v>28</v>
      </c>
      <c r="B14" s="26" t="n">
        <v>2834</v>
      </c>
      <c r="C14" s="25" t="n">
        <v>0.0864393338620143</v>
      </c>
      <c r="D14" s="26" t="n">
        <v>1643</v>
      </c>
      <c r="E14" s="25" t="n">
        <v>0.0501128530470323</v>
      </c>
      <c r="F14" s="26" t="n">
        <v>1191</v>
      </c>
      <c r="G14" s="25" t="n">
        <v>0.036326480814982</v>
      </c>
      <c r="H14" s="12"/>
    </row>
    <row r="15" customFormat="false" ht="12.75" hidden="false" customHeight="false" outlineLevel="0" collapsed="false">
      <c r="A15" s="20" t="s">
        <v>29</v>
      </c>
      <c r="B15" s="26" t="n">
        <v>2093</v>
      </c>
      <c r="C15" s="25" t="n">
        <v>0.0638382236320381</v>
      </c>
      <c r="D15" s="26" t="n">
        <v>1221</v>
      </c>
      <c r="E15" s="25" t="n">
        <v>0.0372415055206491</v>
      </c>
      <c r="F15" s="26" t="n">
        <v>872</v>
      </c>
      <c r="G15" s="25" t="n">
        <v>0.026596718111389</v>
      </c>
      <c r="H15" s="12"/>
    </row>
    <row r="16" customFormat="false" ht="12.75" hidden="false" customHeight="false" outlineLevel="0" collapsed="false">
      <c r="A16" s="20" t="s">
        <v>30</v>
      </c>
      <c r="B16" s="26" t="n">
        <v>1514</v>
      </c>
      <c r="C16" s="25" t="n">
        <v>0.0461782468126639</v>
      </c>
      <c r="D16" s="26" t="n">
        <v>821</v>
      </c>
      <c r="E16" s="25" t="n">
        <v>0.025041176111755</v>
      </c>
      <c r="F16" s="26" t="n">
        <v>693</v>
      </c>
      <c r="G16" s="25" t="n">
        <v>0.0211370707009089</v>
      </c>
      <c r="H16" s="12"/>
    </row>
    <row r="17" customFormat="false" ht="12.75" hidden="false" customHeight="false" outlineLevel="0" collapsed="false">
      <c r="A17" s="20" t="s">
        <v>31</v>
      </c>
      <c r="B17" s="26" t="n">
        <v>1068</v>
      </c>
      <c r="C17" s="25" t="n">
        <v>0.0325748795217471</v>
      </c>
      <c r="D17" s="26" t="n">
        <v>526</v>
      </c>
      <c r="E17" s="25" t="n">
        <v>0.0160434331726957</v>
      </c>
      <c r="F17" s="26" t="n">
        <v>542</v>
      </c>
      <c r="G17" s="25" t="n">
        <v>0.0165314463490514</v>
      </c>
    </row>
    <row r="18" customFormat="false" ht="12.75" hidden="false" customHeight="false" outlineLevel="0" collapsed="false">
      <c r="A18" s="20" t="s">
        <v>32</v>
      </c>
      <c r="B18" s="26" t="n">
        <v>893</v>
      </c>
      <c r="C18" s="25" t="n">
        <v>0.0272372354053559</v>
      </c>
      <c r="D18" s="26" t="n">
        <v>435</v>
      </c>
      <c r="E18" s="25" t="n">
        <v>0.0132678582321723</v>
      </c>
      <c r="F18" s="26" t="n">
        <v>458</v>
      </c>
      <c r="G18" s="25" t="n">
        <v>0.0139693771731837</v>
      </c>
    </row>
    <row r="19" customFormat="false" ht="12.75" hidden="false" customHeight="false" outlineLevel="0" collapsed="false">
      <c r="A19" s="20" t="s">
        <v>33</v>
      </c>
      <c r="B19" s="26" t="n">
        <v>737</v>
      </c>
      <c r="C19" s="25" t="n">
        <v>0.0224791069358873</v>
      </c>
      <c r="D19" s="26" t="n">
        <v>369</v>
      </c>
      <c r="E19" s="25" t="n">
        <v>0.0112548038797048</v>
      </c>
      <c r="F19" s="26" t="n">
        <v>368</v>
      </c>
      <c r="G19" s="25" t="n">
        <v>0.0112243030561825</v>
      </c>
    </row>
    <row r="20" customFormat="false" ht="12.75" hidden="false" customHeight="false" outlineLevel="0" collapsed="false">
      <c r="A20" s="20" t="s">
        <v>34</v>
      </c>
      <c r="B20" s="26" t="n">
        <v>449</v>
      </c>
      <c r="C20" s="25" t="n">
        <v>0.0136948697614836</v>
      </c>
      <c r="D20" s="26" t="n">
        <v>195</v>
      </c>
      <c r="E20" s="25" t="n">
        <v>0.00594766058683584</v>
      </c>
      <c r="F20" s="26" t="n">
        <v>254</v>
      </c>
      <c r="G20" s="25" t="n">
        <v>0.00774720917464772</v>
      </c>
    </row>
    <row r="21" customFormat="false" ht="12.75" hidden="false" customHeight="false" outlineLevel="0" collapsed="false">
      <c r="A21" s="20" t="s">
        <v>35</v>
      </c>
      <c r="B21" s="26" t="n">
        <v>761</v>
      </c>
      <c r="C21" s="25" t="n">
        <v>0.0232111267004209</v>
      </c>
      <c r="D21" s="26" t="n">
        <v>298</v>
      </c>
      <c r="E21" s="25" t="n">
        <v>0.00908924540962606</v>
      </c>
      <c r="F21" s="26" t="n">
        <v>463</v>
      </c>
      <c r="G21" s="25" t="n">
        <v>0.0141218812907949</v>
      </c>
    </row>
    <row r="22" customFormat="false" ht="12.75" hidden="false" customHeight="false" outlineLevel="0" collapsed="false">
      <c r="A22" s="24" t="s">
        <v>36</v>
      </c>
      <c r="B22" s="11"/>
      <c r="C22" s="25"/>
      <c r="D22" s="11"/>
      <c r="E22" s="25"/>
      <c r="F22" s="11"/>
      <c r="G22" s="25"/>
    </row>
    <row r="23" customFormat="false" ht="12.75" hidden="false" customHeight="false" outlineLevel="0" collapsed="false">
      <c r="A23" s="20"/>
      <c r="B23" s="12"/>
      <c r="C23" s="25"/>
      <c r="D23" s="12"/>
      <c r="E23" s="25"/>
      <c r="F23" s="12"/>
      <c r="G23" s="25"/>
    </row>
    <row r="24" customFormat="false" ht="12.75" hidden="false" customHeight="false" outlineLevel="0" collapsed="false">
      <c r="A24" s="20"/>
      <c r="B24" s="12"/>
      <c r="C24" s="25"/>
      <c r="D24" s="12"/>
      <c r="E24" s="25"/>
      <c r="F24" s="12"/>
      <c r="G24" s="25"/>
    </row>
    <row r="25" customFormat="false" ht="12.75" hidden="false" customHeight="false" outlineLevel="0" collapsed="false">
      <c r="A25" s="27"/>
      <c r="B25" s="12"/>
      <c r="C25" s="25"/>
      <c r="D25" s="12"/>
      <c r="E25" s="25"/>
      <c r="F25" s="12"/>
      <c r="G25" s="25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" min="2" style="9" width="10.28"/>
    <col collapsed="false" customWidth="true" hidden="false" outlineLevel="0" max="3" min="3" style="9" width="11.99"/>
    <col collapsed="false" customWidth="false" hidden="false" outlineLevel="0" max="257" min="4" style="9" width="10.28"/>
  </cols>
  <sheetData>
    <row r="1" customFormat="false" ht="12.75" hidden="false" customHeight="true" outlineLevel="0" collapsed="false">
      <c r="A1" s="10" t="s">
        <v>43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44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true" outlineLevel="0" collapsed="false">
      <c r="A5" s="16" t="s">
        <v>16</v>
      </c>
      <c r="B5" s="28" t="n">
        <v>34737</v>
      </c>
      <c r="C5" s="29" t="n">
        <v>1</v>
      </c>
      <c r="D5" s="28" t="n">
        <v>17833</v>
      </c>
      <c r="E5" s="29" t="n">
        <v>0.513371908915566</v>
      </c>
      <c r="F5" s="28" t="n">
        <v>16904</v>
      </c>
      <c r="G5" s="29" t="n">
        <v>0.486628091084434</v>
      </c>
      <c r="H5" s="12"/>
    </row>
    <row r="6" customFormat="false" ht="12.75" hidden="false" customHeight="false" outlineLevel="0" collapsed="false">
      <c r="A6" s="20" t="s">
        <v>20</v>
      </c>
      <c r="B6" s="26" t="n">
        <v>2079</v>
      </c>
      <c r="C6" s="25" t="n">
        <v>0.059849727955782</v>
      </c>
      <c r="D6" s="26" t="n">
        <v>1079</v>
      </c>
      <c r="E6" s="25" t="n">
        <v>0.0310619800213029</v>
      </c>
      <c r="F6" s="26" t="n">
        <v>1000</v>
      </c>
      <c r="G6" s="25" t="n">
        <v>0.0287877479344791</v>
      </c>
      <c r="H6" s="12"/>
    </row>
    <row r="7" customFormat="false" ht="12.75" hidden="false" customHeight="false" outlineLevel="0" collapsed="false">
      <c r="A7" s="22" t="s">
        <v>21</v>
      </c>
      <c r="B7" s="26" t="n">
        <v>1516</v>
      </c>
      <c r="C7" s="25" t="n">
        <v>0.0436422258686703</v>
      </c>
      <c r="D7" s="26" t="n">
        <v>765</v>
      </c>
      <c r="E7" s="25" t="n">
        <v>0.0220226271698765</v>
      </c>
      <c r="F7" s="26" t="n">
        <v>751</v>
      </c>
      <c r="G7" s="25" t="n">
        <v>0.0216195986987938</v>
      </c>
      <c r="H7" s="12"/>
    </row>
    <row r="8" customFormat="false" ht="12.75" hidden="false" customHeight="false" outlineLevel="0" collapsed="false">
      <c r="A8" s="22" t="s">
        <v>22</v>
      </c>
      <c r="B8" s="26" t="n">
        <v>1398</v>
      </c>
      <c r="C8" s="25" t="n">
        <v>0.0402452716124018</v>
      </c>
      <c r="D8" s="26" t="n">
        <v>727</v>
      </c>
      <c r="E8" s="25" t="n">
        <v>0.0209286927483663</v>
      </c>
      <c r="F8" s="26" t="n">
        <v>671</v>
      </c>
      <c r="G8" s="25" t="n">
        <v>0.0193165788640355</v>
      </c>
    </row>
    <row r="9" customFormat="false" ht="12.75" hidden="false" customHeight="false" outlineLevel="0" collapsed="false">
      <c r="A9" s="20" t="s">
        <v>23</v>
      </c>
      <c r="B9" s="26" t="n">
        <v>1893</v>
      </c>
      <c r="C9" s="25" t="n">
        <v>0.0544952068399689</v>
      </c>
      <c r="D9" s="26" t="n">
        <v>963</v>
      </c>
      <c r="E9" s="25" t="n">
        <v>0.0277226012609034</v>
      </c>
      <c r="F9" s="26" t="n">
        <v>930</v>
      </c>
      <c r="G9" s="25" t="n">
        <v>0.0267726055790656</v>
      </c>
    </row>
    <row r="10" customFormat="false" ht="12.75" hidden="false" customHeight="false" outlineLevel="0" collapsed="false">
      <c r="A10" s="20" t="s">
        <v>24</v>
      </c>
      <c r="B10" s="26" t="n">
        <v>3364</v>
      </c>
      <c r="C10" s="25" t="n">
        <v>0.0968419840515876</v>
      </c>
      <c r="D10" s="26" t="n">
        <v>1525</v>
      </c>
      <c r="E10" s="25" t="n">
        <v>0.0439013156000806</v>
      </c>
      <c r="F10" s="26" t="n">
        <v>1839</v>
      </c>
      <c r="G10" s="25" t="n">
        <v>0.052940668451507</v>
      </c>
    </row>
    <row r="11" customFormat="false" ht="12.75" hidden="false" customHeight="false" outlineLevel="0" collapsed="false">
      <c r="A11" s="20" t="s">
        <v>25</v>
      </c>
      <c r="B11" s="26" t="n">
        <v>4590</v>
      </c>
      <c r="C11" s="25" t="n">
        <v>0.132135763019259</v>
      </c>
      <c r="D11" s="26" t="n">
        <v>2202</v>
      </c>
      <c r="E11" s="25" t="n">
        <v>0.063390620951723</v>
      </c>
      <c r="F11" s="26" t="n">
        <v>2388</v>
      </c>
      <c r="G11" s="25" t="n">
        <v>0.0687451420675361</v>
      </c>
    </row>
    <row r="12" customFormat="false" ht="12.75" hidden="false" customHeight="false" outlineLevel="0" collapsed="false">
      <c r="A12" s="20" t="s">
        <v>26</v>
      </c>
      <c r="B12" s="26" t="n">
        <v>4856</v>
      </c>
      <c r="C12" s="25" t="n">
        <v>0.13979330396983</v>
      </c>
      <c r="D12" s="26" t="n">
        <v>2527</v>
      </c>
      <c r="E12" s="25" t="n">
        <v>0.0727466390304287</v>
      </c>
      <c r="F12" s="26" t="n">
        <v>2329</v>
      </c>
      <c r="G12" s="25" t="n">
        <v>0.0670466649394018</v>
      </c>
      <c r="H12" s="12"/>
    </row>
    <row r="13" customFormat="false" ht="12.75" hidden="false" customHeight="false" outlineLevel="0" collapsed="false">
      <c r="A13" s="20" t="s">
        <v>27</v>
      </c>
      <c r="B13" s="26" t="n">
        <v>4056</v>
      </c>
      <c r="C13" s="25" t="n">
        <v>0.116763105622247</v>
      </c>
      <c r="D13" s="26" t="n">
        <v>2296</v>
      </c>
      <c r="E13" s="25" t="n">
        <v>0.066096669257564</v>
      </c>
      <c r="F13" s="26" t="n">
        <v>1760</v>
      </c>
      <c r="G13" s="25" t="n">
        <v>0.0506664363646832</v>
      </c>
      <c r="H13" s="12"/>
    </row>
    <row r="14" customFormat="false" ht="12.75" hidden="false" customHeight="false" outlineLevel="0" collapsed="false">
      <c r="A14" s="20" t="s">
        <v>28</v>
      </c>
      <c r="B14" s="26" t="n">
        <v>3091</v>
      </c>
      <c r="C14" s="25" t="n">
        <v>0.0889829288654749</v>
      </c>
      <c r="D14" s="26" t="n">
        <v>1783</v>
      </c>
      <c r="E14" s="25" t="n">
        <v>0.0513285545671762</v>
      </c>
      <c r="F14" s="26" t="n">
        <v>1308</v>
      </c>
      <c r="G14" s="25" t="n">
        <v>0.0376543742982987</v>
      </c>
      <c r="H14" s="12"/>
    </row>
    <row r="15" customFormat="false" ht="12.75" hidden="false" customHeight="false" outlineLevel="0" collapsed="false">
      <c r="A15" s="20" t="s">
        <v>29</v>
      </c>
      <c r="B15" s="26" t="n">
        <v>2196</v>
      </c>
      <c r="C15" s="25" t="n">
        <v>0.0632178944641161</v>
      </c>
      <c r="D15" s="26" t="n">
        <v>1244</v>
      </c>
      <c r="E15" s="25" t="n">
        <v>0.035811958430492</v>
      </c>
      <c r="F15" s="26" t="n">
        <v>952</v>
      </c>
      <c r="G15" s="25" t="n">
        <v>0.0274059360336241</v>
      </c>
      <c r="H15" s="12"/>
    </row>
    <row r="16" customFormat="false" ht="12.75" hidden="false" customHeight="false" outlineLevel="0" collapsed="false">
      <c r="A16" s="20" t="s">
        <v>30</v>
      </c>
      <c r="B16" s="26" t="n">
        <v>1521</v>
      </c>
      <c r="C16" s="25" t="n">
        <v>0.0437861646083427</v>
      </c>
      <c r="D16" s="26" t="n">
        <v>806</v>
      </c>
      <c r="E16" s="25" t="n">
        <v>0.0232029248351901</v>
      </c>
      <c r="F16" s="26" t="n">
        <v>715</v>
      </c>
      <c r="G16" s="25" t="n">
        <v>0.0205832397731525</v>
      </c>
      <c r="H16" s="12"/>
    </row>
    <row r="17" customFormat="false" ht="12.75" hidden="false" customHeight="false" outlineLevel="0" collapsed="false">
      <c r="A17" s="20" t="s">
        <v>31</v>
      </c>
      <c r="B17" s="26" t="n">
        <v>1200</v>
      </c>
      <c r="C17" s="25" t="n">
        <v>0.0345452975213749</v>
      </c>
      <c r="D17" s="26" t="n">
        <v>595</v>
      </c>
      <c r="E17" s="25" t="n">
        <v>0.0171287100210151</v>
      </c>
      <c r="F17" s="26" t="n">
        <v>605</v>
      </c>
      <c r="G17" s="25" t="n">
        <v>0.0174165875003598</v>
      </c>
      <c r="H17" s="12"/>
    </row>
    <row r="18" customFormat="false" ht="12.75" hidden="false" customHeight="false" outlineLevel="0" collapsed="false">
      <c r="A18" s="20" t="s">
        <v>32</v>
      </c>
      <c r="B18" s="26" t="n">
        <v>898</v>
      </c>
      <c r="C18" s="25" t="n">
        <v>0.0258513976451622</v>
      </c>
      <c r="D18" s="26" t="n">
        <v>411</v>
      </c>
      <c r="E18" s="25" t="n">
        <v>0.0118317644010709</v>
      </c>
      <c r="F18" s="26" t="n">
        <v>487</v>
      </c>
      <c r="G18" s="25" t="n">
        <v>0.0140196332440913</v>
      </c>
      <c r="H18" s="12"/>
    </row>
    <row r="19" customFormat="false" ht="12.75" hidden="false" customHeight="false" outlineLevel="0" collapsed="false">
      <c r="A19" s="20" t="s">
        <v>33</v>
      </c>
      <c r="B19" s="26" t="n">
        <v>759</v>
      </c>
      <c r="C19" s="25" t="n">
        <v>0.0218499006822696</v>
      </c>
      <c r="D19" s="26" t="n">
        <v>366</v>
      </c>
      <c r="E19" s="25" t="n">
        <v>0.0105363157440193</v>
      </c>
      <c r="F19" s="26" t="n">
        <v>393</v>
      </c>
      <c r="G19" s="25" t="n">
        <v>0.0113135849382503</v>
      </c>
    </row>
    <row r="20" customFormat="false" ht="12.75" hidden="false" customHeight="false" outlineLevel="0" collapsed="false">
      <c r="A20" s="20" t="s">
        <v>34</v>
      </c>
      <c r="B20" s="26" t="n">
        <v>479</v>
      </c>
      <c r="C20" s="25" t="n">
        <v>0.0137893312606155</v>
      </c>
      <c r="D20" s="26" t="n">
        <v>218</v>
      </c>
      <c r="E20" s="25" t="n">
        <v>0.00627572904971644</v>
      </c>
      <c r="F20" s="26" t="n">
        <v>261</v>
      </c>
      <c r="G20" s="25" t="n">
        <v>0.00751360221089904</v>
      </c>
    </row>
    <row r="21" customFormat="false" ht="12.75" hidden="false" customHeight="false" outlineLevel="0" collapsed="false">
      <c r="A21" s="20" t="s">
        <v>35</v>
      </c>
      <c r="B21" s="26" t="n">
        <v>841</v>
      </c>
      <c r="C21" s="25" t="n">
        <v>0.0242104960128969</v>
      </c>
      <c r="D21" s="26" t="n">
        <v>326</v>
      </c>
      <c r="E21" s="25" t="n">
        <v>0.00938480582664018</v>
      </c>
      <c r="F21" s="26" t="n">
        <v>515</v>
      </c>
      <c r="G21" s="25" t="n">
        <v>0.0148256901862567</v>
      </c>
    </row>
    <row r="22" customFormat="false" ht="12.75" hidden="false" customHeight="false" outlineLevel="0" collapsed="false">
      <c r="A22" s="24" t="s">
        <v>36</v>
      </c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27"/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24"/>
      <c r="E25" s="12"/>
      <c r="F25" s="12"/>
      <c r="G25" s="12"/>
    </row>
    <row r="26" customFormat="false" ht="12.75" hidden="false" customHeight="false" outlineLevel="0" collapsed="false">
      <c r="A26" s="12"/>
      <c r="E26" s="12"/>
      <c r="F26" s="12"/>
      <c r="G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28125" defaultRowHeight="12.75" zeroHeight="false" outlineLevelRow="0" outlineLevelCol="0"/>
  <cols>
    <col collapsed="false" customWidth="true" hidden="false" outlineLevel="0" max="1" min="1" style="9" width="14.28"/>
    <col collapsed="false" customWidth="false" hidden="false" outlineLevel="0" max="2" min="2" style="9" width="10.28"/>
    <col collapsed="false" customWidth="true" hidden="false" outlineLevel="0" max="3" min="3" style="9" width="11.99"/>
    <col collapsed="false" customWidth="false" hidden="false" outlineLevel="0" max="257" min="4" style="9" width="10.28"/>
  </cols>
  <sheetData>
    <row r="1" customFormat="false" ht="12.75" hidden="false" customHeight="true" outlineLevel="0" collapsed="false">
      <c r="A1" s="10" t="s">
        <v>45</v>
      </c>
      <c r="B1" s="11"/>
      <c r="C1" s="11"/>
      <c r="D1" s="11"/>
      <c r="E1" s="11"/>
      <c r="F1" s="11"/>
      <c r="G1" s="11"/>
      <c r="H1" s="12"/>
    </row>
    <row r="2" customFormat="false" ht="12.75" hidden="false" customHeight="true" outlineLevel="0" collapsed="false">
      <c r="A2" s="13" t="s">
        <v>46</v>
      </c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  <c r="H3" s="12"/>
    </row>
    <row r="4" customFormat="false" ht="19.5" hidden="false" customHeight="true" outlineLevel="0" collapsed="false">
      <c r="A4" s="14"/>
      <c r="B4" s="15" t="s">
        <v>16</v>
      </c>
      <c r="C4" s="15" t="s">
        <v>17</v>
      </c>
      <c r="D4" s="15" t="s">
        <v>18</v>
      </c>
      <c r="E4" s="15" t="s">
        <v>17</v>
      </c>
      <c r="F4" s="15" t="s">
        <v>19</v>
      </c>
      <c r="G4" s="15" t="s">
        <v>17</v>
      </c>
      <c r="H4" s="12"/>
    </row>
    <row r="5" customFormat="false" ht="12.75" hidden="false" customHeight="true" outlineLevel="0" collapsed="false">
      <c r="A5" s="16" t="s">
        <v>16</v>
      </c>
      <c r="B5" s="17" t="n">
        <v>35866</v>
      </c>
      <c r="C5" s="18" t="n">
        <v>1</v>
      </c>
      <c r="D5" s="17" t="n">
        <v>17826</v>
      </c>
      <c r="E5" s="18" t="n">
        <v>0.497016673172364</v>
      </c>
      <c r="F5" s="17" t="n">
        <v>18040</v>
      </c>
      <c r="G5" s="18" t="n">
        <v>0.502983326827636</v>
      </c>
      <c r="H5" s="12"/>
    </row>
    <row r="6" customFormat="false" ht="12.75" hidden="false" customHeight="false" outlineLevel="0" collapsed="false">
      <c r="A6" s="20" t="s">
        <v>20</v>
      </c>
      <c r="B6" s="19" t="n">
        <v>2236</v>
      </c>
      <c r="C6" s="21" t="n">
        <v>0.0623431662298556</v>
      </c>
      <c r="D6" s="19" t="n">
        <v>1142</v>
      </c>
      <c r="E6" s="21" t="n">
        <v>0.0318407405342107</v>
      </c>
      <c r="F6" s="19" t="n">
        <v>1094</v>
      </c>
      <c r="G6" s="21" t="n">
        <v>0.0305024256956449</v>
      </c>
      <c r="H6" s="12"/>
    </row>
    <row r="7" customFormat="false" ht="12.75" hidden="false" customHeight="false" outlineLevel="0" collapsed="false">
      <c r="A7" s="22" t="s">
        <v>21</v>
      </c>
      <c r="B7" s="19" t="n">
        <v>1560</v>
      </c>
      <c r="C7" s="21" t="n">
        <v>0.0434952322533876</v>
      </c>
      <c r="D7" s="19" t="n">
        <v>810</v>
      </c>
      <c r="E7" s="21" t="n">
        <v>0.0225840629007974</v>
      </c>
      <c r="F7" s="19" t="n">
        <v>750</v>
      </c>
      <c r="G7" s="21" t="n">
        <v>0.0209111693525902</v>
      </c>
      <c r="H7" s="12"/>
    </row>
    <row r="8" customFormat="false" ht="12.75" hidden="false" customHeight="false" outlineLevel="0" collapsed="false">
      <c r="A8" s="22" t="s">
        <v>22</v>
      </c>
      <c r="B8" s="19" t="n">
        <v>1464</v>
      </c>
      <c r="C8" s="21" t="n">
        <v>0.0408186025762561</v>
      </c>
      <c r="D8" s="19" t="n">
        <v>769</v>
      </c>
      <c r="E8" s="21" t="n">
        <v>0.0214409189761892</v>
      </c>
      <c r="F8" s="19" t="n">
        <v>695</v>
      </c>
      <c r="G8" s="21" t="n">
        <v>0.0193776836000669</v>
      </c>
    </row>
    <row r="9" customFormat="false" ht="12.75" hidden="false" customHeight="false" outlineLevel="0" collapsed="false">
      <c r="A9" s="20" t="s">
        <v>23</v>
      </c>
      <c r="B9" s="19" t="n">
        <v>2092</v>
      </c>
      <c r="C9" s="21" t="n">
        <v>0.0583282217141583</v>
      </c>
      <c r="D9" s="19" t="n">
        <v>1041</v>
      </c>
      <c r="E9" s="21" t="n">
        <v>0.0290247030613952</v>
      </c>
      <c r="F9" s="19" t="n">
        <v>1051</v>
      </c>
      <c r="G9" s="21" t="n">
        <v>0.0293035186527631</v>
      </c>
    </row>
    <row r="10" customFormat="false" ht="12.75" hidden="false" customHeight="false" outlineLevel="0" collapsed="false">
      <c r="A10" s="20" t="s">
        <v>24</v>
      </c>
      <c r="B10" s="19" t="n">
        <v>3518</v>
      </c>
      <c r="C10" s="21" t="n">
        <v>0.0980873250432164</v>
      </c>
      <c r="D10" s="19" t="n">
        <v>1544</v>
      </c>
      <c r="E10" s="21" t="n">
        <v>0.043049127307199</v>
      </c>
      <c r="F10" s="19" t="n">
        <v>1974</v>
      </c>
      <c r="G10" s="21" t="n">
        <v>0.0550381977360174</v>
      </c>
    </row>
    <row r="11" customFormat="false" ht="12.75" hidden="false" customHeight="false" outlineLevel="0" collapsed="false">
      <c r="A11" s="20" t="s">
        <v>25</v>
      </c>
      <c r="B11" s="19" t="n">
        <v>4744</v>
      </c>
      <c r="C11" s="21" t="n">
        <v>0.132270116544917</v>
      </c>
      <c r="D11" s="19" t="n">
        <v>2178</v>
      </c>
      <c r="E11" s="21" t="n">
        <v>0.0607260357999219</v>
      </c>
      <c r="F11" s="19" t="n">
        <v>2566</v>
      </c>
      <c r="G11" s="21" t="n">
        <v>0.0715440807449953</v>
      </c>
    </row>
    <row r="12" customFormat="false" ht="12.75" hidden="false" customHeight="false" outlineLevel="0" collapsed="false">
      <c r="A12" s="20" t="s">
        <v>26</v>
      </c>
      <c r="B12" s="19" t="n">
        <v>4673</v>
      </c>
      <c r="C12" s="21" t="n">
        <v>0.130290525846205</v>
      </c>
      <c r="D12" s="19" t="n">
        <v>2326</v>
      </c>
      <c r="E12" s="21" t="n">
        <v>0.0648525065521664</v>
      </c>
      <c r="F12" s="19" t="n">
        <v>2347</v>
      </c>
      <c r="G12" s="21" t="n">
        <v>0.0654380192940389</v>
      </c>
      <c r="H12" s="12"/>
    </row>
    <row r="13" customFormat="false" ht="12.75" hidden="false" customHeight="false" outlineLevel="0" collapsed="false">
      <c r="A13" s="20" t="s">
        <v>27</v>
      </c>
      <c r="B13" s="19" t="n">
        <v>4249</v>
      </c>
      <c r="C13" s="21" t="n">
        <v>0.118468744772208</v>
      </c>
      <c r="D13" s="19" t="n">
        <v>2271</v>
      </c>
      <c r="E13" s="21" t="n">
        <v>0.0633190207996431</v>
      </c>
      <c r="F13" s="19" t="n">
        <v>1978</v>
      </c>
      <c r="G13" s="21" t="n">
        <v>0.0551497239725646</v>
      </c>
      <c r="H13" s="12"/>
    </row>
    <row r="14" customFormat="false" ht="12.75" hidden="false" customHeight="false" outlineLevel="0" collapsed="false">
      <c r="A14" s="20" t="s">
        <v>28</v>
      </c>
      <c r="B14" s="19" t="n">
        <v>2991</v>
      </c>
      <c r="C14" s="21" t="n">
        <v>0.0833937433781297</v>
      </c>
      <c r="D14" s="19" t="n">
        <v>1651</v>
      </c>
      <c r="E14" s="21" t="n">
        <v>0.0460324541348352</v>
      </c>
      <c r="F14" s="19" t="n">
        <v>1340</v>
      </c>
      <c r="G14" s="21" t="n">
        <v>0.0373612892432945</v>
      </c>
      <c r="H14" s="12"/>
    </row>
    <row r="15" customFormat="false" ht="12.75" hidden="false" customHeight="false" outlineLevel="0" collapsed="false">
      <c r="A15" s="20" t="s">
        <v>29</v>
      </c>
      <c r="B15" s="19" t="n">
        <v>2250</v>
      </c>
      <c r="C15" s="21" t="n">
        <v>0.0627335080577706</v>
      </c>
      <c r="D15" s="19" t="n">
        <v>1189</v>
      </c>
      <c r="E15" s="21" t="n">
        <v>0.0331511738136397</v>
      </c>
      <c r="F15" s="19" t="n">
        <v>1061</v>
      </c>
      <c r="G15" s="21" t="n">
        <v>0.0295823342441309</v>
      </c>
      <c r="H15" s="12"/>
    </row>
    <row r="16" customFormat="false" ht="12.75" hidden="false" customHeight="false" outlineLevel="0" collapsed="false">
      <c r="A16" s="20" t="s">
        <v>30</v>
      </c>
      <c r="B16" s="19" t="n">
        <v>1688</v>
      </c>
      <c r="C16" s="21" t="n">
        <v>0.0470640718228963</v>
      </c>
      <c r="D16" s="19" t="n">
        <v>877</v>
      </c>
      <c r="E16" s="21" t="n">
        <v>0.0244521273629621</v>
      </c>
      <c r="F16" s="19" t="n">
        <v>811</v>
      </c>
      <c r="G16" s="21" t="n">
        <v>0.0226119444599342</v>
      </c>
      <c r="H16" s="12"/>
    </row>
    <row r="17" customFormat="false" ht="12.75" hidden="false" customHeight="false" outlineLevel="0" collapsed="false">
      <c r="A17" s="20" t="s">
        <v>31</v>
      </c>
      <c r="B17" s="19" t="n">
        <v>1223</v>
      </c>
      <c r="C17" s="21" t="n">
        <v>0.0340991468242904</v>
      </c>
      <c r="D17" s="19" t="n">
        <v>596</v>
      </c>
      <c r="E17" s="21" t="n">
        <v>0.016617409245525</v>
      </c>
      <c r="F17" s="19" t="n">
        <v>627</v>
      </c>
      <c r="G17" s="21" t="n">
        <v>0.0174817375787654</v>
      </c>
      <c r="H17" s="12"/>
    </row>
    <row r="18" customFormat="false" ht="12.75" hidden="false" customHeight="false" outlineLevel="0" collapsed="false">
      <c r="A18" s="20" t="s">
        <v>32</v>
      </c>
      <c r="B18" s="19" t="n">
        <v>946</v>
      </c>
      <c r="C18" s="21" t="n">
        <v>0.0263759549434004</v>
      </c>
      <c r="D18" s="19" t="n">
        <v>442</v>
      </c>
      <c r="E18" s="21" t="n">
        <v>0.0123236491384598</v>
      </c>
      <c r="F18" s="19" t="n">
        <v>504</v>
      </c>
      <c r="G18" s="21" t="n">
        <v>0.0140523058049406</v>
      </c>
      <c r="H18" s="12"/>
    </row>
    <row r="19" customFormat="false" ht="12.75" hidden="false" customHeight="false" outlineLevel="0" collapsed="false">
      <c r="A19" s="20" t="s">
        <v>33</v>
      </c>
      <c r="B19" s="19" t="n">
        <v>803</v>
      </c>
      <c r="C19" s="21" t="n">
        <v>0.0223888919868399</v>
      </c>
      <c r="D19" s="19" t="n">
        <v>372</v>
      </c>
      <c r="E19" s="21" t="n">
        <v>0.0103719399988847</v>
      </c>
      <c r="F19" s="19" t="n">
        <v>431</v>
      </c>
      <c r="G19" s="21" t="n">
        <v>0.0120169519879552</v>
      </c>
    </row>
    <row r="20" customFormat="false" ht="12.75" hidden="false" customHeight="false" outlineLevel="0" collapsed="false">
      <c r="A20" s="20" t="s">
        <v>34</v>
      </c>
      <c r="B20" s="19" t="n">
        <v>523</v>
      </c>
      <c r="C20" s="21" t="n">
        <v>0.0145820554285396</v>
      </c>
      <c r="D20" s="19" t="n">
        <v>250</v>
      </c>
      <c r="E20" s="21" t="n">
        <v>0.00697038978419673</v>
      </c>
      <c r="F20" s="19" t="n">
        <v>273</v>
      </c>
      <c r="G20" s="21" t="n">
        <v>0.00761166564434283</v>
      </c>
    </row>
    <row r="21" customFormat="false" ht="12.75" hidden="false" customHeight="false" outlineLevel="0" collapsed="false">
      <c r="A21" s="20" t="s">
        <v>35</v>
      </c>
      <c r="B21" s="19" t="n">
        <v>906</v>
      </c>
      <c r="C21" s="21" t="n">
        <v>0.025260692577929</v>
      </c>
      <c r="D21" s="19" t="n">
        <v>368</v>
      </c>
      <c r="E21" s="21" t="n">
        <v>0.0102604137623376</v>
      </c>
      <c r="F21" s="19" t="n">
        <v>538</v>
      </c>
      <c r="G21" s="21" t="n">
        <v>0.0150002788155914</v>
      </c>
    </row>
    <row r="22" customFormat="false" ht="12.75" hidden="false" customHeight="false" outlineLevel="0" collapsed="false">
      <c r="A22" s="24" t="s">
        <v>36</v>
      </c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27"/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24"/>
      <c r="E25" s="12"/>
      <c r="F25" s="12"/>
      <c r="G25" s="12"/>
    </row>
    <row r="26" customFormat="false" ht="12.75" hidden="false" customHeight="false" outlineLevel="0" collapsed="false">
      <c r="A26" s="12"/>
      <c r="E26" s="12"/>
      <c r="F26" s="12"/>
      <c r="G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47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3" t="s">
        <v>48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/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4" t="s">
        <v>49</v>
      </c>
      <c r="B4" s="15" t="s">
        <v>16</v>
      </c>
      <c r="C4" s="15"/>
      <c r="D4" s="15" t="s">
        <v>18</v>
      </c>
      <c r="E4" s="15"/>
      <c r="F4" s="15" t="s">
        <v>19</v>
      </c>
      <c r="G4" s="15"/>
    </row>
    <row r="5" customFormat="false" ht="12.75" hidden="false" customHeight="false" outlineLevel="0" collapsed="false">
      <c r="A5" s="30" t="s">
        <v>16</v>
      </c>
      <c r="B5" s="17" t="n">
        <v>38575</v>
      </c>
      <c r="C5" s="18" t="n">
        <v>1</v>
      </c>
      <c r="D5" s="17" t="n">
        <v>19152</v>
      </c>
      <c r="E5" s="18" t="n">
        <v>0.49648736228127</v>
      </c>
      <c r="F5" s="17" t="n">
        <v>19423</v>
      </c>
      <c r="G5" s="18" t="n">
        <v>0.50351263771873</v>
      </c>
    </row>
    <row r="6" customFormat="false" ht="12.75" hidden="false" customHeight="false" outlineLevel="0" collapsed="false">
      <c r="A6" s="22" t="s">
        <v>50</v>
      </c>
      <c r="B6" s="19" t="n">
        <v>2158</v>
      </c>
      <c r="C6" s="21" t="n">
        <v>0.0559429682436811</v>
      </c>
      <c r="D6" s="19" t="n">
        <v>1136</v>
      </c>
      <c r="E6" s="21" t="n">
        <v>0.029449125081011</v>
      </c>
      <c r="F6" s="19" t="n">
        <v>1022</v>
      </c>
      <c r="G6" s="21" t="n">
        <v>0.0264938431626701</v>
      </c>
    </row>
    <row r="7" customFormat="false" ht="12.75" hidden="false" customHeight="false" outlineLevel="0" collapsed="false">
      <c r="A7" s="22" t="s">
        <v>51</v>
      </c>
      <c r="B7" s="19" t="n">
        <v>1611</v>
      </c>
      <c r="C7" s="21" t="n">
        <v>0.0417627997407647</v>
      </c>
      <c r="D7" s="19" t="n">
        <v>817</v>
      </c>
      <c r="E7" s="21" t="n">
        <v>0.0211795204147764</v>
      </c>
      <c r="F7" s="19" t="n">
        <v>794</v>
      </c>
      <c r="G7" s="21" t="n">
        <v>0.0205832793259883</v>
      </c>
    </row>
    <row r="8" customFormat="false" ht="12.75" hidden="false" customHeight="false" outlineLevel="0" collapsed="false">
      <c r="A8" s="20" t="s">
        <v>52</v>
      </c>
      <c r="B8" s="19" t="n">
        <v>1557</v>
      </c>
      <c r="C8" s="21" t="n">
        <v>0.0403629293583927</v>
      </c>
      <c r="D8" s="19" t="n">
        <v>815</v>
      </c>
      <c r="E8" s="21" t="n">
        <v>0.0211276733635774</v>
      </c>
      <c r="F8" s="19" t="n">
        <v>742</v>
      </c>
      <c r="G8" s="21" t="n">
        <v>0.0192352559948153</v>
      </c>
    </row>
    <row r="9" customFormat="false" ht="12.75" hidden="false" customHeight="false" outlineLevel="0" collapsed="false">
      <c r="A9" s="20" t="s">
        <v>53</v>
      </c>
      <c r="B9" s="19" t="n">
        <v>2291</v>
      </c>
      <c r="C9" s="21" t="n">
        <v>0.0593907971484122</v>
      </c>
      <c r="D9" s="19" t="n">
        <v>1119</v>
      </c>
      <c r="E9" s="21" t="n">
        <v>0.0290084251458198</v>
      </c>
      <c r="F9" s="19" t="n">
        <v>1172</v>
      </c>
      <c r="G9" s="21" t="n">
        <v>0.0303823720025924</v>
      </c>
    </row>
    <row r="10" customFormat="false" ht="12.75" hidden="false" customHeight="false" outlineLevel="0" collapsed="false">
      <c r="A10" s="20" t="s">
        <v>54</v>
      </c>
      <c r="B10" s="19" t="n">
        <v>4015</v>
      </c>
      <c r="C10" s="21" t="n">
        <v>0.104082955281918</v>
      </c>
      <c r="D10" s="19" t="n">
        <v>1839</v>
      </c>
      <c r="E10" s="21" t="n">
        <v>0.0476733635774465</v>
      </c>
      <c r="F10" s="19" t="n">
        <v>2176</v>
      </c>
      <c r="G10" s="21" t="n">
        <v>0.0564095917044718</v>
      </c>
    </row>
    <row r="11" customFormat="false" ht="12.75" hidden="false" customHeight="false" outlineLevel="0" collapsed="false">
      <c r="A11" s="20" t="s">
        <v>55</v>
      </c>
      <c r="B11" s="19" t="n">
        <v>5467</v>
      </c>
      <c r="C11" s="21" t="n">
        <v>0.141723914452366</v>
      </c>
      <c r="D11" s="19" t="n">
        <v>2560</v>
      </c>
      <c r="E11" s="21" t="n">
        <v>0.0663642255346727</v>
      </c>
      <c r="F11" s="19" t="n">
        <v>2907</v>
      </c>
      <c r="G11" s="21" t="n">
        <v>0.0753596889176928</v>
      </c>
    </row>
    <row r="12" customFormat="false" ht="12.75" hidden="false" customHeight="false" outlineLevel="0" collapsed="false">
      <c r="A12" s="20" t="s">
        <v>56</v>
      </c>
      <c r="B12" s="19" t="n">
        <v>4894</v>
      </c>
      <c r="C12" s="21" t="n">
        <v>0.126869734283863</v>
      </c>
      <c r="D12" s="19" t="n">
        <v>2393</v>
      </c>
      <c r="E12" s="21" t="n">
        <v>0.0620349967595593</v>
      </c>
      <c r="F12" s="19" t="n">
        <v>2501</v>
      </c>
      <c r="G12" s="21" t="n">
        <v>0.0648347375243033</v>
      </c>
    </row>
    <row r="13" customFormat="false" ht="12.75" hidden="false" customHeight="false" outlineLevel="0" collapsed="false">
      <c r="A13" s="20" t="s">
        <v>57</v>
      </c>
      <c r="B13" s="19" t="n">
        <v>4246</v>
      </c>
      <c r="C13" s="21" t="n">
        <v>0.110071289695399</v>
      </c>
      <c r="D13" s="19" t="n">
        <v>2283</v>
      </c>
      <c r="E13" s="21" t="n">
        <v>0.0591834089436163</v>
      </c>
      <c r="F13" s="19" t="n">
        <v>1963</v>
      </c>
      <c r="G13" s="21" t="n">
        <v>0.0508878807517822</v>
      </c>
    </row>
    <row r="14" customFormat="false" ht="12.75" hidden="false" customHeight="false" outlineLevel="0" collapsed="false">
      <c r="A14" s="20" t="s">
        <v>58</v>
      </c>
      <c r="B14" s="19" t="n">
        <v>3167</v>
      </c>
      <c r="C14" s="21" t="n">
        <v>0.082099805573558</v>
      </c>
      <c r="D14" s="19" t="n">
        <v>1706</v>
      </c>
      <c r="E14" s="21" t="n">
        <v>0.0442255346727155</v>
      </c>
      <c r="F14" s="19" t="n">
        <v>1461</v>
      </c>
      <c r="G14" s="21" t="n">
        <v>0.0378742709008425</v>
      </c>
    </row>
    <row r="15" customFormat="false" ht="12.75" hidden="false" customHeight="false" outlineLevel="0" collapsed="false">
      <c r="A15" s="20" t="s">
        <v>59</v>
      </c>
      <c r="B15" s="19" t="n">
        <v>2450</v>
      </c>
      <c r="C15" s="21" t="n">
        <v>0.0635126377187298</v>
      </c>
      <c r="D15" s="19" t="n">
        <v>1329</v>
      </c>
      <c r="E15" s="21" t="n">
        <v>0.034452365521711</v>
      </c>
      <c r="F15" s="19" t="n">
        <v>1121</v>
      </c>
      <c r="G15" s="21" t="n">
        <v>0.0290602721970188</v>
      </c>
    </row>
    <row r="16" customFormat="false" ht="12.75" hidden="false" customHeight="false" outlineLevel="0" collapsed="false">
      <c r="A16" s="20" t="s">
        <v>60</v>
      </c>
      <c r="B16" s="19" t="n">
        <v>1779</v>
      </c>
      <c r="C16" s="21" t="n">
        <v>0.0461179520414776</v>
      </c>
      <c r="D16" s="19" t="n">
        <v>878</v>
      </c>
      <c r="E16" s="21" t="n">
        <v>0.0227608554763448</v>
      </c>
      <c r="F16" s="19" t="n">
        <v>901</v>
      </c>
      <c r="G16" s="21" t="n">
        <v>0.0233570965651329</v>
      </c>
    </row>
    <row r="17" customFormat="false" ht="12.75" hidden="false" customHeight="false" outlineLevel="0" collapsed="false">
      <c r="A17" s="20" t="s">
        <v>61</v>
      </c>
      <c r="B17" s="19" t="n">
        <v>1313</v>
      </c>
      <c r="C17" s="21" t="n">
        <v>0.0340375891121193</v>
      </c>
      <c r="D17" s="19" t="n">
        <v>657</v>
      </c>
      <c r="E17" s="21" t="n">
        <v>0.0170317563188594</v>
      </c>
      <c r="F17" s="19" t="n">
        <v>656</v>
      </c>
      <c r="G17" s="21" t="n">
        <v>0.0170058327932599</v>
      </c>
    </row>
    <row r="18" customFormat="false" ht="12.75" hidden="false" customHeight="false" outlineLevel="0" collapsed="false">
      <c r="A18" s="20" t="s">
        <v>62</v>
      </c>
      <c r="B18" s="19" t="n">
        <v>1058</v>
      </c>
      <c r="C18" s="21" t="n">
        <v>0.0274270900842515</v>
      </c>
      <c r="D18" s="19" t="n">
        <v>495</v>
      </c>
      <c r="E18" s="21" t="n">
        <v>0.0128321451717434</v>
      </c>
      <c r="F18" s="19" t="n">
        <v>563</v>
      </c>
      <c r="G18" s="21" t="n">
        <v>0.0145949449125081</v>
      </c>
    </row>
    <row r="19" customFormat="false" ht="12.75" hidden="false" customHeight="false" outlineLevel="0" collapsed="false">
      <c r="A19" s="20" t="s">
        <v>63</v>
      </c>
      <c r="B19" s="19" t="n">
        <v>904</v>
      </c>
      <c r="C19" s="21" t="n">
        <v>0.0234348671419313</v>
      </c>
      <c r="D19" s="19" t="n">
        <v>425</v>
      </c>
      <c r="E19" s="21" t="n">
        <v>0.0110174983797797</v>
      </c>
      <c r="F19" s="19" t="n">
        <v>479</v>
      </c>
      <c r="G19" s="21" t="n">
        <v>0.0124173687621517</v>
      </c>
    </row>
    <row r="20" customFormat="false" ht="12.75" hidden="false" customHeight="false" outlineLevel="0" collapsed="false">
      <c r="A20" s="20" t="s">
        <v>64</v>
      </c>
      <c r="B20" s="19" t="n">
        <v>649</v>
      </c>
      <c r="C20" s="21" t="n">
        <v>0.0168243681140635</v>
      </c>
      <c r="D20" s="19" t="n">
        <v>291</v>
      </c>
      <c r="E20" s="21" t="n">
        <v>0.00754374594944913</v>
      </c>
      <c r="F20" s="19" t="n">
        <v>358</v>
      </c>
      <c r="G20" s="21" t="n">
        <v>0.00928062216461439</v>
      </c>
    </row>
    <row r="21" customFormat="false" ht="12.75" hidden="false" customHeight="false" outlineLevel="0" collapsed="false">
      <c r="A21" s="20" t="s">
        <v>35</v>
      </c>
      <c r="B21" s="12" t="n">
        <v>1016</v>
      </c>
      <c r="C21" s="21" t="n">
        <v>0.0263383020090732</v>
      </c>
      <c r="D21" s="12" t="n">
        <v>409</v>
      </c>
      <c r="E21" s="21" t="n">
        <v>0.0106027219701879</v>
      </c>
      <c r="F21" s="12" t="n">
        <v>607</v>
      </c>
      <c r="G21" s="21" t="n">
        <v>0.0157355800388853</v>
      </c>
    </row>
    <row r="22" customFormat="false" ht="12.75" hidden="false" customHeight="false" outlineLevel="0" collapsed="false">
      <c r="A22" s="24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3:44:10Z</dcterms:created>
  <dc:creator>U71870</dc:creator>
  <dc:description/>
  <dc:language>en-US</dc:language>
  <cp:lastModifiedBy>UBAVAJ</cp:lastModifiedBy>
  <dcterms:modified xsi:type="dcterms:W3CDTF">2019-11-25T09:53:16Z</dcterms:modified>
  <cp:revision>0</cp:revision>
  <dc:subject/>
  <dc:title/>
</cp:coreProperties>
</file>