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ÍNDEX ESTRUCTURA SALARIAL" sheetId="1" state="visible" r:id="rId2"/>
    <sheet name="ÍNDICE ESTRUCTURA SALARIAL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6">
  <si>
    <t xml:space="preserve">ÍNDEX ESTRUCTURA SALARIAL</t>
  </si>
  <si>
    <t xml:space="preserve">1.Distribución salarial por sexo y comunidad autónoma, media y percentiles. Años 2012-2015</t>
  </si>
  <si>
    <t xml:space="preserve">2. Guany mitjà anual per persona treballadora, sexe i edat. 2012-2015</t>
  </si>
  <si>
    <t xml:space="preserve">3. Guany mitjà anual per persona treballadora, sexe i sectors de l'activitat. 2012-2015</t>
  </si>
  <si>
    <t xml:space="preserve">4. Guany mitjà anual per persona treballadora i sexe, especialització del lloc de treball. 2012-2015</t>
  </si>
  <si>
    <t xml:space="preserve">5. Guany mitjà anual per persona treballadora, sexe i tipus de contracte. 2012-2015</t>
  </si>
  <si>
    <t xml:space="preserve">6. Guany mitjà anual per persona treballadora, sexe i nacionalitat. Anys 2012-2015</t>
  </si>
  <si>
    <t xml:space="preserve">7. Guany per hora normal de treball, sexe i duració del contracte. 2012-2015</t>
  </si>
  <si>
    <t xml:space="preserve">8. Guany per hora normal de treball, sexe i sector d'activitat. Anys 2012-2015</t>
  </si>
  <si>
    <t xml:space="preserve">9. Guany per hora normal de treball, sexe i ocupació. Anys 2012-2015</t>
  </si>
  <si>
    <t xml:space="preserve">ÍNDICE ESTRUCTURA SALARIAL</t>
  </si>
  <si>
    <t xml:space="preserve">2. Ganancia media anual por persona trabajadora por sexo y edad. 2012-2015</t>
  </si>
  <si>
    <t xml:space="preserve">3. Ganancia media anual por persona trabajadora sexo y sectores de actividad. 2012-2015</t>
  </si>
  <si>
    <t xml:space="preserve">4. Ganancia media anual por persona trabajadora sexo y sectores de actividad. 2012-2015</t>
  </si>
  <si>
    <t xml:space="preserve">5. Ganancia media anual por persona trabajadora por sexo y tipo de contrato. 2012-2015</t>
  </si>
  <si>
    <t xml:space="preserve">6. Ganancia media anual por persona trabajadora, sexo y nacionalidad. Años 2012-2015</t>
  </si>
  <si>
    <t xml:space="preserve">7. Ganancia por hora normal de trabajo, sexo y duración del contrato. 2012-2015</t>
  </si>
  <si>
    <t xml:space="preserve">8. Ganancia por hora normal de trabajo, sexo y sector de actividad. Años 2012-2015</t>
  </si>
  <si>
    <t xml:space="preserve">9. Ganancia por hora normal de trabajo, sexo y ocupación. Años 2012-2015</t>
  </si>
  <si>
    <t xml:space="preserve">1. Distribució salarial per sexe i comunitat autònoma, mtjana i percentils. Anys 2012-2015</t>
  </si>
  <si>
    <t xml:space="preserve">Ambdós sexes</t>
  </si>
  <si>
    <t xml:space="preserve">Dones</t>
  </si>
  <si>
    <t xml:space="preserve">Homes</t>
  </si>
  <si>
    <t xml:space="preserve">(Dones - Homes) / Homes</t>
  </si>
  <si>
    <t xml:space="preserve">Total Nacional</t>
  </si>
  <si>
    <t xml:space="preserve">   mitjana</t>
  </si>
  <si>
    <t xml:space="preserve">   percentil 10</t>
  </si>
  <si>
    <t xml:space="preserve">   quartil inferior</t>
  </si>
  <si>
    <t xml:space="preserve">   quartil superior</t>
  </si>
  <si>
    <t xml:space="preserve">   percentil 90</t>
  </si>
  <si>
    <t xml:space="preserve">Comunitat Valenciana</t>
  </si>
  <si>
    <t xml:space="preserve">Nota: Dades expressades en euros.</t>
  </si>
  <si>
    <t xml:space="preserve">Font: Enquesta d'estructura salarial 2015. Institut Nacional d'Estadística. INE.</t>
  </si>
  <si>
    <t xml:space="preserve">Mitjana Anual</t>
  </si>
  <si>
    <t xml:space="preserve">Espanya</t>
  </si>
  <si>
    <t xml:space="preserve">C.V. respecte a  Espanya</t>
  </si>
  <si>
    <t xml:space="preserve">Totes les edats</t>
  </si>
  <si>
    <t xml:space="preserve">Menys de 25 anys</t>
  </si>
  <si>
    <t xml:space="preserve">        De 25 a 34 anys</t>
  </si>
  <si>
    <t xml:space="preserve">        De 35 a 44 anys</t>
  </si>
  <si>
    <t xml:space="preserve">        De 45 a 54 anys</t>
  </si>
  <si>
    <t xml:space="preserve">        55 y más anys</t>
  </si>
  <si>
    <t xml:space="preserve">(Dones-Homes)/Homes</t>
  </si>
  <si>
    <t xml:space="preserve">Mitjana anual</t>
  </si>
  <si>
    <t xml:space="preserve">   Tots els sectors d'activitat</t>
  </si>
  <si>
    <t xml:space="preserve">   Indústria</t>
  </si>
  <si>
    <t xml:space="preserve">   Construcció</t>
  </si>
  <si>
    <t xml:space="preserve">   Serveis</t>
  </si>
  <si>
    <t xml:space="preserve">Total</t>
  </si>
  <si>
    <t xml:space="preserve">Alta</t>
  </si>
  <si>
    <t xml:space="preserve">Mitjana</t>
  </si>
  <si>
    <t xml:space="preserve">Baixa</t>
  </si>
  <si>
    <t xml:space="preserve">Indefinit</t>
  </si>
  <si>
    <t xml:space="preserve">Determinat</t>
  </si>
  <si>
    <t xml:space="preserve">Nacionalitat espanyola</t>
  </si>
  <si>
    <t xml:space="preserve">Nacionalitat estrang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"/>
    <numFmt numFmtId="168" formatCode="#,##0.0"/>
    <numFmt numFmtId="169" formatCode="0.0%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color rgb="FF000000"/>
      <name val="Times New Roman"/>
      <family val="1"/>
    </font>
    <font>
      <sz val="9"/>
      <name val="Times New Roman"/>
      <family val="1"/>
    </font>
    <font>
      <b val="true"/>
      <sz val="7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6.99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56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false" hidden="false" outlineLevel="0" max="4" min="4" style="1" width="11.42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false" hidden="false" outlineLevel="0" max="7" min="7" style="1" width="11.42"/>
    <col collapsed="false" customWidth="true" hidden="false" outlineLevel="0" max="8" min="8" style="1" width="7.85"/>
    <col collapsed="false" customWidth="true" hidden="false" outlineLevel="0" max="9" min="9" style="1" width="9.7"/>
    <col collapsed="false" customWidth="false" hidden="false" outlineLevel="0" max="10" min="10" style="1" width="11.42"/>
    <col collapsed="false" customWidth="true" hidden="false" outlineLevel="0" max="11" min="11" style="1" width="7.85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0" t="s">
        <v>8</v>
      </c>
    </row>
    <row r="2" customFormat="false" ht="12.75" hidden="false" customHeight="false" outlineLevel="0" collapsed="false">
      <c r="A2" s="11" t="s">
        <v>17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" t="s">
        <v>44</v>
      </c>
      <c r="B7" s="36" t="n">
        <v>14.57</v>
      </c>
      <c r="C7" s="36" t="n">
        <v>13.6</v>
      </c>
      <c r="D7" s="20" t="n">
        <f aca="false">+C7/B7</f>
        <v>0.933424845573095</v>
      </c>
      <c r="E7" s="36" t="n">
        <v>14.64</v>
      </c>
      <c r="F7" s="36" t="n">
        <v>13.52</v>
      </c>
      <c r="G7" s="20" t="n">
        <f aca="false">+F7/E7</f>
        <v>0.923497267759563</v>
      </c>
      <c r="H7" s="36" t="n">
        <v>14.8</v>
      </c>
      <c r="I7" s="36" t="n">
        <v>13.6</v>
      </c>
      <c r="J7" s="20" t="n">
        <f aca="false">+I7/H7</f>
        <v>0.918918918918919</v>
      </c>
      <c r="K7" s="36" t="n">
        <v>15.01</v>
      </c>
      <c r="L7" s="36" t="n">
        <v>13.85</v>
      </c>
      <c r="M7" s="20" t="n">
        <f aca="false">+L7/K7</f>
        <v>0.9227181878747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" t="s">
        <v>45</v>
      </c>
      <c r="B8" s="36" t="n">
        <v>15.86</v>
      </c>
      <c r="C8" s="36" t="n">
        <v>13.75</v>
      </c>
      <c r="D8" s="20" t="n">
        <f aca="false">+C8/B8</f>
        <v>0.866960907944515</v>
      </c>
      <c r="E8" s="36" t="n">
        <v>16.14</v>
      </c>
      <c r="F8" s="36" t="n">
        <v>13.93</v>
      </c>
      <c r="G8" s="20" t="n">
        <f aca="false">+F8/E8</f>
        <v>0.863073110285006</v>
      </c>
      <c r="H8" s="36" t="n">
        <v>16.21</v>
      </c>
      <c r="I8" s="36" t="n">
        <v>14.28</v>
      </c>
      <c r="J8" s="20" t="n">
        <f aca="false">+I8/H8</f>
        <v>0.880937692782233</v>
      </c>
      <c r="K8" s="36" t="n">
        <v>16.43</v>
      </c>
      <c r="L8" s="36" t="n">
        <v>14.09</v>
      </c>
      <c r="M8" s="20" t="n">
        <f aca="false">+L8/K8</f>
        <v>0.857577601947657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" t="s">
        <v>46</v>
      </c>
      <c r="B9" s="36" t="n">
        <v>13.5</v>
      </c>
      <c r="C9" s="36" t="n">
        <v>13.57</v>
      </c>
      <c r="D9" s="20" t="n">
        <f aca="false">+C9/B9</f>
        <v>1.00518518518519</v>
      </c>
      <c r="E9" s="36" t="n">
        <v>13.6</v>
      </c>
      <c r="F9" s="36" t="n">
        <v>13.17</v>
      </c>
      <c r="G9" s="20" t="n">
        <f aca="false">+F9/E9</f>
        <v>0.968382352941177</v>
      </c>
      <c r="H9" s="36" t="n">
        <v>13.52</v>
      </c>
      <c r="I9" s="36" t="n">
        <v>12.45</v>
      </c>
      <c r="J9" s="20" t="n">
        <f aca="false">+I9/H9</f>
        <v>0.92085798816568</v>
      </c>
      <c r="K9" s="36" t="n">
        <v>13.64</v>
      </c>
      <c r="L9" s="36" t="n">
        <v>12.7</v>
      </c>
      <c r="M9" s="20" t="n">
        <f aca="false">+L9/K9</f>
        <v>0.93108504398827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" t="s">
        <v>47</v>
      </c>
      <c r="B10" s="36" t="n">
        <v>14.38</v>
      </c>
      <c r="C10" s="36" t="n">
        <v>13.56</v>
      </c>
      <c r="D10" s="20" t="n">
        <f aca="false">+C10/B10</f>
        <v>0.94297635605007</v>
      </c>
      <c r="E10" s="36" t="n">
        <v>14.4</v>
      </c>
      <c r="F10" s="36" t="n">
        <v>13.43</v>
      </c>
      <c r="G10" s="20" t="n">
        <f aca="false">+F10/E10</f>
        <v>0.932638888888889</v>
      </c>
      <c r="H10" s="36" t="n">
        <v>14.6</v>
      </c>
      <c r="I10" s="36" t="n">
        <v>13.49</v>
      </c>
      <c r="J10" s="20" t="n">
        <f aca="false">+I10/H10</f>
        <v>0.923972602739726</v>
      </c>
      <c r="K10" s="36" t="n">
        <v>14.81</v>
      </c>
      <c r="L10" s="36" t="n">
        <v>13.86</v>
      </c>
      <c r="M10" s="20" t="n">
        <f aca="false">+L10/K10</f>
        <v>0.935854152599595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" t="s">
        <v>21</v>
      </c>
      <c r="B11" s="36"/>
      <c r="C11" s="36"/>
      <c r="D11" s="20"/>
      <c r="E11" s="36"/>
      <c r="F11" s="36"/>
      <c r="G11" s="20"/>
      <c r="H11" s="36"/>
      <c r="I11" s="36"/>
      <c r="J11" s="20"/>
      <c r="K11" s="36"/>
      <c r="L11" s="36"/>
      <c r="M11" s="2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" t="s">
        <v>44</v>
      </c>
      <c r="B12" s="36" t="n">
        <v>13.1</v>
      </c>
      <c r="C12" s="36" t="n">
        <v>12.02</v>
      </c>
      <c r="D12" s="20" t="n">
        <f aca="false">+C12/B12</f>
        <v>0.917557251908397</v>
      </c>
      <c r="E12" s="36" t="n">
        <v>13.21</v>
      </c>
      <c r="F12" s="36" t="n">
        <v>12.26</v>
      </c>
      <c r="G12" s="20" t="n">
        <f aca="false">+F12/E12</f>
        <v>0.928084784254353</v>
      </c>
      <c r="H12" s="36" t="n">
        <v>13.56</v>
      </c>
      <c r="I12" s="36" t="n">
        <v>12.33</v>
      </c>
      <c r="J12" s="20" t="n">
        <f aca="false">+I12/H12</f>
        <v>0.90929203539823</v>
      </c>
      <c r="K12" s="36" t="n">
        <v>13.8</v>
      </c>
      <c r="L12" s="36" t="n">
        <v>12.65</v>
      </c>
      <c r="M12" s="20" t="n">
        <f aca="false">+L12/K12</f>
        <v>0.916666666666667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 t="s">
        <v>45</v>
      </c>
      <c r="B13" s="36" t="n">
        <v>13.18</v>
      </c>
      <c r="C13" s="36" t="n">
        <v>11.01</v>
      </c>
      <c r="D13" s="20" t="n">
        <f aca="false">+C13/B13</f>
        <v>0.83535660091047</v>
      </c>
      <c r="E13" s="36" t="n">
        <v>13.57</v>
      </c>
      <c r="F13" s="36" t="n">
        <v>11.23</v>
      </c>
      <c r="G13" s="20" t="n">
        <f aca="false">+F13/E13</f>
        <v>0.82756079587325</v>
      </c>
      <c r="H13" s="36" t="n">
        <v>13.96</v>
      </c>
      <c r="I13" s="36" t="n">
        <v>11.61</v>
      </c>
      <c r="J13" s="20" t="n">
        <f aca="false">+I13/H13</f>
        <v>0.831661891117479</v>
      </c>
      <c r="K13" s="36" t="n">
        <v>14.17</v>
      </c>
      <c r="L13" s="36" t="n">
        <v>11.76</v>
      </c>
      <c r="M13" s="20" t="n">
        <f aca="false">+L13/K13</f>
        <v>0.829922371206775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" t="s">
        <v>46</v>
      </c>
      <c r="B14" s="36" t="n">
        <v>13.67</v>
      </c>
      <c r="C14" s="36" t="n">
        <v>14.14</v>
      </c>
      <c r="D14" s="20" t="n">
        <f aca="false">+C14/B14</f>
        <v>1.03438185808339</v>
      </c>
      <c r="E14" s="36" t="n">
        <v>13.29</v>
      </c>
      <c r="F14" s="36" t="n">
        <v>13.92</v>
      </c>
      <c r="G14" s="20" t="n">
        <f aca="false">+F14/E14</f>
        <v>1.04740406320542</v>
      </c>
      <c r="H14" s="36" t="n">
        <v>14.04</v>
      </c>
      <c r="I14" s="36" t="n">
        <v>12.22</v>
      </c>
      <c r="J14" s="20" t="n">
        <f aca="false">+I14/H14</f>
        <v>0.870370370370371</v>
      </c>
      <c r="K14" s="36" t="n">
        <v>13.41</v>
      </c>
      <c r="L14" s="36" t="n">
        <v>12.41</v>
      </c>
      <c r="M14" s="20" t="n">
        <f aca="false">+L14/K14</f>
        <v>0.92542878448918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 t="s">
        <v>47</v>
      </c>
      <c r="B15" s="36" t="n">
        <v>13.08</v>
      </c>
      <c r="C15" s="36" t="n">
        <v>12.12</v>
      </c>
      <c r="D15" s="20" t="n">
        <f aca="false">+C15/B15</f>
        <v>0.926605504587156</v>
      </c>
      <c r="E15" s="36" t="n">
        <v>13.17</v>
      </c>
      <c r="F15" s="36" t="n">
        <v>12.38</v>
      </c>
      <c r="G15" s="20" t="n">
        <f aca="false">+F15/E15</f>
        <v>0.940015186028854</v>
      </c>
      <c r="H15" s="36" t="n">
        <v>13.51</v>
      </c>
      <c r="I15" s="36" t="n">
        <v>12.43</v>
      </c>
      <c r="J15" s="20" t="n">
        <f aca="false">+I15/H15</f>
        <v>0.920059215396003</v>
      </c>
      <c r="K15" s="36" t="n">
        <v>13.77</v>
      </c>
      <c r="L15" s="36" t="n">
        <v>12.77</v>
      </c>
      <c r="M15" s="20" t="n">
        <f aca="false">+L15/K15</f>
        <v>0.927378358750908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7" t="s">
        <v>22</v>
      </c>
      <c r="B16" s="36"/>
      <c r="C16" s="36"/>
      <c r="D16" s="20"/>
      <c r="E16" s="36"/>
      <c r="F16" s="36"/>
      <c r="G16" s="20"/>
      <c r="H16" s="36"/>
      <c r="I16" s="36"/>
      <c r="J16" s="20"/>
      <c r="K16" s="36"/>
      <c r="L16" s="36"/>
      <c r="M16" s="2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 t="s">
        <v>44</v>
      </c>
      <c r="B17" s="36" t="n">
        <v>15.83</v>
      </c>
      <c r="C17" s="36" t="n">
        <v>14.91</v>
      </c>
      <c r="D17" s="20" t="n">
        <f aca="false">+C17/B17</f>
        <v>0.94188250157928</v>
      </c>
      <c r="E17" s="36" t="n">
        <v>15.87</v>
      </c>
      <c r="F17" s="36" t="n">
        <v>14.58</v>
      </c>
      <c r="G17" s="20" t="n">
        <f aca="false">+F17/E17</f>
        <v>0.918714555765596</v>
      </c>
      <c r="H17" s="36" t="n">
        <v>15.84</v>
      </c>
      <c r="I17" s="36" t="n">
        <v>14.61</v>
      </c>
      <c r="J17" s="20" t="n">
        <f aca="false">+I17/H17</f>
        <v>0.922348484848485</v>
      </c>
      <c r="K17" s="36" t="n">
        <v>16.04</v>
      </c>
      <c r="L17" s="36" t="n">
        <v>14.85</v>
      </c>
      <c r="M17" s="20" t="n">
        <f aca="false">+L17/K17</f>
        <v>0.925810473815461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 t="s">
        <v>45</v>
      </c>
      <c r="B18" s="36" t="n">
        <v>16.75</v>
      </c>
      <c r="C18" s="36" t="n">
        <v>14.66</v>
      </c>
      <c r="D18" s="20" t="n">
        <f aca="false">+C18/B18</f>
        <v>0.875223880597015</v>
      </c>
      <c r="E18" s="36" t="n">
        <v>17</v>
      </c>
      <c r="F18" s="36" t="n">
        <v>14.91</v>
      </c>
      <c r="G18" s="20" t="n">
        <f aca="false">+F18/E18</f>
        <v>0.877058823529412</v>
      </c>
      <c r="H18" s="36" t="n">
        <v>16.94</v>
      </c>
      <c r="I18" s="36" t="n">
        <v>15.14</v>
      </c>
      <c r="J18" s="20" t="n">
        <f aca="false">+I18/H18</f>
        <v>0.893742621015348</v>
      </c>
      <c r="K18" s="36" t="n">
        <v>17.16</v>
      </c>
      <c r="L18" s="36" t="n">
        <v>14.89</v>
      </c>
      <c r="M18" s="20" t="n">
        <f aca="false">+L18/K18</f>
        <v>0.867715617715618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s">
        <v>46</v>
      </c>
      <c r="B19" s="36" t="n">
        <v>13.47</v>
      </c>
      <c r="C19" s="36" t="n">
        <v>13.49</v>
      </c>
      <c r="D19" s="20" t="n">
        <f aca="false">+C19/B19</f>
        <v>1.0014847809948</v>
      </c>
      <c r="E19" s="36" t="n">
        <v>13.65</v>
      </c>
      <c r="F19" s="36" t="n">
        <v>13.07</v>
      </c>
      <c r="G19" s="20" t="n">
        <f aca="false">+F19/E19</f>
        <v>0.957509157509158</v>
      </c>
      <c r="H19" s="36" t="n">
        <v>13.44</v>
      </c>
      <c r="I19" s="36" t="n">
        <v>12.49</v>
      </c>
      <c r="J19" s="20" t="n">
        <f aca="false">+I19/H19</f>
        <v>0.929315476190476</v>
      </c>
      <c r="K19" s="36" t="n">
        <v>13.67</v>
      </c>
      <c r="L19" s="36" t="n">
        <v>12.74</v>
      </c>
      <c r="M19" s="20" t="n">
        <f aca="false">+L19/K19</f>
        <v>0.931967812728603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s">
        <v>47</v>
      </c>
      <c r="B20" s="36" t="n">
        <v>15.87</v>
      </c>
      <c r="C20" s="36" t="n">
        <v>15.21</v>
      </c>
      <c r="D20" s="20" t="n">
        <f aca="false">+C20/B20</f>
        <v>0.958412098298677</v>
      </c>
      <c r="E20" s="36" t="n">
        <v>15.79</v>
      </c>
      <c r="F20" s="36" t="n">
        <v>14.66</v>
      </c>
      <c r="G20" s="20" t="n">
        <f aca="false">+F20/E20</f>
        <v>0.928435718809373</v>
      </c>
      <c r="H20" s="36" t="n">
        <v>15.78</v>
      </c>
      <c r="I20" s="36" t="n">
        <v>14.66</v>
      </c>
      <c r="J20" s="20" t="n">
        <f aca="false">+I20/H20</f>
        <v>0.929024081115336</v>
      </c>
      <c r="K20" s="36" t="n">
        <v>15.97</v>
      </c>
      <c r="L20" s="36" t="n">
        <v>15.1</v>
      </c>
      <c r="M20" s="20" t="n">
        <f aca="false">+L20/K20</f>
        <v>0.945522855353788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" t="s">
        <v>42</v>
      </c>
      <c r="B21" s="36"/>
      <c r="C21" s="36"/>
      <c r="D21" s="20"/>
      <c r="E21" s="36"/>
      <c r="F21" s="36"/>
      <c r="G21" s="20"/>
      <c r="H21" s="36"/>
      <c r="I21" s="36"/>
      <c r="J21" s="20"/>
      <c r="K21" s="36"/>
      <c r="L21" s="36"/>
      <c r="M21" s="2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s">
        <v>44</v>
      </c>
      <c r="B22" s="34" t="n">
        <f aca="false">+(B12-B17)/B17</f>
        <v>-0.172457359444094</v>
      </c>
      <c r="C22" s="34" t="n">
        <f aca="false">+(C12-C17)/C17</f>
        <v>-0.19382964453387</v>
      </c>
      <c r="D22" s="20"/>
      <c r="E22" s="34" t="n">
        <f aca="false">+(E12-E17)/E17</f>
        <v>-0.167611846250788</v>
      </c>
      <c r="F22" s="34" t="n">
        <f aca="false">+(F12-F17)/F17</f>
        <v>-0.159122085048011</v>
      </c>
      <c r="G22" s="20"/>
      <c r="H22" s="34" t="n">
        <f aca="false">+(H12-H17)/H17</f>
        <v>-0.143939393939394</v>
      </c>
      <c r="I22" s="34" t="n">
        <f aca="false">+(I12-I17)/I17</f>
        <v>-0.15605749486653</v>
      </c>
      <c r="J22" s="20"/>
      <c r="K22" s="34" t="n">
        <f aca="false">+(K12-K17)/K17</f>
        <v>-0.139650872817955</v>
      </c>
      <c r="L22" s="34" t="n">
        <f aca="false">+(L12-L17)/L17</f>
        <v>-0.148148148148148</v>
      </c>
      <c r="M22" s="2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s">
        <v>45</v>
      </c>
      <c r="B23" s="34" t="n">
        <f aca="false">+(B13-B18)/B18</f>
        <v>-0.213134328358209</v>
      </c>
      <c r="C23" s="34" t="n">
        <f aca="false">+(C13-C18)/C18</f>
        <v>-0.248976807639836</v>
      </c>
      <c r="D23" s="38"/>
      <c r="E23" s="34" t="n">
        <f aca="false">+(E13-E18)/E18</f>
        <v>-0.201764705882353</v>
      </c>
      <c r="F23" s="34" t="n">
        <f aca="false">+(F13-F18)/F18</f>
        <v>-0.246814218645205</v>
      </c>
      <c r="G23" s="38"/>
      <c r="H23" s="34" t="n">
        <f aca="false">+(H13-H18)/H18</f>
        <v>-0.175914994096812</v>
      </c>
      <c r="I23" s="34" t="n">
        <f aca="false">+(I13-I18)/I18</f>
        <v>-0.233157199471599</v>
      </c>
      <c r="J23" s="38"/>
      <c r="K23" s="34" t="n">
        <f aca="false">+(K13-K18)/K18</f>
        <v>-0.174242424242424</v>
      </c>
      <c r="L23" s="34" t="n">
        <f aca="false">+(L13-L18)/L18</f>
        <v>-0.210208193418402</v>
      </c>
      <c r="M23" s="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s">
        <v>46</v>
      </c>
      <c r="B24" s="34" t="n">
        <f aca="false">+(B14-B19)/B19</f>
        <v>0.0148478099480326</v>
      </c>
      <c r="C24" s="34" t="n">
        <f aca="false">+(C14-C19)/C19</f>
        <v>0.0481838398813937</v>
      </c>
      <c r="D24" s="38"/>
      <c r="E24" s="34" t="n">
        <f aca="false">+(E14-E19)/E19</f>
        <v>-0.0263736263736265</v>
      </c>
      <c r="F24" s="34" t="n">
        <f aca="false">+(F14-F19)/F19</f>
        <v>0.0650344299923489</v>
      </c>
      <c r="G24" s="38"/>
      <c r="H24" s="34" t="n">
        <f aca="false">+(H14-H19)/H19</f>
        <v>0.0446428571428571</v>
      </c>
      <c r="I24" s="34" t="n">
        <f aca="false">+(I14-I19)/I19</f>
        <v>-0.021617293835068</v>
      </c>
      <c r="J24" s="38"/>
      <c r="K24" s="34" t="n">
        <f aca="false">+(K14-K19)/K19</f>
        <v>-0.0190197512801756</v>
      </c>
      <c r="L24" s="34" t="n">
        <f aca="false">+(L14-L19)/L19</f>
        <v>-0.0259026687598116</v>
      </c>
      <c r="M24" s="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47</v>
      </c>
      <c r="B25" s="34" t="n">
        <f aca="false">+(B15-B20)/B20</f>
        <v>-0.175803402646503</v>
      </c>
      <c r="C25" s="34" t="n">
        <f aca="false">+(C15-C20)/C20</f>
        <v>-0.203155818540434</v>
      </c>
      <c r="D25" s="38"/>
      <c r="E25" s="34" t="n">
        <f aca="false">+(E15-E20)/E20</f>
        <v>-0.165927802406586</v>
      </c>
      <c r="F25" s="34" t="n">
        <f aca="false">+(F15-F20)/F20</f>
        <v>-0.155525238744884</v>
      </c>
      <c r="G25" s="38"/>
      <c r="H25" s="34" t="n">
        <f aca="false">+(H15-H20)/H20</f>
        <v>-0.143852978453739</v>
      </c>
      <c r="I25" s="34" t="n">
        <f aca="false">+(I15-I20)/I20</f>
        <v>-0.152114597544338</v>
      </c>
      <c r="J25" s="38"/>
      <c r="K25" s="34" t="n">
        <f aca="false">+(K15-K20)/K20</f>
        <v>-0.137758296806512</v>
      </c>
      <c r="L25" s="34" t="n">
        <f aca="false">+(L15-L20)/L20</f>
        <v>-0.154304635761589</v>
      </c>
      <c r="M25" s="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s">
        <v>31</v>
      </c>
      <c r="B26" s="35"/>
      <c r="C26" s="35"/>
      <c r="D26" s="35"/>
      <c r="E26" s="3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3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6">
    <mergeCell ref="A3:L3"/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13" min="2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9</v>
      </c>
    </row>
    <row r="2" customFormat="false" ht="12.75" hidden="false" customHeight="false" outlineLevel="0" collapsed="false">
      <c r="A2" s="11" t="s">
        <v>18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fals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48</v>
      </c>
      <c r="B7" s="36" t="n">
        <v>14.57</v>
      </c>
      <c r="C7" s="36" t="n">
        <v>13.6</v>
      </c>
      <c r="D7" s="20" t="n">
        <f aca="false">+C7/B7</f>
        <v>0.933424845573095</v>
      </c>
      <c r="E7" s="36" t="n">
        <v>14.64</v>
      </c>
      <c r="F7" s="36" t="n">
        <v>13.52</v>
      </c>
      <c r="G7" s="20" t="n">
        <f aca="false">+F7/E7</f>
        <v>0.923497267759563</v>
      </c>
      <c r="H7" s="36" t="n">
        <v>14.8</v>
      </c>
      <c r="I7" s="36" t="n">
        <v>13.6</v>
      </c>
      <c r="J7" s="20" t="n">
        <f aca="false">+I7/H7</f>
        <v>0.918918918918919</v>
      </c>
      <c r="K7" s="36" t="n">
        <v>15.01</v>
      </c>
      <c r="L7" s="36" t="n">
        <v>13.85</v>
      </c>
      <c r="M7" s="20" t="n">
        <f aca="false">+L7/K7</f>
        <v>0.9227181878747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 t="s">
        <v>49</v>
      </c>
      <c r="B8" s="36" t="n">
        <v>20.37</v>
      </c>
      <c r="C8" s="36" t="n">
        <v>19.08</v>
      </c>
      <c r="D8" s="20" t="n">
        <f aca="false">+C8/B8</f>
        <v>0.936671575846834</v>
      </c>
      <c r="E8" s="36" t="n">
        <v>20.52</v>
      </c>
      <c r="F8" s="36" t="n">
        <v>19.25</v>
      </c>
      <c r="G8" s="20" t="n">
        <f aca="false">+F8/E8</f>
        <v>0.938109161793372</v>
      </c>
      <c r="H8" s="36" t="n">
        <v>20.53</v>
      </c>
      <c r="I8" s="36" t="n">
        <v>18.85</v>
      </c>
      <c r="J8" s="20" t="n">
        <f aca="false">+I8/H8</f>
        <v>0.918168533852898</v>
      </c>
      <c r="K8" s="36" t="n">
        <v>20.84</v>
      </c>
      <c r="L8" s="36" t="n">
        <v>19.63</v>
      </c>
      <c r="M8" s="20" t="n">
        <f aca="false">+L8/K8</f>
        <v>0.94193857965451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50</v>
      </c>
      <c r="B9" s="36" t="n">
        <v>11.69</v>
      </c>
      <c r="C9" s="36" t="n">
        <v>11.04</v>
      </c>
      <c r="D9" s="20" t="n">
        <f aca="false">+C9/B9</f>
        <v>0.944396920444825</v>
      </c>
      <c r="E9" s="36" t="n">
        <v>11.73</v>
      </c>
      <c r="F9" s="36" t="n">
        <v>11.03</v>
      </c>
      <c r="G9" s="20" t="n">
        <f aca="false">+F9/E9</f>
        <v>0.940323955669224</v>
      </c>
      <c r="H9" s="36" t="n">
        <v>11.87</v>
      </c>
      <c r="I9" s="36" t="n">
        <v>11.32</v>
      </c>
      <c r="J9" s="20" t="n">
        <f aca="false">+I9/H9</f>
        <v>0.953664700926706</v>
      </c>
      <c r="K9" s="36" t="n">
        <v>12.14</v>
      </c>
      <c r="L9" s="36" t="n">
        <v>11.56</v>
      </c>
      <c r="M9" s="20" t="n">
        <f aca="false">+L9/K9</f>
        <v>0.952224052718287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 t="s">
        <v>51</v>
      </c>
      <c r="B10" s="36" t="n">
        <v>11.05</v>
      </c>
      <c r="C10" s="36" t="n">
        <v>10.37</v>
      </c>
      <c r="D10" s="20" t="n">
        <f aca="false">+C10/B10</f>
        <v>0.938461538461538</v>
      </c>
      <c r="E10" s="36" t="n">
        <v>11.16</v>
      </c>
      <c r="F10" s="36" t="n">
        <v>10.41</v>
      </c>
      <c r="G10" s="20" t="n">
        <f aca="false">+F10/E10</f>
        <v>0.932795698924731</v>
      </c>
      <c r="H10" s="36" t="n">
        <v>11.32</v>
      </c>
      <c r="I10" s="36" t="n">
        <v>10.72</v>
      </c>
      <c r="J10" s="20" t="n">
        <f aca="false">+I10/H10</f>
        <v>0.946996466431096</v>
      </c>
      <c r="K10" s="36" t="n">
        <v>11.41</v>
      </c>
      <c r="L10" s="36" t="n">
        <v>10.7</v>
      </c>
      <c r="M10" s="20" t="n">
        <f aca="false">+L10/K10</f>
        <v>0.937773882559159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" t="s">
        <v>21</v>
      </c>
      <c r="B11" s="36"/>
      <c r="C11" s="36"/>
      <c r="D11" s="20"/>
      <c r="E11" s="36"/>
      <c r="F11" s="36"/>
      <c r="G11" s="20"/>
      <c r="H11" s="36"/>
      <c r="I11" s="36"/>
      <c r="J11" s="20"/>
      <c r="K11" s="36"/>
      <c r="L11" s="36"/>
      <c r="M11" s="2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 t="s">
        <v>48</v>
      </c>
      <c r="B12" s="36" t="n">
        <v>13.1</v>
      </c>
      <c r="C12" s="36" t="n">
        <v>12.02</v>
      </c>
      <c r="D12" s="20" t="n">
        <f aca="false">+C12/B12</f>
        <v>0.917557251908397</v>
      </c>
      <c r="E12" s="36" t="n">
        <v>13.21</v>
      </c>
      <c r="F12" s="36" t="n">
        <v>12.26</v>
      </c>
      <c r="G12" s="20" t="n">
        <f aca="false">+F12/E12</f>
        <v>0.928084784254353</v>
      </c>
      <c r="H12" s="36" t="n">
        <v>13.56</v>
      </c>
      <c r="I12" s="36" t="n">
        <v>12.33</v>
      </c>
      <c r="J12" s="20" t="n">
        <f aca="false">+I12/H12</f>
        <v>0.90929203539823</v>
      </c>
      <c r="K12" s="36" t="n">
        <v>13.8</v>
      </c>
      <c r="L12" s="36" t="n">
        <v>12.65</v>
      </c>
      <c r="M12" s="20" t="n">
        <f aca="false">+L12/K12</f>
        <v>0.916666666666667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 t="s">
        <v>49</v>
      </c>
      <c r="B13" s="36" t="n">
        <v>18.43</v>
      </c>
      <c r="C13" s="36" t="n">
        <v>17.04</v>
      </c>
      <c r="D13" s="20" t="n">
        <f aca="false">+C13/B13</f>
        <v>0.924579489962018</v>
      </c>
      <c r="E13" s="36" t="n">
        <v>18.64</v>
      </c>
      <c r="F13" s="36" t="n">
        <v>17.77</v>
      </c>
      <c r="G13" s="20" t="n">
        <f aca="false">+F13/E13</f>
        <v>0.953326180257511</v>
      </c>
      <c r="H13" s="36" t="n">
        <v>18.69</v>
      </c>
      <c r="I13" s="36" t="n">
        <v>17.12</v>
      </c>
      <c r="J13" s="20" t="n">
        <f aca="false">+I13/H13</f>
        <v>0.915997859818085</v>
      </c>
      <c r="K13" s="36" t="n">
        <v>19.33</v>
      </c>
      <c r="L13" s="36" t="n">
        <v>18.12</v>
      </c>
      <c r="M13" s="20" t="n">
        <f aca="false">+L13/K13</f>
        <v>0.93740300051733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 t="s">
        <v>50</v>
      </c>
      <c r="B14" s="36" t="n">
        <v>10.36</v>
      </c>
      <c r="C14" s="36" t="n">
        <v>9.55</v>
      </c>
      <c r="D14" s="20" t="n">
        <f aca="false">+C14/B14</f>
        <v>0.921814671814672</v>
      </c>
      <c r="E14" s="36" t="n">
        <v>10.45</v>
      </c>
      <c r="F14" s="36" t="n">
        <v>9.8</v>
      </c>
      <c r="G14" s="20" t="n">
        <f aca="false">+F14/E14</f>
        <v>0.937799043062201</v>
      </c>
      <c r="H14" s="36" t="n">
        <v>10.55</v>
      </c>
      <c r="I14" s="36" t="n">
        <v>10.06</v>
      </c>
      <c r="J14" s="20" t="n">
        <f aca="false">+I14/H14</f>
        <v>0.953554502369668</v>
      </c>
      <c r="K14" s="36" t="n">
        <v>10.86</v>
      </c>
      <c r="L14" s="36" t="n">
        <v>10.37</v>
      </c>
      <c r="M14" s="20" t="n">
        <f aca="false">+L14/K14</f>
        <v>0.9548802946593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 t="s">
        <v>51</v>
      </c>
      <c r="B15" s="36" t="n">
        <v>9.37</v>
      </c>
      <c r="C15" s="36" t="n">
        <v>8.62</v>
      </c>
      <c r="D15" s="20" t="n">
        <f aca="false">+C15/B15</f>
        <v>0.919957310565635</v>
      </c>
      <c r="E15" s="36" t="n">
        <v>9.5</v>
      </c>
      <c r="F15" s="36" t="n">
        <v>8.68</v>
      </c>
      <c r="G15" s="20" t="n">
        <f aca="false">+F15/E15</f>
        <v>0.913684210526316</v>
      </c>
      <c r="H15" s="36" t="n">
        <v>9.57</v>
      </c>
      <c r="I15" s="36" t="n">
        <v>9.07</v>
      </c>
      <c r="J15" s="20" t="n">
        <f aca="false">+I15/H15</f>
        <v>0.947753396029258</v>
      </c>
      <c r="K15" s="36" t="n">
        <v>9.68</v>
      </c>
      <c r="L15" s="36" t="n">
        <v>8.95</v>
      </c>
      <c r="M15" s="20" t="n">
        <f aca="false">+L15/K15</f>
        <v>0.924586776859504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7" t="s">
        <v>22</v>
      </c>
      <c r="B16" s="36"/>
      <c r="C16" s="36"/>
      <c r="D16" s="20"/>
      <c r="E16" s="36"/>
      <c r="F16" s="36"/>
      <c r="G16" s="20"/>
      <c r="H16" s="36"/>
      <c r="I16" s="36"/>
      <c r="J16" s="20"/>
      <c r="K16" s="36"/>
      <c r="L16" s="36"/>
      <c r="M16" s="2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 t="s">
        <v>48</v>
      </c>
      <c r="B17" s="36" t="n">
        <v>15.83</v>
      </c>
      <c r="C17" s="36" t="n">
        <v>14.91</v>
      </c>
      <c r="D17" s="20" t="n">
        <f aca="false">+C17/B17</f>
        <v>0.94188250157928</v>
      </c>
      <c r="E17" s="36" t="n">
        <v>15.87</v>
      </c>
      <c r="F17" s="36" t="n">
        <v>14.58</v>
      </c>
      <c r="G17" s="20" t="n">
        <f aca="false">+F17/E17</f>
        <v>0.918714555765596</v>
      </c>
      <c r="H17" s="36" t="n">
        <v>15.84</v>
      </c>
      <c r="I17" s="36" t="n">
        <v>14.61</v>
      </c>
      <c r="J17" s="20" t="n">
        <f aca="false">+I17/H17</f>
        <v>0.922348484848485</v>
      </c>
      <c r="K17" s="36" t="n">
        <v>16.04</v>
      </c>
      <c r="L17" s="36" t="n">
        <v>14.85</v>
      </c>
      <c r="M17" s="20" t="n">
        <f aca="false">+L17/K17</f>
        <v>0.925810473815461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s">
        <v>49</v>
      </c>
      <c r="B18" s="36" t="n">
        <v>22.12</v>
      </c>
      <c r="C18" s="36" t="n">
        <v>20.91</v>
      </c>
      <c r="D18" s="20" t="n">
        <f aca="false">+C18/B18</f>
        <v>0.945298372513562</v>
      </c>
      <c r="E18" s="36" t="n">
        <v>22.22</v>
      </c>
      <c r="F18" s="36" t="n">
        <v>20.59</v>
      </c>
      <c r="G18" s="20" t="n">
        <f aca="false">+F18/E18</f>
        <v>0.926642664266427</v>
      </c>
      <c r="H18" s="36" t="n">
        <v>22.35</v>
      </c>
      <c r="I18" s="36" t="n">
        <v>20.43</v>
      </c>
      <c r="J18" s="20" t="n">
        <f aca="false">+I18/H18</f>
        <v>0.914093959731544</v>
      </c>
      <c r="K18" s="36" t="n">
        <v>22.27</v>
      </c>
      <c r="L18" s="36" t="n">
        <v>21.03</v>
      </c>
      <c r="M18" s="20" t="n">
        <f aca="false">+L18/K18</f>
        <v>0.944319712617872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s">
        <v>50</v>
      </c>
      <c r="B19" s="36" t="n">
        <v>12.99</v>
      </c>
      <c r="C19" s="36" t="n">
        <v>12.5</v>
      </c>
      <c r="D19" s="20" t="n">
        <f aca="false">+C19/B19</f>
        <v>0.962278675904542</v>
      </c>
      <c r="E19" s="36" t="n">
        <v>13.01</v>
      </c>
      <c r="F19" s="36" t="n">
        <v>12.28</v>
      </c>
      <c r="G19" s="20" t="n">
        <f aca="false">+F19/E19</f>
        <v>0.943889315910838</v>
      </c>
      <c r="H19" s="36" t="n">
        <v>13.06</v>
      </c>
      <c r="I19" s="36" t="n">
        <v>12.49</v>
      </c>
      <c r="J19" s="20" t="n">
        <f aca="false">+I19/H19</f>
        <v>0.95635528330781</v>
      </c>
      <c r="K19" s="36" t="n">
        <v>13.36</v>
      </c>
      <c r="L19" s="36" t="n">
        <v>12.74</v>
      </c>
      <c r="M19" s="20" t="n">
        <f aca="false">+L19/K19</f>
        <v>0.953592814371258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s">
        <v>51</v>
      </c>
      <c r="B20" s="36" t="n">
        <v>11.95</v>
      </c>
      <c r="C20" s="36" t="n">
        <v>11.28</v>
      </c>
      <c r="D20" s="20" t="n">
        <f aca="false">+C20/B20</f>
        <v>0.943933054393305</v>
      </c>
      <c r="E20" s="36" t="n">
        <v>12.06</v>
      </c>
      <c r="F20" s="36" t="n">
        <v>11.28</v>
      </c>
      <c r="G20" s="20" t="n">
        <f aca="false">+F20/E20</f>
        <v>0.935323383084577</v>
      </c>
      <c r="H20" s="36" t="n">
        <v>12.17</v>
      </c>
      <c r="I20" s="36" t="n">
        <v>11.52</v>
      </c>
      <c r="J20" s="20" t="n">
        <f aca="false">+I20/H20</f>
        <v>0.946589975349219</v>
      </c>
      <c r="K20" s="36" t="n">
        <v>12.32</v>
      </c>
      <c r="L20" s="36" t="n">
        <v>11.6</v>
      </c>
      <c r="M20" s="20" t="n">
        <f aca="false">+L20/K20</f>
        <v>0.941558441558442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8" t="s">
        <v>42</v>
      </c>
      <c r="B21" s="36"/>
      <c r="C21" s="36"/>
      <c r="D21" s="20"/>
      <c r="E21" s="36"/>
      <c r="F21" s="36"/>
      <c r="G21" s="20"/>
      <c r="H21" s="36"/>
      <c r="I21" s="36"/>
      <c r="J21" s="20"/>
      <c r="K21" s="36"/>
      <c r="L21" s="36"/>
      <c r="M21" s="2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" t="s">
        <v>48</v>
      </c>
      <c r="B22" s="34" t="n">
        <f aca="false">+(B12-B17)/B17</f>
        <v>-0.172457359444094</v>
      </c>
      <c r="C22" s="34" t="n">
        <f aca="false">+(C12-C17)/C17</f>
        <v>-0.19382964453387</v>
      </c>
      <c r="D22" s="20"/>
      <c r="E22" s="34" t="n">
        <f aca="false">+(E12-E17)/E17</f>
        <v>-0.167611846250788</v>
      </c>
      <c r="F22" s="34" t="n">
        <f aca="false">+(F12-F17)/F17</f>
        <v>-0.159122085048011</v>
      </c>
      <c r="G22" s="20"/>
      <c r="H22" s="34" t="n">
        <f aca="false">+(H12-H17)/H17</f>
        <v>-0.143939393939394</v>
      </c>
      <c r="I22" s="34" t="n">
        <f aca="false">+(I12-I17)/I17</f>
        <v>-0.15605749486653</v>
      </c>
      <c r="J22" s="20"/>
      <c r="K22" s="34" t="n">
        <f aca="false">+(K12-K17)/K17</f>
        <v>-0.139650872817955</v>
      </c>
      <c r="L22" s="34" t="n">
        <f aca="false">+(L12-L17)/L17</f>
        <v>-0.148148148148148</v>
      </c>
      <c r="M22" s="2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" t="s">
        <v>49</v>
      </c>
      <c r="B23" s="34" t="n">
        <f aca="false">+(B13-B18)/B18</f>
        <v>-0.166817359855335</v>
      </c>
      <c r="C23" s="34" t="n">
        <f aca="false">+(C13-C18)/C18</f>
        <v>-0.185078909612626</v>
      </c>
      <c r="D23" s="38"/>
      <c r="E23" s="34" t="n">
        <f aca="false">+(E13-E18)/E18</f>
        <v>-0.161116111611161</v>
      </c>
      <c r="F23" s="34" t="n">
        <f aca="false">+(F13-F18)/F18</f>
        <v>-0.1369596891695</v>
      </c>
      <c r="G23" s="38"/>
      <c r="H23" s="34" t="n">
        <f aca="false">+(H13-H18)/H18</f>
        <v>-0.163758389261745</v>
      </c>
      <c r="I23" s="34" t="n">
        <f aca="false">+(I13-I18)/I18</f>
        <v>-0.162016642192854</v>
      </c>
      <c r="J23" s="38"/>
      <c r="K23" s="34" t="n">
        <f aca="false">+(K13-K18)/K18</f>
        <v>-0.132016165244724</v>
      </c>
      <c r="L23" s="34" t="n">
        <f aca="false">+(L13-L18)/L18</f>
        <v>-0.138373751783167</v>
      </c>
      <c r="M23" s="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s">
        <v>50</v>
      </c>
      <c r="B24" s="34" t="n">
        <f aca="false">+(B14-B19)/B19</f>
        <v>-0.202463433410316</v>
      </c>
      <c r="C24" s="34" t="n">
        <f aca="false">+(C14-C19)/C19</f>
        <v>-0.236</v>
      </c>
      <c r="D24" s="38"/>
      <c r="E24" s="34" t="n">
        <f aca="false">+(E14-E19)/E19</f>
        <v>-0.196771714066103</v>
      </c>
      <c r="F24" s="34" t="n">
        <f aca="false">+(F14-F19)/F19</f>
        <v>-0.201954397394137</v>
      </c>
      <c r="G24" s="38"/>
      <c r="H24" s="34" t="n">
        <f aca="false">+(H14-H19)/H19</f>
        <v>-0.19218989280245</v>
      </c>
      <c r="I24" s="34" t="n">
        <f aca="false">+(I14-I19)/I19</f>
        <v>-0.194555644515612</v>
      </c>
      <c r="J24" s="38"/>
      <c r="K24" s="34" t="n">
        <f aca="false">+(K14-K19)/K19</f>
        <v>-0.187125748502994</v>
      </c>
      <c r="L24" s="34" t="n">
        <f aca="false">+(L14-L19)/L19</f>
        <v>-0.186028257456829</v>
      </c>
      <c r="M24" s="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" t="s">
        <v>51</v>
      </c>
      <c r="B25" s="34" t="n">
        <f aca="false">+(B15-B20)/B20</f>
        <v>-0.215899581589958</v>
      </c>
      <c r="C25" s="34" t="n">
        <f aca="false">+(C15-C20)/C20</f>
        <v>-0.235815602836879</v>
      </c>
      <c r="D25" s="38"/>
      <c r="E25" s="34" t="n">
        <f aca="false">+(E15-E20)/E20</f>
        <v>-0.212271973466003</v>
      </c>
      <c r="F25" s="34" t="n">
        <f aca="false">+(F15-F20)/F20</f>
        <v>-0.230496453900709</v>
      </c>
      <c r="G25" s="38"/>
      <c r="H25" s="34" t="n">
        <f aca="false">+(H15-H20)/H20</f>
        <v>-0.213640098603122</v>
      </c>
      <c r="I25" s="34" t="n">
        <f aca="false">+(I15-I20)/I20</f>
        <v>-0.212673611111111</v>
      </c>
      <c r="J25" s="38"/>
      <c r="K25" s="34" t="n">
        <f aca="false">+(K15-K20)/K20</f>
        <v>-0.214285714285714</v>
      </c>
      <c r="L25" s="34" t="n">
        <f aca="false">+(L15-L20)/L20</f>
        <v>-0.228448275862069</v>
      </c>
      <c r="M25" s="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s">
        <v>31</v>
      </c>
      <c r="B26" s="35"/>
      <c r="C26" s="35"/>
      <c r="D26" s="35"/>
      <c r="E26" s="3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3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6">
    <mergeCell ref="A3:L3"/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7: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4.7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6" t="s">
        <v>1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3" t="s">
        <v>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 t="s">
        <v>11</v>
      </c>
      <c r="B5" s="7"/>
      <c r="C5" s="7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2.75" hidden="false" customHeight="false" outlineLevel="0" collapsed="false">
      <c r="A6" s="3" t="s">
        <v>1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" t="s">
        <v>13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5" t="s">
        <v>1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5" t="s">
        <v>15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5" t="s">
        <v>16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3" t="s">
        <v>17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3" t="s">
        <v>18</v>
      </c>
      <c r="B12" s="7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0" t="s">
        <v>19</v>
      </c>
    </row>
    <row r="2" customFormat="false" ht="12.75" hidden="false" customHeight="false" outlineLevel="0" collapsed="false">
      <c r="A2" s="11" t="s">
        <v>1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12</v>
      </c>
      <c r="C4" s="13"/>
      <c r="D4" s="13"/>
      <c r="E4" s="13"/>
      <c r="F4" s="13" t="n">
        <v>2013</v>
      </c>
      <c r="G4" s="13"/>
      <c r="H4" s="13"/>
      <c r="I4" s="13"/>
      <c r="J4" s="13" t="n">
        <v>2014</v>
      </c>
      <c r="K4" s="13"/>
      <c r="L4" s="13"/>
      <c r="M4" s="13"/>
      <c r="N4" s="13" t="n">
        <v>2015</v>
      </c>
      <c r="O4" s="13"/>
      <c r="P4" s="13"/>
      <c r="Q4" s="13"/>
    </row>
    <row r="5" customFormat="false" ht="38.25" hidden="false" customHeight="false" outlineLevel="0" collapsed="false">
      <c r="A5" s="6"/>
      <c r="B5" s="14" t="s">
        <v>20</v>
      </c>
      <c r="C5" s="15" t="s">
        <v>21</v>
      </c>
      <c r="D5" s="15" t="s">
        <v>22</v>
      </c>
      <c r="E5" s="14" t="s">
        <v>23</v>
      </c>
      <c r="F5" s="14" t="s">
        <v>20</v>
      </c>
      <c r="G5" s="15" t="s">
        <v>21</v>
      </c>
      <c r="H5" s="15" t="s">
        <v>22</v>
      </c>
      <c r="I5" s="14" t="s">
        <v>23</v>
      </c>
      <c r="J5" s="14" t="s">
        <v>20</v>
      </c>
      <c r="K5" s="15" t="s">
        <v>21</v>
      </c>
      <c r="L5" s="15" t="s">
        <v>22</v>
      </c>
      <c r="M5" s="14" t="s">
        <v>23</v>
      </c>
      <c r="N5" s="14" t="s">
        <v>20</v>
      </c>
      <c r="O5" s="15" t="s">
        <v>21</v>
      </c>
      <c r="P5" s="15" t="s">
        <v>22</v>
      </c>
      <c r="Q5" s="14" t="s">
        <v>23</v>
      </c>
    </row>
    <row r="6" customFormat="false" ht="12.75" hidden="false" customHeight="false" outlineLevel="0" collapsed="false">
      <c r="A6" s="16" t="s">
        <v>2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N6" s="17"/>
      <c r="O6" s="17"/>
      <c r="P6" s="17"/>
    </row>
    <row r="7" customFormat="false" ht="12.75" hidden="false" customHeight="false" outlineLevel="0" collapsed="false">
      <c r="A7" s="18" t="s">
        <v>25</v>
      </c>
      <c r="B7" s="19" t="n">
        <v>22726.44</v>
      </c>
      <c r="C7" s="19" t="n">
        <v>19537.33</v>
      </c>
      <c r="D7" s="19" t="n">
        <v>25682.05</v>
      </c>
      <c r="E7" s="20" t="n">
        <f aca="false">(C7-D7)/D7</f>
        <v>-0.239261273924784</v>
      </c>
      <c r="F7" s="19" t="n">
        <v>22697.86</v>
      </c>
      <c r="G7" s="19" t="n">
        <v>19514.58</v>
      </c>
      <c r="H7" s="19" t="n">
        <v>25675.17</v>
      </c>
      <c r="I7" s="20" t="n">
        <f aca="false">(G7-H7)/H7</f>
        <v>-0.239943494045025</v>
      </c>
      <c r="J7" s="19" t="n">
        <v>22858.17</v>
      </c>
      <c r="K7" s="19" t="n">
        <v>19744.82</v>
      </c>
      <c r="L7" s="19" t="n">
        <v>25727.24</v>
      </c>
      <c r="M7" s="20" t="n">
        <f aca="false">(K7-L7)/L7</f>
        <v>-0.232532521949498</v>
      </c>
      <c r="N7" s="19" t="n">
        <v>23106.3</v>
      </c>
      <c r="O7" s="19" t="n">
        <v>20051.58</v>
      </c>
      <c r="P7" s="19" t="n">
        <v>25992.76</v>
      </c>
      <c r="Q7" s="20" t="n">
        <f aca="false">(O7-P7)/P7</f>
        <v>-0.228570571189824</v>
      </c>
    </row>
    <row r="8" customFormat="false" ht="12.75" hidden="false" customHeight="false" outlineLevel="0" collapsed="false">
      <c r="A8" s="18" t="s">
        <v>26</v>
      </c>
      <c r="B8" s="19" t="n">
        <v>7979.4</v>
      </c>
      <c r="C8" s="19" t="n">
        <v>6750.12</v>
      </c>
      <c r="D8" s="19" t="n">
        <v>10552.8</v>
      </c>
      <c r="E8" s="20" t="n">
        <f aca="false">(C8-D8)/D8</f>
        <v>-0.360347964521264</v>
      </c>
      <c r="F8" s="19" t="n">
        <v>7692.3</v>
      </c>
      <c r="G8" s="19" t="n">
        <v>6457.78</v>
      </c>
      <c r="H8" s="19" t="n">
        <v>10020.04</v>
      </c>
      <c r="I8" s="20" t="n">
        <f aca="false">(G8-H8)/H8</f>
        <v>-0.355513550844108</v>
      </c>
      <c r="J8" s="19" t="n">
        <v>7626.2</v>
      </c>
      <c r="K8" s="19" t="n">
        <v>6205.32</v>
      </c>
      <c r="L8" s="19" t="n">
        <v>10242.05</v>
      </c>
      <c r="M8" s="20" t="n">
        <f aca="false">(K8-L8)/L8</f>
        <v>-0.3941330104813</v>
      </c>
      <c r="N8" s="19" t="n">
        <v>7962.45</v>
      </c>
      <c r="O8" s="19" t="n">
        <v>6630.92</v>
      </c>
      <c r="P8" s="19" t="n">
        <v>11101.74</v>
      </c>
      <c r="Q8" s="20" t="n">
        <f aca="false">(O8-P8)/P8</f>
        <v>-0.402713448522484</v>
      </c>
    </row>
    <row r="9" customFormat="false" ht="12.75" hidden="false" customHeight="false" outlineLevel="0" collapsed="false">
      <c r="A9" s="18" t="s">
        <v>27</v>
      </c>
      <c r="B9" s="19" t="n">
        <v>13369.45</v>
      </c>
      <c r="C9" s="19" t="n">
        <v>11153.94</v>
      </c>
      <c r="D9" s="19" t="n">
        <v>15705.88</v>
      </c>
      <c r="E9" s="20" t="n">
        <f aca="false">(C9-D9)/D9</f>
        <v>-0.289823938550403</v>
      </c>
      <c r="F9" s="19" t="n">
        <v>13039.36</v>
      </c>
      <c r="G9" s="19" t="n">
        <v>10801.94</v>
      </c>
      <c r="H9" s="19" t="n">
        <v>15555.04</v>
      </c>
      <c r="I9" s="20" t="n">
        <f aca="false">(G9-H9)/H9</f>
        <v>-0.305566555920139</v>
      </c>
      <c r="J9" s="19" t="n">
        <v>13217.84</v>
      </c>
      <c r="K9" s="19" t="n">
        <v>10900.7</v>
      </c>
      <c r="L9" s="19" t="n">
        <v>15688.2</v>
      </c>
      <c r="M9" s="20" t="n">
        <f aca="false">(K9-L9)/L9</f>
        <v>-0.305165665914509</v>
      </c>
      <c r="N9" s="19" t="n">
        <v>13414.92</v>
      </c>
      <c r="O9" s="19" t="n">
        <v>10993.54</v>
      </c>
      <c r="P9" s="19" t="n">
        <v>15962.29</v>
      </c>
      <c r="Q9" s="20" t="n">
        <f aca="false">(O9-P9)/P9</f>
        <v>-0.311280524285676</v>
      </c>
    </row>
    <row r="10" customFormat="false" ht="12.75" hidden="false" customHeight="false" outlineLevel="0" collapsed="false">
      <c r="A10" s="18" t="s">
        <v>25</v>
      </c>
      <c r="B10" s="19" t="n">
        <v>19040.98</v>
      </c>
      <c r="C10" s="19" t="n">
        <v>16524.51</v>
      </c>
      <c r="D10" s="19" t="n">
        <v>21425.14</v>
      </c>
      <c r="E10" s="20" t="n">
        <f aca="false">(C10-D10)/D10</f>
        <v>-0.228732694395463</v>
      </c>
      <c r="F10" s="19" t="n">
        <v>19029.66</v>
      </c>
      <c r="G10" s="19" t="n">
        <v>16452.43</v>
      </c>
      <c r="H10" s="19" t="n">
        <v>21371.13</v>
      </c>
      <c r="I10" s="20" t="n">
        <f aca="false">(G10-H10)/H10</f>
        <v>-0.230156290285072</v>
      </c>
      <c r="J10" s="19" t="n">
        <v>19263.78</v>
      </c>
      <c r="K10" s="19" t="n">
        <v>16771.32</v>
      </c>
      <c r="L10" s="19" t="n">
        <v>21528.5</v>
      </c>
      <c r="M10" s="20" t="n">
        <f aca="false">(K10-L10)/L10</f>
        <v>-0.220971270641243</v>
      </c>
      <c r="N10" s="19" t="n">
        <v>19466.49</v>
      </c>
      <c r="O10" s="19" t="n">
        <v>16825.11</v>
      </c>
      <c r="P10" s="19" t="n">
        <v>21740.88</v>
      </c>
      <c r="Q10" s="20" t="n">
        <f aca="false">(O10-P10)/P10</f>
        <v>-0.226107222890702</v>
      </c>
    </row>
    <row r="11" customFormat="false" ht="12.75" hidden="false" customHeight="false" outlineLevel="0" collapsed="false">
      <c r="A11" s="18" t="s">
        <v>28</v>
      </c>
      <c r="B11" s="19" t="n">
        <v>28395.5</v>
      </c>
      <c r="C11" s="19" t="n">
        <v>24505.75</v>
      </c>
      <c r="D11" s="19" t="n">
        <v>31866.94</v>
      </c>
      <c r="E11" s="20" t="n">
        <f aca="false">(C11-D11)/D11</f>
        <v>-0.230997704831402</v>
      </c>
      <c r="F11" s="19" t="n">
        <v>28563.69</v>
      </c>
      <c r="G11" s="19" t="n">
        <v>24568.84</v>
      </c>
      <c r="H11" s="19" t="n">
        <v>32114.8</v>
      </c>
      <c r="I11" s="20" t="n">
        <f aca="false">(G11-H11)/H11</f>
        <v>-0.234968301219375</v>
      </c>
      <c r="J11" s="19" t="n">
        <v>28782.7</v>
      </c>
      <c r="K11" s="19" t="n">
        <v>25134.57</v>
      </c>
      <c r="L11" s="19" t="n">
        <v>31837</v>
      </c>
      <c r="M11" s="20" t="n">
        <f aca="false">(K11-L11)/L11</f>
        <v>-0.210523290511041</v>
      </c>
      <c r="N11" s="19" t="n">
        <v>29163.66</v>
      </c>
      <c r="O11" s="19" t="n">
        <v>25562.92</v>
      </c>
      <c r="P11" s="19" t="n">
        <v>32194.83</v>
      </c>
      <c r="Q11" s="20" t="n">
        <f aca="false">(O11-P11)/P11</f>
        <v>-0.205993011921479</v>
      </c>
    </row>
    <row r="12" customFormat="false" ht="12.75" hidden="false" customHeight="false" outlineLevel="0" collapsed="false">
      <c r="A12" s="18" t="s">
        <v>29</v>
      </c>
      <c r="B12" s="19" t="n">
        <v>40807.99</v>
      </c>
      <c r="C12" s="19" t="n">
        <v>35506.25</v>
      </c>
      <c r="D12" s="19" t="n">
        <v>45494.89</v>
      </c>
      <c r="E12" s="20" t="n">
        <f aca="false">(C12-D12)/D12</f>
        <v>-0.219555207189203</v>
      </c>
      <c r="F12" s="19" t="n">
        <v>41108.4</v>
      </c>
      <c r="G12" s="19" t="n">
        <v>36068.77</v>
      </c>
      <c r="H12" s="19" t="n">
        <v>45516.2</v>
      </c>
      <c r="I12" s="20" t="n">
        <f aca="false">(G12-H12)/H12</f>
        <v>-0.207561923007632</v>
      </c>
      <c r="J12" s="19" t="n">
        <v>41350.36</v>
      </c>
      <c r="K12" s="19" t="n">
        <v>36627.29</v>
      </c>
      <c r="L12" s="19" t="n">
        <v>45259.58</v>
      </c>
      <c r="M12" s="20" t="n">
        <f aca="false">(K12-L12)/L12</f>
        <v>-0.190728460140373</v>
      </c>
      <c r="N12" s="19" t="n">
        <v>41648.67</v>
      </c>
      <c r="O12" s="19" t="n">
        <v>37098.89</v>
      </c>
      <c r="P12" s="19" t="n">
        <v>45148.06</v>
      </c>
      <c r="Q12" s="20" t="n">
        <f aca="false">(O12-P12)/P12</f>
        <v>-0.178283850956165</v>
      </c>
    </row>
    <row r="13" customFormat="false" ht="12.75" hidden="false" customHeight="false" outlineLevel="0" collapsed="false">
      <c r="A13" s="16" t="s">
        <v>3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2.75" hidden="false" customHeight="false" outlineLevel="0" collapsed="false">
      <c r="A14" s="18" t="s">
        <v>25</v>
      </c>
      <c r="B14" s="19" t="n">
        <v>21223.72</v>
      </c>
      <c r="C14" s="19" t="n">
        <v>17870.88</v>
      </c>
      <c r="D14" s="19" t="n">
        <v>24289.23</v>
      </c>
      <c r="E14" s="20" t="n">
        <f aca="false">(C14-D14)/D14</f>
        <v>-0.264246746397477</v>
      </c>
      <c r="F14" s="19" t="n">
        <v>20878.02</v>
      </c>
      <c r="G14" s="19" t="n">
        <v>17918.36</v>
      </c>
      <c r="H14" s="19" t="n">
        <v>23651.4</v>
      </c>
      <c r="I14" s="20" t="n">
        <f aca="false">(G14-H14)/H14</f>
        <v>-0.242397490211996</v>
      </c>
      <c r="J14" s="19" t="n">
        <v>20639.58</v>
      </c>
      <c r="K14" s="19" t="n">
        <v>17511.66</v>
      </c>
      <c r="L14" s="19" t="n">
        <v>23479.71</v>
      </c>
      <c r="M14" s="20" t="n">
        <f aca="false">(K14-L14)/L14</f>
        <v>-0.254179033727418</v>
      </c>
      <c r="N14" s="19" t="n">
        <v>20935.41</v>
      </c>
      <c r="O14" s="19" t="n">
        <v>17811.38</v>
      </c>
      <c r="P14" s="19" t="n">
        <v>23919.14</v>
      </c>
      <c r="Q14" s="20" t="n">
        <f aca="false">(O14-P14)/P14</f>
        <v>-0.255350317778984</v>
      </c>
    </row>
    <row r="15" customFormat="false" ht="12.75" hidden="false" customHeight="false" outlineLevel="0" collapsed="false">
      <c r="A15" s="18" t="s">
        <v>26</v>
      </c>
      <c r="B15" s="19" t="n">
        <v>7487.14</v>
      </c>
      <c r="C15" s="19" t="n">
        <v>6297.4</v>
      </c>
      <c r="D15" s="19" t="n">
        <v>10786.02</v>
      </c>
      <c r="E15" s="20" t="n">
        <f aca="false">(C15-D15)/D15</f>
        <v>-0.41615164815196</v>
      </c>
      <c r="F15" s="19" t="n">
        <v>7283.51</v>
      </c>
      <c r="G15" s="19" t="n">
        <v>6006.52</v>
      </c>
      <c r="H15" s="19" t="n">
        <v>9991.38</v>
      </c>
      <c r="I15" s="20" t="n">
        <f aca="false">(G15-H15)/H15</f>
        <v>-0.398829791280083</v>
      </c>
      <c r="J15" s="19" t="n">
        <v>6636.24</v>
      </c>
      <c r="K15" s="19" t="n">
        <v>5563.1</v>
      </c>
      <c r="L15" s="19" t="n">
        <v>8836.23</v>
      </c>
      <c r="M15" s="20" t="n">
        <f aca="false">(K15-L15)/L15</f>
        <v>-0.370421548556341</v>
      </c>
      <c r="N15" s="19" t="n">
        <v>6897.32</v>
      </c>
      <c r="O15" s="19" t="n">
        <v>5292.66</v>
      </c>
      <c r="P15" s="19" t="n">
        <v>10858.06</v>
      </c>
      <c r="Q15" s="20" t="n">
        <f aca="false">(O15-P15)/P15</f>
        <v>-0.512559333803645</v>
      </c>
    </row>
    <row r="16" customFormat="false" ht="12.75" hidden="false" customHeight="false" outlineLevel="0" collapsed="false">
      <c r="A16" s="18" t="s">
        <v>27</v>
      </c>
      <c r="B16" s="19" t="n">
        <v>12887.28</v>
      </c>
      <c r="C16" s="19" t="n">
        <v>10249.98</v>
      </c>
      <c r="D16" s="19" t="n">
        <v>15429.09</v>
      </c>
      <c r="E16" s="20" t="n">
        <f aca="false">(C16-D16)/D16</f>
        <v>-0.335671773254288</v>
      </c>
      <c r="F16" s="19" t="n">
        <v>12362.83</v>
      </c>
      <c r="G16" s="19" t="n">
        <v>9823.37</v>
      </c>
      <c r="H16" s="19" t="n">
        <v>15280.2</v>
      </c>
      <c r="I16" s="20" t="n">
        <f aca="false">(G16-H16)/H16</f>
        <v>-0.357117707883405</v>
      </c>
      <c r="J16" s="19" t="n">
        <v>12244.8</v>
      </c>
      <c r="K16" s="19" t="n">
        <v>9658.32</v>
      </c>
      <c r="L16" s="19" t="n">
        <v>15090.93</v>
      </c>
      <c r="M16" s="20" t="n">
        <f aca="false">(K16-L16)/L16</f>
        <v>-0.35999173013194</v>
      </c>
      <c r="N16" s="19" t="n">
        <v>12428.28</v>
      </c>
      <c r="O16" s="19" t="n">
        <v>9547.21</v>
      </c>
      <c r="P16" s="19" t="n">
        <v>15648.39</v>
      </c>
      <c r="Q16" s="20" t="n">
        <f aca="false">(O16-P16)/P16</f>
        <v>-0.389891867470072</v>
      </c>
    </row>
    <row r="17" customFormat="false" ht="12.75" hidden="false" customHeight="false" outlineLevel="0" collapsed="false">
      <c r="A17" s="18" t="s">
        <v>25</v>
      </c>
      <c r="B17" s="19" t="n">
        <v>18074.33</v>
      </c>
      <c r="C17" s="19" t="n">
        <v>15602.67</v>
      </c>
      <c r="D17" s="19" t="n">
        <v>20211.14</v>
      </c>
      <c r="E17" s="20" t="n">
        <f aca="false">(C17-D17)/D17</f>
        <v>-0.228016331587431</v>
      </c>
      <c r="F17" s="19" t="n">
        <v>17865.28</v>
      </c>
      <c r="G17" s="19" t="n">
        <v>15340.3</v>
      </c>
      <c r="H17" s="19" t="n">
        <v>19661.29</v>
      </c>
      <c r="I17" s="20" t="n">
        <f aca="false">(G17-H17)/H17</f>
        <v>-0.219771439208719</v>
      </c>
      <c r="J17" s="19" t="n">
        <v>17856.7</v>
      </c>
      <c r="K17" s="19" t="n">
        <v>15322.63</v>
      </c>
      <c r="L17" s="19" t="n">
        <v>20074.56</v>
      </c>
      <c r="M17" s="20" t="n">
        <f aca="false">(K17-L17)/L17</f>
        <v>-0.236714030095803</v>
      </c>
      <c r="N17" s="19" t="n">
        <v>18000</v>
      </c>
      <c r="O17" s="19" t="n">
        <v>15283.9</v>
      </c>
      <c r="P17" s="19" t="n">
        <v>19980.62</v>
      </c>
      <c r="Q17" s="20" t="n">
        <f aca="false">(O17-P17)/P17</f>
        <v>-0.235063776799719</v>
      </c>
    </row>
    <row r="18" customFormat="false" ht="12.75" hidden="false" customHeight="false" outlineLevel="0" collapsed="false">
      <c r="A18" s="18" t="s">
        <v>28</v>
      </c>
      <c r="B18" s="19" t="n">
        <v>25978.62</v>
      </c>
      <c r="C18" s="19" t="n">
        <v>22471.48</v>
      </c>
      <c r="D18" s="19" t="n">
        <v>29325.02</v>
      </c>
      <c r="E18" s="20" t="n">
        <f aca="false">(C18-D18)/D18</f>
        <v>-0.233709644528802</v>
      </c>
      <c r="F18" s="19" t="n">
        <v>25586.28</v>
      </c>
      <c r="G18" s="19" t="n">
        <v>22892.3</v>
      </c>
      <c r="H18" s="19" t="n">
        <v>28551.03</v>
      </c>
      <c r="I18" s="20" t="n">
        <f aca="false">(G18-H18)/H18</f>
        <v>-0.198197052785836</v>
      </c>
      <c r="J18" s="19" t="n">
        <v>25339.66</v>
      </c>
      <c r="K18" s="19" t="n">
        <v>22116.24</v>
      </c>
      <c r="L18" s="19" t="n">
        <v>28206.74</v>
      </c>
      <c r="M18" s="20" t="n">
        <f aca="false">(K18-L18)/L18</f>
        <v>-0.215923570040352</v>
      </c>
      <c r="N18" s="19" t="n">
        <v>25743.45</v>
      </c>
      <c r="O18" s="19" t="n">
        <v>22570.16</v>
      </c>
      <c r="P18" s="19" t="n">
        <v>28738.91</v>
      </c>
      <c r="Q18" s="20" t="n">
        <f aca="false">(O18-P18)/P18</f>
        <v>-0.214648015530165</v>
      </c>
    </row>
    <row r="19" customFormat="false" ht="12.75" hidden="false" customHeight="false" outlineLevel="0" collapsed="false">
      <c r="A19" s="18" t="s">
        <v>29</v>
      </c>
      <c r="B19" s="19" t="n">
        <v>37676</v>
      </c>
      <c r="C19" s="19" t="n">
        <v>32198.64</v>
      </c>
      <c r="D19" s="19" t="n">
        <v>42012.27</v>
      </c>
      <c r="E19" s="20" t="n">
        <f aca="false">(C19-D19)/D19</f>
        <v>-0.233589615605155</v>
      </c>
      <c r="F19" s="19" t="n">
        <v>37246.07</v>
      </c>
      <c r="G19" s="19" t="n">
        <v>32835.06</v>
      </c>
      <c r="H19" s="19" t="n">
        <v>40680.38</v>
      </c>
      <c r="I19" s="20" t="n">
        <f aca="false">(G19-H19)/H19</f>
        <v>-0.192852672467661</v>
      </c>
      <c r="J19" s="19" t="n">
        <v>36847.56</v>
      </c>
      <c r="K19" s="19" t="n">
        <v>31932.96</v>
      </c>
      <c r="L19" s="19" t="n">
        <v>40270.53</v>
      </c>
      <c r="M19" s="20" t="n">
        <f aca="false">(K19-L19)/L19</f>
        <v>-0.207038993527028</v>
      </c>
      <c r="N19" s="19" t="n">
        <v>37632.8</v>
      </c>
      <c r="O19" s="19" t="n">
        <v>33509.39</v>
      </c>
      <c r="P19" s="19" t="n">
        <v>41760.48</v>
      </c>
      <c r="Q19" s="20" t="n">
        <f aca="false">(O19-P19)/P19</f>
        <v>-0.19758130174749</v>
      </c>
    </row>
    <row r="20" customFormat="false" ht="12.75" hidden="false" customHeight="false" outlineLevel="0" collapsed="false">
      <c r="A20" s="21" t="s">
        <v>31</v>
      </c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3" t="s">
        <v>32</v>
      </c>
    </row>
    <row r="22" customFormat="false" ht="12.75" hidden="false" customHeight="false" outlineLevel="0" collapsed="false">
      <c r="A22" s="23"/>
    </row>
  </sheetData>
  <mergeCells count="5">
    <mergeCell ref="A3:L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4" t="s">
        <v>2</v>
      </c>
      <c r="B1" s="1"/>
      <c r="C1" s="1"/>
      <c r="D1" s="1"/>
      <c r="E1" s="1"/>
    </row>
    <row r="2" customFormat="false" ht="12.75" hidden="false" customHeight="false" outlineLevel="0" collapsed="false">
      <c r="A2" s="25" t="s">
        <v>1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6" t="s">
        <v>3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</row>
    <row r="5" customFormat="false" ht="25.5" hidden="false" customHeight="fals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</row>
    <row r="6" customFormat="false" ht="12.75" hidden="false" customHeight="false" outlineLevel="0" collapsed="false">
      <c r="A6" s="28" t="s">
        <v>2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29" t="s">
        <v>36</v>
      </c>
      <c r="B7" s="30" t="n">
        <v>22726.44</v>
      </c>
      <c r="C7" s="30" t="n">
        <v>21223.72</v>
      </c>
      <c r="D7" s="31" t="n">
        <f aca="false">+C7/B7</f>
        <v>0.933877897286157</v>
      </c>
      <c r="E7" s="30" t="n">
        <v>22697.86</v>
      </c>
      <c r="F7" s="30" t="n">
        <v>20878.02</v>
      </c>
      <c r="G7" s="31" t="n">
        <f aca="false">+F7/E7</f>
        <v>0.919823278494096</v>
      </c>
      <c r="H7" s="30" t="n">
        <v>22858.17</v>
      </c>
      <c r="I7" s="30" t="n">
        <v>20639.58</v>
      </c>
      <c r="J7" s="31" t="n">
        <f aca="false">+I7/H7</f>
        <v>0.902941049086607</v>
      </c>
      <c r="K7" s="30" t="n">
        <v>23106.3</v>
      </c>
      <c r="L7" s="30" t="n">
        <v>20935.41</v>
      </c>
      <c r="M7" s="31" t="n">
        <f aca="false">+L7/K7</f>
        <v>0.906047701276275</v>
      </c>
    </row>
    <row r="8" customFormat="false" ht="12.75" hidden="false" customHeight="false" outlineLevel="0" collapsed="false">
      <c r="A8" s="29" t="s">
        <v>37</v>
      </c>
      <c r="B8" s="30" t="n">
        <v>11077.39</v>
      </c>
      <c r="C8" s="30" t="n">
        <v>10002.26</v>
      </c>
      <c r="D8" s="31" t="n">
        <f aca="false">+C8/B8</f>
        <v>0.90294374396857</v>
      </c>
      <c r="E8" s="30" t="n">
        <v>10506.14</v>
      </c>
      <c r="F8" s="30" t="n">
        <v>9774.03</v>
      </c>
      <c r="G8" s="31" t="n">
        <f aca="false">+F8/E8</f>
        <v>0.930315986651615</v>
      </c>
      <c r="H8" s="30" t="n">
        <v>11560.18</v>
      </c>
      <c r="I8" s="30" t="n">
        <v>9333.44</v>
      </c>
      <c r="J8" s="31" t="n">
        <f aca="false">+I8/H8</f>
        <v>0.807378431823726</v>
      </c>
      <c r="K8" s="30" t="n">
        <v>11039.53</v>
      </c>
      <c r="L8" s="30" t="n">
        <v>9267.67</v>
      </c>
      <c r="M8" s="31" t="n">
        <f aca="false">+L8/K8</f>
        <v>0.839498601842651</v>
      </c>
    </row>
    <row r="9" customFormat="false" ht="12.75" hidden="false" customHeight="false" outlineLevel="0" collapsed="false">
      <c r="A9" s="32" t="s">
        <v>38</v>
      </c>
      <c r="B9" s="30" t="n">
        <v>18689.58</v>
      </c>
      <c r="C9" s="30" t="n">
        <v>17508.6</v>
      </c>
      <c r="D9" s="31" t="n">
        <f aca="false">+C9/B9</f>
        <v>0.936810779054425</v>
      </c>
      <c r="E9" s="30" t="n">
        <v>17973.39</v>
      </c>
      <c r="F9" s="30" t="n">
        <v>16360.17</v>
      </c>
      <c r="G9" s="31" t="n">
        <f aca="false">+F9/E9</f>
        <v>0.910243977346511</v>
      </c>
      <c r="H9" s="30" t="n">
        <v>18680.42</v>
      </c>
      <c r="I9" s="30" t="n">
        <v>16851.29</v>
      </c>
      <c r="J9" s="31" t="n">
        <f aca="false">+I9/H9</f>
        <v>0.902083036676906</v>
      </c>
      <c r="K9" s="30" t="n">
        <v>18251.51</v>
      </c>
      <c r="L9" s="30" t="n">
        <v>16366.38</v>
      </c>
      <c r="M9" s="31" t="n">
        <f aca="false">+L9/K9</f>
        <v>0.896713751355367</v>
      </c>
    </row>
    <row r="10" customFormat="false" ht="12.75" hidden="false" customHeight="false" outlineLevel="0" collapsed="false">
      <c r="A10" s="32" t="s">
        <v>39</v>
      </c>
      <c r="B10" s="30" t="n">
        <v>23519.76</v>
      </c>
      <c r="C10" s="30" t="n">
        <v>21761.94</v>
      </c>
      <c r="D10" s="31" t="n">
        <f aca="false">+C10/B10</f>
        <v>0.925261992469311</v>
      </c>
      <c r="E10" s="30" t="n">
        <v>23232.4</v>
      </c>
      <c r="F10" s="30" t="n">
        <v>20895.3</v>
      </c>
      <c r="G10" s="31" t="n">
        <f aca="false">+F10/E10</f>
        <v>0.899403419362614</v>
      </c>
      <c r="H10" s="30" t="n">
        <v>23503.84</v>
      </c>
      <c r="I10" s="30" t="n">
        <v>20390.62</v>
      </c>
      <c r="J10" s="31" t="n">
        <f aca="false">+I10/H10</f>
        <v>0.867544197033336</v>
      </c>
      <c r="K10" s="30" t="n">
        <v>23335.61</v>
      </c>
      <c r="L10" s="30" t="n">
        <v>21105.2</v>
      </c>
      <c r="M10" s="31" t="n">
        <f aca="false">+L10/K10</f>
        <v>0.90442032584535</v>
      </c>
    </row>
    <row r="11" customFormat="false" ht="12.75" hidden="false" customHeight="false" outlineLevel="0" collapsed="false">
      <c r="A11" s="32" t="s">
        <v>40</v>
      </c>
      <c r="B11" s="30" t="n">
        <v>25258.59</v>
      </c>
      <c r="C11" s="30" t="n">
        <v>23560.18</v>
      </c>
      <c r="D11" s="31" t="n">
        <f aca="false">+C11/B11</f>
        <v>0.932759112840424</v>
      </c>
      <c r="E11" s="30" t="n">
        <v>25229.32</v>
      </c>
      <c r="F11" s="30" t="n">
        <v>23389.01</v>
      </c>
      <c r="G11" s="31" t="n">
        <f aca="false">+F11/E11</f>
        <v>0.927056694354029</v>
      </c>
      <c r="H11" s="30" t="n">
        <v>25420.53</v>
      </c>
      <c r="I11" s="30" t="n">
        <v>22518.54</v>
      </c>
      <c r="J11" s="31" t="n">
        <f aca="false">+I11/H11</f>
        <v>0.885840696476431</v>
      </c>
      <c r="K11" s="30" t="n">
        <v>25474.81</v>
      </c>
      <c r="L11" s="30" t="n">
        <v>22776.91</v>
      </c>
      <c r="M11" s="31" t="n">
        <f aca="false">+L11/K11</f>
        <v>0.894095382850745</v>
      </c>
    </row>
    <row r="12" customFormat="false" ht="12.75" hidden="false" customHeight="false" outlineLevel="0" collapsed="false">
      <c r="A12" s="32" t="s">
        <v>41</v>
      </c>
      <c r="B12" s="30" t="n">
        <v>25372.97</v>
      </c>
      <c r="C12" s="30" t="n">
        <v>23985.82</v>
      </c>
      <c r="D12" s="31" t="n">
        <f aca="false">+C12/B12</f>
        <v>0.945329616517105</v>
      </c>
      <c r="E12" s="30" t="n">
        <v>25631.6</v>
      </c>
      <c r="F12" s="30" t="n">
        <v>24212.45</v>
      </c>
      <c r="G12" s="31" t="n">
        <f aca="false">+F12/E12</f>
        <v>0.944632797016183</v>
      </c>
      <c r="H12" s="30" t="n">
        <v>26137.13</v>
      </c>
      <c r="I12" s="30" t="n">
        <v>25238.16</v>
      </c>
      <c r="J12" s="31" t="n">
        <f aca="false">+I12/H12</f>
        <v>0.965605634589567</v>
      </c>
      <c r="K12" s="30" t="n">
        <v>26327</v>
      </c>
      <c r="L12" s="30" t="n">
        <v>24328.09</v>
      </c>
      <c r="M12" s="31" t="n">
        <f aca="false">+L12/K12</f>
        <v>0.924073764576291</v>
      </c>
    </row>
    <row r="13" customFormat="false" ht="12.75" hidden="false" customHeight="false" outlineLevel="0" collapsed="false">
      <c r="A13" s="28" t="s">
        <v>21</v>
      </c>
      <c r="B13" s="30"/>
      <c r="C13" s="30"/>
      <c r="D13" s="31"/>
      <c r="E13" s="30"/>
      <c r="F13" s="30"/>
      <c r="G13" s="31"/>
      <c r="H13" s="30"/>
      <c r="I13" s="30"/>
      <c r="J13" s="31"/>
      <c r="K13" s="30"/>
      <c r="L13" s="30"/>
      <c r="M13" s="31"/>
    </row>
    <row r="14" customFormat="false" ht="12.75" hidden="false" customHeight="false" outlineLevel="0" collapsed="false">
      <c r="A14" s="29" t="s">
        <v>36</v>
      </c>
      <c r="B14" s="30" t="n">
        <v>19537.33</v>
      </c>
      <c r="C14" s="30" t="n">
        <v>17870.88</v>
      </c>
      <c r="D14" s="31" t="n">
        <f aca="false">+C14/B14</f>
        <v>0.914704312206427</v>
      </c>
      <c r="E14" s="30" t="n">
        <v>19514.58</v>
      </c>
      <c r="F14" s="30" t="n">
        <v>17918.36</v>
      </c>
      <c r="G14" s="31" t="n">
        <f aca="false">+F14/E14</f>
        <v>0.918203722550011</v>
      </c>
      <c r="H14" s="30" t="n">
        <v>19744.82</v>
      </c>
      <c r="I14" s="30" t="n">
        <v>17511.66</v>
      </c>
      <c r="J14" s="31" t="n">
        <f aca="false">+I14/H14</f>
        <v>0.886898943621669</v>
      </c>
      <c r="K14" s="30" t="n">
        <v>20051.58</v>
      </c>
      <c r="L14" s="30" t="n">
        <v>17811.38</v>
      </c>
      <c r="M14" s="31" t="n">
        <f aca="false">+L14/K14</f>
        <v>0.888278130700922</v>
      </c>
    </row>
    <row r="15" customFormat="false" ht="12.75" hidden="false" customHeight="false" outlineLevel="0" collapsed="false">
      <c r="A15" s="29" t="s">
        <v>37</v>
      </c>
      <c r="B15" s="30" t="n">
        <v>9920.38</v>
      </c>
      <c r="C15" s="30" t="n">
        <v>8699.56</v>
      </c>
      <c r="D15" s="31" t="n">
        <f aca="false">+C15/B15</f>
        <v>0.87693818180352</v>
      </c>
      <c r="E15" s="30" t="n">
        <v>9272.53</v>
      </c>
      <c r="F15" s="30" t="n">
        <v>8901.27</v>
      </c>
      <c r="G15" s="31" t="n">
        <f aca="false">+F15/E15</f>
        <v>0.959961305059137</v>
      </c>
      <c r="H15" s="30" t="n">
        <v>10316.86</v>
      </c>
      <c r="I15" s="30" t="n">
        <v>7816.32</v>
      </c>
      <c r="J15" s="31" t="n">
        <f aca="false">+I15/H15</f>
        <v>0.757625866785049</v>
      </c>
      <c r="K15" s="30" t="n">
        <v>9534.67</v>
      </c>
      <c r="L15" s="30" t="n">
        <v>8376.9</v>
      </c>
      <c r="M15" s="31" t="n">
        <f aca="false">+L15/K15</f>
        <v>0.87857261971311</v>
      </c>
    </row>
    <row r="16" customFormat="false" ht="12.75" hidden="false" customHeight="false" outlineLevel="0" collapsed="false">
      <c r="A16" s="32" t="s">
        <v>38</v>
      </c>
      <c r="B16" s="30" t="n">
        <v>16836.97</v>
      </c>
      <c r="C16" s="30" t="n">
        <v>15840.87</v>
      </c>
      <c r="D16" s="31" t="n">
        <f aca="false">+C16/B16</f>
        <v>0.940838523796146</v>
      </c>
      <c r="E16" s="30" t="n">
        <v>16263.92</v>
      </c>
      <c r="F16" s="30" t="n">
        <v>14288.04</v>
      </c>
      <c r="G16" s="31" t="n">
        <f aca="false">+F16/E16</f>
        <v>0.878511453573308</v>
      </c>
      <c r="H16" s="30" t="n">
        <v>17071.04</v>
      </c>
      <c r="I16" s="30" t="n">
        <v>15588.25</v>
      </c>
      <c r="J16" s="31" t="n">
        <f aca="false">+I16/H16</f>
        <v>0.913140031304478</v>
      </c>
      <c r="K16" s="30" t="n">
        <v>16591.95</v>
      </c>
      <c r="L16" s="30" t="n">
        <v>14669.9</v>
      </c>
      <c r="M16" s="31" t="n">
        <f aca="false">+L16/K16</f>
        <v>0.884157678874394</v>
      </c>
    </row>
    <row r="17" customFormat="false" ht="12.75" hidden="false" customHeight="false" outlineLevel="0" collapsed="false">
      <c r="A17" s="32" t="s">
        <v>39</v>
      </c>
      <c r="B17" s="30" t="n">
        <v>20462.51</v>
      </c>
      <c r="C17" s="30" t="n">
        <v>18719.97</v>
      </c>
      <c r="D17" s="31" t="n">
        <f aca="false">+C17/B17</f>
        <v>0.914842314066065</v>
      </c>
      <c r="E17" s="30" t="n">
        <v>20171.73</v>
      </c>
      <c r="F17" s="30" t="n">
        <v>18361.08</v>
      </c>
      <c r="G17" s="31" t="n">
        <f aca="false">+F17/E17</f>
        <v>0.910238239357755</v>
      </c>
      <c r="H17" s="30" t="n">
        <v>20625.07</v>
      </c>
      <c r="I17" s="30" t="n">
        <v>17562.22</v>
      </c>
      <c r="J17" s="31" t="n">
        <f aca="false">+I17/H17</f>
        <v>0.851498685822642</v>
      </c>
      <c r="K17" s="30" t="n">
        <v>20593.48</v>
      </c>
      <c r="L17" s="30" t="n">
        <v>18270.94</v>
      </c>
      <c r="M17" s="31" t="n">
        <f aca="false">+L17/K17</f>
        <v>0.887219644275761</v>
      </c>
    </row>
    <row r="18" customFormat="false" ht="12.75" hidden="false" customHeight="false" outlineLevel="0" collapsed="false">
      <c r="A18" s="32" t="s">
        <v>40</v>
      </c>
      <c r="B18" s="30" t="n">
        <v>21237.43</v>
      </c>
      <c r="C18" s="30" t="n">
        <v>19083.62</v>
      </c>
      <c r="D18" s="31" t="n">
        <f aca="false">+C18/B18</f>
        <v>0.898584244892155</v>
      </c>
      <c r="E18" s="30" t="n">
        <v>21213.96</v>
      </c>
      <c r="F18" s="30" t="n">
        <v>19732.62</v>
      </c>
      <c r="G18" s="31" t="n">
        <f aca="false">+F18/E18</f>
        <v>0.930171453137462</v>
      </c>
      <c r="H18" s="30" t="n">
        <v>21410.42</v>
      </c>
      <c r="I18" s="30" t="n">
        <v>18471.05</v>
      </c>
      <c r="J18" s="31" t="n">
        <f aca="false">+I18/H18</f>
        <v>0.862713108850737</v>
      </c>
      <c r="K18" s="30" t="n">
        <v>21771.55</v>
      </c>
      <c r="L18" s="30" t="n">
        <v>18920.03</v>
      </c>
      <c r="M18" s="31" t="n">
        <f aca="false">+L18/K18</f>
        <v>0.869025402417375</v>
      </c>
    </row>
    <row r="19" customFormat="false" ht="12.75" hidden="false" customHeight="false" outlineLevel="0" collapsed="false">
      <c r="A19" s="32" t="s">
        <v>41</v>
      </c>
      <c r="B19" s="30" t="n">
        <v>21450.9</v>
      </c>
      <c r="C19" s="30" t="n">
        <v>19902.79</v>
      </c>
      <c r="D19" s="31" t="n">
        <f aca="false">+C19/B19</f>
        <v>0.927830067736086</v>
      </c>
      <c r="E19" s="30" t="n">
        <v>21754.61</v>
      </c>
      <c r="F19" s="30" t="n">
        <v>20585.16</v>
      </c>
      <c r="G19" s="31" t="n">
        <f aca="false">+F19/E19</f>
        <v>0.946243577797993</v>
      </c>
      <c r="H19" s="30" t="n">
        <v>21621.14</v>
      </c>
      <c r="I19" s="30" t="n">
        <v>20613.3</v>
      </c>
      <c r="J19" s="31" t="n">
        <f aca="false">+I19/H19</f>
        <v>0.953386361681207</v>
      </c>
      <c r="K19" s="30" t="n">
        <v>22024.79</v>
      </c>
      <c r="L19" s="30" t="n">
        <v>20338.13</v>
      </c>
      <c r="M19" s="31" t="n">
        <f aca="false">+L19/K19</f>
        <v>0.923419928180927</v>
      </c>
    </row>
    <row r="20" customFormat="false" ht="12.75" hidden="false" customHeight="false" outlineLevel="0" collapsed="false">
      <c r="A20" s="28" t="s">
        <v>22</v>
      </c>
      <c r="B20" s="30"/>
      <c r="C20" s="30"/>
      <c r="D20" s="31"/>
      <c r="E20" s="30"/>
      <c r="F20" s="30"/>
      <c r="G20" s="31"/>
      <c r="H20" s="30"/>
      <c r="I20" s="30"/>
      <c r="J20" s="31"/>
      <c r="K20" s="30"/>
      <c r="L20" s="30"/>
      <c r="M20" s="31"/>
    </row>
    <row r="21" customFormat="false" ht="12.75" hidden="false" customHeight="false" outlineLevel="0" collapsed="false">
      <c r="A21" s="29" t="s">
        <v>36</v>
      </c>
      <c r="B21" s="30" t="n">
        <v>25682.05</v>
      </c>
      <c r="C21" s="30" t="n">
        <v>24289.23</v>
      </c>
      <c r="D21" s="31" t="n">
        <f aca="false">+C21/B21</f>
        <v>0.945766790423662</v>
      </c>
      <c r="E21" s="30" t="n">
        <v>25675.17</v>
      </c>
      <c r="F21" s="30" t="n">
        <v>23651.4</v>
      </c>
      <c r="G21" s="31" t="n">
        <f aca="false">+F21/E21</f>
        <v>0.921177931830637</v>
      </c>
      <c r="H21" s="30" t="n">
        <v>25727.24</v>
      </c>
      <c r="I21" s="30" t="n">
        <v>23479.71</v>
      </c>
      <c r="J21" s="31" t="n">
        <f aca="false">+I21/H21</f>
        <v>0.9126400655492</v>
      </c>
      <c r="K21" s="30" t="n">
        <v>25992.76</v>
      </c>
      <c r="L21" s="30" t="n">
        <v>23919.14</v>
      </c>
      <c r="M21" s="31" t="n">
        <f aca="false">+L21/K21</f>
        <v>0.920223169836524</v>
      </c>
    </row>
    <row r="22" customFormat="false" ht="12.75" hidden="false" customHeight="false" outlineLevel="0" collapsed="false">
      <c r="A22" s="29" t="s">
        <v>37</v>
      </c>
      <c r="B22" s="30" t="n">
        <v>12171.86</v>
      </c>
      <c r="C22" s="30" t="n">
        <v>11485.54</v>
      </c>
      <c r="D22" s="31" t="n">
        <f aca="false">+C22/B22</f>
        <v>0.943614205224181</v>
      </c>
      <c r="E22" s="30" t="n">
        <v>11657.67</v>
      </c>
      <c r="F22" s="30" t="n">
        <v>10401.7</v>
      </c>
      <c r="G22" s="31" t="n">
        <f aca="false">+F22/E22</f>
        <v>0.89226234745022</v>
      </c>
      <c r="H22" s="30" t="n">
        <v>12820.34</v>
      </c>
      <c r="I22" s="30" t="n">
        <v>11186.34</v>
      </c>
      <c r="J22" s="31" t="n">
        <f aca="false">+I22/H22</f>
        <v>0.87254628192388</v>
      </c>
      <c r="K22" s="30" t="n">
        <v>12454.32</v>
      </c>
      <c r="L22" s="30" t="n">
        <v>10109.59</v>
      </c>
      <c r="M22" s="31" t="n">
        <f aca="false">+L22/K22</f>
        <v>0.811733599265155</v>
      </c>
    </row>
    <row r="23" customFormat="false" ht="12.75" hidden="false" customHeight="false" outlineLevel="0" collapsed="false">
      <c r="A23" s="32" t="s">
        <v>38</v>
      </c>
      <c r="B23" s="30" t="n">
        <v>20708.77</v>
      </c>
      <c r="C23" s="30" t="n">
        <v>19467.52</v>
      </c>
      <c r="D23" s="31" t="n">
        <f aca="false">+C23/B23</f>
        <v>0.940061626064706</v>
      </c>
      <c r="E23" s="30" t="n">
        <v>19766.54</v>
      </c>
      <c r="F23" s="30" t="n">
        <v>18652.06</v>
      </c>
      <c r="G23" s="31" t="n">
        <f aca="false">+F23/E23</f>
        <v>0.943617851176787</v>
      </c>
      <c r="H23" s="30" t="n">
        <v>20278.69</v>
      </c>
      <c r="I23" s="30" t="n">
        <v>18026.18</v>
      </c>
      <c r="J23" s="31" t="n">
        <f aca="false">+I23/H23</f>
        <v>0.888922312042839</v>
      </c>
      <c r="K23" s="30" t="n">
        <v>19910.23</v>
      </c>
      <c r="L23" s="30" t="n">
        <v>18255.46</v>
      </c>
      <c r="M23" s="31" t="n">
        <f aca="false">+L23/K23</f>
        <v>0.916888453824994</v>
      </c>
    </row>
    <row r="24" customFormat="false" ht="12.75" hidden="false" customHeight="false" outlineLevel="0" collapsed="false">
      <c r="A24" s="32" t="s">
        <v>39</v>
      </c>
      <c r="B24" s="30" t="n">
        <v>26309.61</v>
      </c>
      <c r="C24" s="30" t="n">
        <v>24377.01</v>
      </c>
      <c r="D24" s="33" t="n">
        <f aca="false">+C24/B24</f>
        <v>0.926543951050586</v>
      </c>
      <c r="E24" s="30" t="n">
        <v>26079.85</v>
      </c>
      <c r="F24" s="30" t="n">
        <v>23232.86</v>
      </c>
      <c r="G24" s="33" t="n">
        <f aca="false">+F24/E24</f>
        <v>0.890835645143665</v>
      </c>
      <c r="H24" s="30" t="n">
        <v>26205.34</v>
      </c>
      <c r="I24" s="30" t="n">
        <v>23071.93</v>
      </c>
      <c r="J24" s="33" t="n">
        <f aca="false">+I24/H24</f>
        <v>0.880428569138962</v>
      </c>
      <c r="K24" s="30" t="n">
        <v>25930.81</v>
      </c>
      <c r="L24" s="30" t="n">
        <v>23730.03</v>
      </c>
      <c r="M24" s="33" t="n">
        <f aca="false">+L24/K24</f>
        <v>0.915128759957749</v>
      </c>
    </row>
    <row r="25" customFormat="false" ht="12.75" hidden="false" customHeight="false" outlineLevel="0" collapsed="false">
      <c r="A25" s="32" t="s">
        <v>40</v>
      </c>
      <c r="B25" s="30" t="n">
        <v>28863.01</v>
      </c>
      <c r="C25" s="30" t="n">
        <v>27557.49</v>
      </c>
      <c r="D25" s="31" t="n">
        <f aca="false">+C25/B25</f>
        <v>0.954768404265529</v>
      </c>
      <c r="E25" s="30" t="n">
        <v>28930.53</v>
      </c>
      <c r="F25" s="30" t="n">
        <v>26882.41</v>
      </c>
      <c r="G25" s="31" t="n">
        <f aca="false">+F25/E25</f>
        <v>0.929205583167678</v>
      </c>
      <c r="H25" s="30" t="n">
        <v>29029.78</v>
      </c>
      <c r="I25" s="30" t="n">
        <v>26130.7</v>
      </c>
      <c r="J25" s="31" t="n">
        <f aca="false">+I25/H25</f>
        <v>0.900134275905639</v>
      </c>
      <c r="K25" s="30" t="n">
        <v>28959.09</v>
      </c>
      <c r="L25" s="30" t="n">
        <v>26393.69</v>
      </c>
      <c r="M25" s="31" t="n">
        <f aca="false">+L25/K25</f>
        <v>0.911412962216699</v>
      </c>
    </row>
    <row r="26" customFormat="false" ht="12.75" hidden="false" customHeight="false" outlineLevel="0" collapsed="false">
      <c r="A26" s="32" t="s">
        <v>41</v>
      </c>
      <c r="B26" s="30" t="n">
        <v>28436.4</v>
      </c>
      <c r="C26" s="30" t="n">
        <v>26861.38</v>
      </c>
      <c r="D26" s="31" t="n">
        <f aca="false">+C26/B26</f>
        <v>0.944612538858646</v>
      </c>
      <c r="E26" s="30" t="n">
        <v>28852.18</v>
      </c>
      <c r="F26" s="30" t="n">
        <v>27052.26</v>
      </c>
      <c r="G26" s="31" t="n">
        <f aca="false">+F26/E26</f>
        <v>0.937615805807395</v>
      </c>
      <c r="H26" s="30" t="n">
        <v>29720.71</v>
      </c>
      <c r="I26" s="30" t="n">
        <v>28825.93</v>
      </c>
      <c r="J26" s="31" t="n">
        <f aca="false">+I26/H26</f>
        <v>0.96989372057397</v>
      </c>
      <c r="K26" s="30" t="n">
        <v>30145.96</v>
      </c>
      <c r="L26" s="30" t="n">
        <v>27831.66</v>
      </c>
      <c r="M26" s="31" t="n">
        <f aca="false">+L26/K26</f>
        <v>0.923230177443346</v>
      </c>
    </row>
    <row r="27" customFormat="false" ht="12.75" hidden="false" customHeight="false" outlineLevel="0" collapsed="false">
      <c r="A27" s="28" t="s">
        <v>42</v>
      </c>
      <c r="B27" s="30"/>
      <c r="C27" s="30"/>
      <c r="D27" s="20"/>
      <c r="E27" s="30"/>
      <c r="F27" s="30"/>
      <c r="G27" s="20"/>
      <c r="H27" s="30"/>
      <c r="I27" s="30"/>
      <c r="J27" s="20"/>
      <c r="K27" s="30"/>
      <c r="L27" s="30"/>
      <c r="M27" s="20"/>
    </row>
    <row r="28" customFormat="false" ht="12.75" hidden="false" customHeight="false" outlineLevel="0" collapsed="false">
      <c r="A28" s="29" t="s">
        <v>36</v>
      </c>
      <c r="B28" s="34" t="n">
        <f aca="false">+(B14-B21)/B21</f>
        <v>-0.239261273924784</v>
      </c>
      <c r="C28" s="34" t="n">
        <f aca="false">+(C14-C21)/C21</f>
        <v>-0.264246746397477</v>
      </c>
      <c r="D28" s="34"/>
      <c r="E28" s="34" t="n">
        <f aca="false">+(E14-E21)/E21</f>
        <v>-0.239943494045025</v>
      </c>
      <c r="F28" s="34" t="n">
        <f aca="false">+(F14-F21)/F21</f>
        <v>-0.242397490211996</v>
      </c>
      <c r="G28" s="34"/>
      <c r="H28" s="34" t="n">
        <f aca="false">+(H14-H21)/H21</f>
        <v>-0.232532521949498</v>
      </c>
      <c r="I28" s="34" t="n">
        <f aca="false">+(I14-I21)/I21</f>
        <v>-0.254179033727418</v>
      </c>
      <c r="J28" s="34"/>
      <c r="K28" s="34" t="n">
        <f aca="false">+(K14-K21)/K21</f>
        <v>-0.228570571189824</v>
      </c>
      <c r="L28" s="34" t="n">
        <f aca="false">+(L14-L21)/L21</f>
        <v>-0.255350317778984</v>
      </c>
      <c r="M28" s="34"/>
    </row>
    <row r="29" customFormat="false" ht="12.75" hidden="false" customHeight="false" outlineLevel="0" collapsed="false">
      <c r="A29" s="29" t="s">
        <v>37</v>
      </c>
      <c r="B29" s="34" t="n">
        <f aca="false">+(B15-B22)/B22</f>
        <v>-0.184974194576671</v>
      </c>
      <c r="C29" s="34" t="n">
        <f aca="false">+(C15-C22)/C22</f>
        <v>-0.242564128460656</v>
      </c>
      <c r="D29" s="34"/>
      <c r="E29" s="34" t="n">
        <f aca="false">+(E15-E22)/E22</f>
        <v>-0.204598345981658</v>
      </c>
      <c r="F29" s="34" t="n">
        <f aca="false">+(F15-F22)/F22</f>
        <v>-0.144248536296951</v>
      </c>
      <c r="G29" s="34"/>
      <c r="H29" s="34" t="n">
        <f aca="false">+(H15-H22)/H22</f>
        <v>-0.195274072294495</v>
      </c>
      <c r="I29" s="34" t="n">
        <f aca="false">+(I15-I22)/I22</f>
        <v>-0.301262074995039</v>
      </c>
      <c r="J29" s="34"/>
      <c r="K29" s="34" t="n">
        <f aca="false">+(K15-K22)/K22</f>
        <v>-0.234428696227494</v>
      </c>
      <c r="L29" s="34" t="n">
        <f aca="false">+(L15-L22)/L22</f>
        <v>-0.171390729000879</v>
      </c>
      <c r="M29" s="34"/>
    </row>
    <row r="30" customFormat="false" ht="12.75" hidden="false" customHeight="false" outlineLevel="0" collapsed="false">
      <c r="A30" s="32" t="s">
        <v>38</v>
      </c>
      <c r="B30" s="34" t="n">
        <f aca="false">+(B16-B23)/B23</f>
        <v>-0.186964266829947</v>
      </c>
      <c r="C30" s="34" t="n">
        <f aca="false">+(C16-C23)/C23</f>
        <v>-0.186292347458742</v>
      </c>
      <c r="D30" s="34"/>
      <c r="E30" s="34" t="n">
        <f aca="false">+(E16-E23)/E23</f>
        <v>-0.177199449170163</v>
      </c>
      <c r="F30" s="34" t="n">
        <f aca="false">+(F16-F23)/F23</f>
        <v>-0.233969867135319</v>
      </c>
      <c r="G30" s="34"/>
      <c r="H30" s="34" t="n">
        <f aca="false">+(H16-H23)/H23</f>
        <v>-0.15817836359252</v>
      </c>
      <c r="I30" s="34" t="n">
        <f aca="false">+(I16-I23)/I23</f>
        <v>-0.135243850887986</v>
      </c>
      <c r="J30" s="34"/>
      <c r="K30" s="34" t="n">
        <f aca="false">+(K16-K23)/K23</f>
        <v>-0.166662062668287</v>
      </c>
      <c r="L30" s="34" t="n">
        <f aca="false">+(L16-L23)/L23</f>
        <v>-0.196410279445163</v>
      </c>
      <c r="M30" s="34"/>
    </row>
    <row r="31" customFormat="false" ht="12.75" hidden="false" customHeight="false" outlineLevel="0" collapsed="false">
      <c r="A31" s="32" t="s">
        <v>39</v>
      </c>
      <c r="B31" s="34" t="n">
        <f aca="false">+(B17-B24)/B24</f>
        <v>-0.222241986863355</v>
      </c>
      <c r="C31" s="34" t="n">
        <f aca="false">+(C17-C24)/C24</f>
        <v>-0.23206455590739</v>
      </c>
      <c r="D31" s="34"/>
      <c r="E31" s="34" t="n">
        <f aca="false">+(E17-E24)/E24</f>
        <v>-0.226539646508703</v>
      </c>
      <c r="F31" s="34" t="n">
        <f aca="false">+(F17-F24)/F24</f>
        <v>-0.209693511689908</v>
      </c>
      <c r="G31" s="34"/>
      <c r="H31" s="34" t="n">
        <f aca="false">+(H17-H24)/H24</f>
        <v>-0.212944003016179</v>
      </c>
      <c r="I31" s="34" t="n">
        <f aca="false">+(I17-I24)/I24</f>
        <v>-0.238805769608351</v>
      </c>
      <c r="J31" s="34"/>
      <c r="K31" s="34" t="n">
        <f aca="false">+(K17-K24)/K24</f>
        <v>-0.205829667488212</v>
      </c>
      <c r="L31" s="34" t="n">
        <f aca="false">+(L17-L24)/L24</f>
        <v>-0.23004985665842</v>
      </c>
      <c r="M31" s="34"/>
    </row>
    <row r="32" customFormat="false" ht="12.75" hidden="false" customHeight="false" outlineLevel="0" collapsed="false">
      <c r="A32" s="32" t="s">
        <v>40</v>
      </c>
      <c r="B32" s="34" t="n">
        <f aca="false">+(B18-B25)/B25</f>
        <v>-0.264199056162195</v>
      </c>
      <c r="C32" s="34" t="n">
        <f aca="false">+(C18-C25)/C25</f>
        <v>-0.307497888958682</v>
      </c>
      <c r="D32" s="34"/>
      <c r="E32" s="34" t="n">
        <f aca="false">+(E18-E25)/E25</f>
        <v>-0.266727571185181</v>
      </c>
      <c r="F32" s="34" t="n">
        <f aca="false">+(F18-F25)/F25</f>
        <v>-0.265965365456445</v>
      </c>
      <c r="G32" s="34"/>
      <c r="H32" s="34" t="n">
        <f aca="false">+(H18-H25)/H25</f>
        <v>-0.262467025240977</v>
      </c>
      <c r="I32" s="34" t="n">
        <f aca="false">+(I18-I25)/I25</f>
        <v>-0.293128389212689</v>
      </c>
      <c r="J32" s="34"/>
      <c r="K32" s="34" t="n">
        <f aca="false">+(K18-K25)/K25</f>
        <v>-0.248196334898645</v>
      </c>
      <c r="L32" s="34" t="n">
        <f aca="false">+(L18-L25)/L25</f>
        <v>-0.283160861554409</v>
      </c>
      <c r="M32" s="34"/>
    </row>
    <row r="33" customFormat="false" ht="12.75" hidden="false" customHeight="false" outlineLevel="0" collapsed="false">
      <c r="A33" s="32" t="s">
        <v>41</v>
      </c>
      <c r="B33" s="34" t="n">
        <f aca="false">+(B19-B26)/B26</f>
        <v>-0.24565345824366</v>
      </c>
      <c r="C33" s="34" t="n">
        <f aca="false">+(C19-C26)/C26</f>
        <v>-0.259055566020808</v>
      </c>
      <c r="D33" s="34"/>
      <c r="E33" s="34" t="n">
        <f aca="false">+(E19-E26)/E26</f>
        <v>-0.245997702773239</v>
      </c>
      <c r="F33" s="34" t="n">
        <f aca="false">+(F19-F26)/F26</f>
        <v>-0.239059509260964</v>
      </c>
      <c r="G33" s="34"/>
      <c r="H33" s="34" t="n">
        <f aca="false">+(H19-H26)/H26</f>
        <v>-0.27252276274692</v>
      </c>
      <c r="I33" s="34" t="n">
        <f aca="false">+(I19-I26)/I26</f>
        <v>-0.284904251137778</v>
      </c>
      <c r="J33" s="34"/>
      <c r="K33" s="34" t="n">
        <f aca="false">+(K19-K26)/K26</f>
        <v>-0.269394970337651</v>
      </c>
      <c r="L33" s="34" t="n">
        <f aca="false">+(L19-L26)/L26</f>
        <v>-0.26924480968796</v>
      </c>
      <c r="M33" s="34"/>
    </row>
    <row r="34" customFormat="false" ht="12.75" hidden="false" customHeight="false" outlineLevel="0" collapsed="false">
      <c r="A34" s="21" t="s">
        <v>31</v>
      </c>
      <c r="B34" s="35"/>
      <c r="C34" s="35"/>
      <c r="D34" s="35"/>
      <c r="E34" s="35"/>
    </row>
    <row r="35" customFormat="false" ht="12.75" hidden="false" customHeight="false" outlineLevel="0" collapsed="false">
      <c r="A35" s="23" t="s">
        <v>32</v>
      </c>
      <c r="B35" s="35"/>
      <c r="C35" s="35"/>
      <c r="D35" s="35"/>
      <c r="E35" s="1"/>
    </row>
    <row r="36" customFormat="false" ht="12.75" hidden="false" customHeight="false" outlineLevel="0" collapsed="false">
      <c r="A36" s="35"/>
      <c r="B36" s="35"/>
      <c r="C36" s="35"/>
      <c r="D36" s="35"/>
      <c r="E36" s="1"/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4" t="s">
        <v>3</v>
      </c>
      <c r="B1" s="1"/>
      <c r="C1" s="1"/>
      <c r="D1" s="1"/>
      <c r="E1" s="1"/>
    </row>
    <row r="2" customFormat="false" ht="12.75" hidden="false" customHeight="false" outlineLevel="0" collapsed="false">
      <c r="A2" s="9" t="s">
        <v>12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</row>
    <row r="5" customFormat="false" ht="25.5" hidden="false" customHeight="fals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</row>
    <row r="7" customFormat="false" ht="12.75" hidden="false" customHeight="false" outlineLevel="0" collapsed="false">
      <c r="A7" s="18" t="s">
        <v>44</v>
      </c>
      <c r="B7" s="36" t="n">
        <v>22726.44</v>
      </c>
      <c r="C7" s="36" t="n">
        <v>21223.72</v>
      </c>
      <c r="D7" s="20" t="n">
        <f aca="false">+C7/B7</f>
        <v>0.933877897286157</v>
      </c>
      <c r="E7" s="36" t="n">
        <v>22697.86</v>
      </c>
      <c r="F7" s="36" t="n">
        <v>20878.02</v>
      </c>
      <c r="G7" s="20" t="n">
        <f aca="false">+F7/E7</f>
        <v>0.919823278494096</v>
      </c>
      <c r="H7" s="36" t="n">
        <v>22858.17</v>
      </c>
      <c r="I7" s="36" t="n">
        <v>20639.58</v>
      </c>
      <c r="J7" s="20" t="n">
        <f aca="false">+I7/H7</f>
        <v>0.902941049086607</v>
      </c>
      <c r="K7" s="36" t="n">
        <v>23106.3</v>
      </c>
      <c r="L7" s="36" t="n">
        <v>20935.41</v>
      </c>
      <c r="M7" s="20" t="n">
        <f aca="false">+L7/K7</f>
        <v>0.906047701276275</v>
      </c>
    </row>
    <row r="8" customFormat="false" ht="12.75" hidden="false" customHeight="false" outlineLevel="0" collapsed="false">
      <c r="A8" s="18" t="s">
        <v>45</v>
      </c>
      <c r="B8" s="36" t="n">
        <v>26122.44</v>
      </c>
      <c r="C8" s="36" t="n">
        <v>22714.1</v>
      </c>
      <c r="D8" s="20" t="n">
        <f aca="false">+C8/B8</f>
        <v>0.869524439524026</v>
      </c>
      <c r="E8" s="36" t="n">
        <v>26639.19</v>
      </c>
      <c r="F8" s="36" t="n">
        <v>22945.57</v>
      </c>
      <c r="G8" s="20" t="n">
        <f aca="false">+F8/E8</f>
        <v>0.861346384781219</v>
      </c>
      <c r="H8" s="36" t="n">
        <v>26997.4</v>
      </c>
      <c r="I8" s="36" t="n">
        <v>23618.95</v>
      </c>
      <c r="J8" s="20" t="n">
        <f aca="false">+I8/H8</f>
        <v>0.87486017172024</v>
      </c>
      <c r="K8" s="36" t="n">
        <v>27103.53</v>
      </c>
      <c r="L8" s="36" t="n">
        <v>23026.62</v>
      </c>
      <c r="M8" s="20" t="n">
        <f aca="false">+L8/K8</f>
        <v>0.849580110044706</v>
      </c>
    </row>
    <row r="9" customFormat="false" ht="12.75" hidden="false" customHeight="false" outlineLevel="0" collapsed="false">
      <c r="A9" s="18" t="s">
        <v>46</v>
      </c>
      <c r="B9" s="36" t="n">
        <v>22686.24</v>
      </c>
      <c r="C9" s="36" t="n">
        <v>22707.26</v>
      </c>
      <c r="D9" s="20" t="n">
        <f aca="false">+C9/B9</f>
        <v>1.00092655283555</v>
      </c>
      <c r="E9" s="36" t="n">
        <v>22720.53</v>
      </c>
      <c r="F9" s="36" t="n">
        <v>21896.61</v>
      </c>
      <c r="G9" s="20" t="n">
        <f aca="false">+F9/E9</f>
        <v>0.963736761422379</v>
      </c>
      <c r="H9" s="36" t="n">
        <v>22608.41</v>
      </c>
      <c r="I9" s="36" t="n">
        <v>20674.36</v>
      </c>
      <c r="J9" s="20" t="n">
        <f aca="false">+I9/H9</f>
        <v>0.914454399933476</v>
      </c>
      <c r="K9" s="36" t="n">
        <v>22660.82</v>
      </c>
      <c r="L9" s="36" t="n">
        <v>21271.66</v>
      </c>
      <c r="M9" s="20" t="n">
        <f aca="false">+L9/K9</f>
        <v>0.938697717028775</v>
      </c>
    </row>
    <row r="10" customFormat="false" ht="12.75" hidden="false" customHeight="false" outlineLevel="0" collapsed="false">
      <c r="A10" s="18" t="s">
        <v>47</v>
      </c>
      <c r="B10" s="36" t="n">
        <v>22039.6</v>
      </c>
      <c r="C10" s="36" t="n">
        <v>20742.62</v>
      </c>
      <c r="D10" s="20" t="n">
        <f aca="false">+C10/B10</f>
        <v>0.941152289515236</v>
      </c>
      <c r="E10" s="36" t="n">
        <v>21920.19</v>
      </c>
      <c r="F10" s="36" t="n">
        <v>20291.29</v>
      </c>
      <c r="G10" s="20" t="n">
        <f aca="false">+F10/E10</f>
        <v>0.925689512727764</v>
      </c>
      <c r="H10" s="36" t="n">
        <v>22077.07</v>
      </c>
      <c r="I10" s="36" t="n">
        <v>19892.86</v>
      </c>
      <c r="J10" s="20" t="n">
        <f aca="false">+I10/H10</f>
        <v>0.901064316958727</v>
      </c>
      <c r="K10" s="36" t="n">
        <v>22367.4</v>
      </c>
      <c r="L10" s="36" t="n">
        <v>20391.74</v>
      </c>
      <c r="M10" s="20" t="n">
        <f aca="false">+L10/K10</f>
        <v>0.911672344572905</v>
      </c>
    </row>
    <row r="11" customFormat="false" ht="12.75" hidden="false" customHeight="false" outlineLevel="0" collapsed="false">
      <c r="A11" s="37" t="s">
        <v>21</v>
      </c>
      <c r="B11" s="36"/>
      <c r="C11" s="36"/>
      <c r="D11" s="20"/>
      <c r="E11" s="36"/>
      <c r="F11" s="36"/>
      <c r="G11" s="20"/>
      <c r="H11" s="36"/>
      <c r="I11" s="36"/>
      <c r="J11" s="20"/>
      <c r="K11" s="36"/>
      <c r="L11" s="36"/>
      <c r="M11" s="20"/>
    </row>
    <row r="12" customFormat="false" ht="12.75" hidden="false" customHeight="false" outlineLevel="0" collapsed="false">
      <c r="A12" s="18" t="s">
        <v>44</v>
      </c>
      <c r="B12" s="36" t="n">
        <v>19537.33</v>
      </c>
      <c r="C12" s="36" t="n">
        <v>17870.88</v>
      </c>
      <c r="D12" s="20" t="n">
        <f aca="false">+C12/B12</f>
        <v>0.914704312206427</v>
      </c>
      <c r="E12" s="36" t="n">
        <v>19514.58</v>
      </c>
      <c r="F12" s="36" t="n">
        <v>17918.36</v>
      </c>
      <c r="G12" s="20" t="n">
        <f aca="false">+F12/E12</f>
        <v>0.918203722550011</v>
      </c>
      <c r="H12" s="36" t="n">
        <v>19744.82</v>
      </c>
      <c r="I12" s="36" t="n">
        <v>17511.66</v>
      </c>
      <c r="J12" s="20" t="n">
        <f aca="false">+I12/H12</f>
        <v>0.886898943621669</v>
      </c>
      <c r="K12" s="36" t="n">
        <v>20051.58</v>
      </c>
      <c r="L12" s="36" t="n">
        <v>17811.38</v>
      </c>
      <c r="M12" s="20" t="n">
        <f aca="false">+L12/K12</f>
        <v>0.888278130700922</v>
      </c>
    </row>
    <row r="13" customFormat="false" ht="12.75" hidden="false" customHeight="false" outlineLevel="0" collapsed="false">
      <c r="A13" s="18" t="s">
        <v>45</v>
      </c>
      <c r="B13" s="36" t="n">
        <v>21445.69</v>
      </c>
      <c r="C13" s="36" t="n">
        <v>17839.84</v>
      </c>
      <c r="D13" s="20" t="n">
        <f aca="false">+C13/B13</f>
        <v>0.831861320386521</v>
      </c>
      <c r="E13" s="36" t="n">
        <v>21985.7</v>
      </c>
      <c r="F13" s="36" t="n">
        <v>17946.8</v>
      </c>
      <c r="G13" s="20" t="n">
        <f aca="false">+F13/E13</f>
        <v>0.816294227611584</v>
      </c>
      <c r="H13" s="36" t="n">
        <v>22412.77</v>
      </c>
      <c r="I13" s="36" t="n">
        <v>18313.64</v>
      </c>
      <c r="J13" s="20" t="n">
        <f aca="false">+I13/H13</f>
        <v>0.81710739011733</v>
      </c>
      <c r="K13" s="36" t="n">
        <v>22490.62</v>
      </c>
      <c r="L13" s="36" t="n">
        <v>18497.73</v>
      </c>
      <c r="M13" s="20" t="n">
        <f aca="false">+L13/K13</f>
        <v>0.822464209523793</v>
      </c>
    </row>
    <row r="14" customFormat="false" ht="12.75" hidden="false" customHeight="false" outlineLevel="0" collapsed="false">
      <c r="A14" s="18" t="s">
        <v>46</v>
      </c>
      <c r="B14" s="36" t="n">
        <v>21441.66</v>
      </c>
      <c r="C14" s="36" t="n">
        <v>21537.37</v>
      </c>
      <c r="D14" s="20" t="n">
        <f aca="false">+C14/B14</f>
        <v>1.00446374021414</v>
      </c>
      <c r="E14" s="36" t="n">
        <v>20636.21</v>
      </c>
      <c r="F14" s="36" t="n">
        <v>19095.78</v>
      </c>
      <c r="G14" s="20" t="n">
        <f aca="false">+F14/E14</f>
        <v>0.925353056593241</v>
      </c>
      <c r="H14" s="36" t="n">
        <v>21483.17</v>
      </c>
      <c r="I14" s="36" t="n">
        <v>18790.86</v>
      </c>
      <c r="J14" s="20" t="n">
        <f aca="false">+I14/H14</f>
        <v>0.874678178313536</v>
      </c>
      <c r="K14" s="36" t="n">
        <v>20060.54</v>
      </c>
      <c r="L14" s="36" t="n">
        <v>18527.18</v>
      </c>
      <c r="M14" s="20" t="n">
        <f aca="false">+L14/K14</f>
        <v>0.923563373667907</v>
      </c>
    </row>
    <row r="15" customFormat="false" ht="12.75" hidden="false" customHeight="false" outlineLevel="0" collapsed="false">
      <c r="A15" s="18" t="s">
        <v>47</v>
      </c>
      <c r="B15" s="36" t="n">
        <v>19319.64</v>
      </c>
      <c r="C15" s="36" t="n">
        <v>17813.59</v>
      </c>
      <c r="D15" s="20" t="n">
        <f aca="false">+C15/B15</f>
        <v>0.922045648883727</v>
      </c>
      <c r="E15" s="36" t="n">
        <v>19270.54</v>
      </c>
      <c r="F15" s="36" t="n">
        <v>17893.66</v>
      </c>
      <c r="G15" s="20" t="n">
        <f aca="false">+F15/E15</f>
        <v>0.928550004307093</v>
      </c>
      <c r="H15" s="36" t="n">
        <v>19477.5</v>
      </c>
      <c r="I15" s="36" t="n">
        <v>17396.45</v>
      </c>
      <c r="J15" s="20" t="n">
        <f aca="false">+I15/H15</f>
        <v>0.893156205878578</v>
      </c>
      <c r="K15" s="36" t="n">
        <v>19837.1</v>
      </c>
      <c r="L15" s="36" t="n">
        <v>17718.58</v>
      </c>
      <c r="M15" s="20" t="n">
        <f aca="false">+L15/K15</f>
        <v>0.893204147783698</v>
      </c>
    </row>
    <row r="16" customFormat="false" ht="12.75" hidden="false" customHeight="false" outlineLevel="0" collapsed="false">
      <c r="A16" s="37" t="s">
        <v>22</v>
      </c>
      <c r="B16" s="36"/>
      <c r="C16" s="36"/>
      <c r="D16" s="20"/>
      <c r="E16" s="36"/>
      <c r="F16" s="36"/>
      <c r="G16" s="20"/>
      <c r="H16" s="36"/>
      <c r="I16" s="36"/>
      <c r="J16" s="20"/>
      <c r="K16" s="36"/>
      <c r="L16" s="36"/>
      <c r="M16" s="20"/>
    </row>
    <row r="17" customFormat="false" ht="12.75" hidden="false" customHeight="false" outlineLevel="0" collapsed="false">
      <c r="A17" s="18" t="s">
        <v>44</v>
      </c>
      <c r="B17" s="36" t="n">
        <v>25682.05</v>
      </c>
      <c r="C17" s="36" t="n">
        <v>24289.23</v>
      </c>
      <c r="D17" s="20" t="n">
        <f aca="false">+C17/B17</f>
        <v>0.945766790423662</v>
      </c>
      <c r="E17" s="36" t="n">
        <v>25675.17</v>
      </c>
      <c r="F17" s="36" t="n">
        <v>23651.4</v>
      </c>
      <c r="G17" s="20" t="n">
        <f aca="false">+F17/E17</f>
        <v>0.921177931830637</v>
      </c>
      <c r="H17" s="36" t="n">
        <v>25727.24</v>
      </c>
      <c r="I17" s="36" t="n">
        <v>23479.71</v>
      </c>
      <c r="J17" s="20" t="n">
        <f aca="false">+I17/H17</f>
        <v>0.9126400655492</v>
      </c>
      <c r="K17" s="36" t="n">
        <v>25992.76</v>
      </c>
      <c r="L17" s="36" t="n">
        <v>23919.14</v>
      </c>
      <c r="M17" s="20" t="n">
        <f aca="false">+L17/K17</f>
        <v>0.920223169836524</v>
      </c>
    </row>
    <row r="18" customFormat="false" ht="12.75" hidden="false" customHeight="false" outlineLevel="0" collapsed="false">
      <c r="A18" s="18" t="s">
        <v>45</v>
      </c>
      <c r="B18" s="36" t="n">
        <v>27709.02</v>
      </c>
      <c r="C18" s="36" t="n">
        <v>24379.98</v>
      </c>
      <c r="D18" s="20" t="n">
        <f aca="false">+C18/B18</f>
        <v>0.879857172862844</v>
      </c>
      <c r="E18" s="36" t="n">
        <v>28225.59</v>
      </c>
      <c r="F18" s="36" t="n">
        <v>24839.2</v>
      </c>
      <c r="G18" s="20" t="n">
        <f aca="false">+F18/E18</f>
        <v>0.880024119956394</v>
      </c>
      <c r="H18" s="36" t="n">
        <v>28558.83</v>
      </c>
      <c r="I18" s="36" t="n">
        <v>25447.16</v>
      </c>
      <c r="J18" s="20" t="n">
        <f aca="false">+I18/H18</f>
        <v>0.891043505633809</v>
      </c>
      <c r="K18" s="36" t="n">
        <v>28663.97</v>
      </c>
      <c r="L18" s="36" t="n">
        <v>24671.6</v>
      </c>
      <c r="M18" s="20" t="n">
        <f aca="false">+L18/K18</f>
        <v>0.860718176861056</v>
      </c>
    </row>
    <row r="19" customFormat="false" ht="12.75" hidden="false" customHeight="false" outlineLevel="0" collapsed="false">
      <c r="A19" s="18" t="s">
        <v>46</v>
      </c>
      <c r="B19" s="36" t="n">
        <v>22910.95</v>
      </c>
      <c r="C19" s="36" t="n">
        <v>22901.75</v>
      </c>
      <c r="D19" s="20" t="n">
        <f aca="false">+C19/B19</f>
        <v>0.999598445284897</v>
      </c>
      <c r="E19" s="36" t="n">
        <v>23067.15</v>
      </c>
      <c r="F19" s="36" t="n">
        <v>22375.3</v>
      </c>
      <c r="G19" s="20" t="n">
        <f aca="false">+F19/E19</f>
        <v>0.970007131353461</v>
      </c>
      <c r="H19" s="36" t="n">
        <v>22783</v>
      </c>
      <c r="I19" s="36" t="n">
        <v>21001.63</v>
      </c>
      <c r="J19" s="20" t="n">
        <f aca="false">+I19/H19</f>
        <v>0.921811438353158</v>
      </c>
      <c r="K19" s="36" t="n">
        <v>23113.93</v>
      </c>
      <c r="L19" s="36" t="n">
        <v>21763.03</v>
      </c>
      <c r="M19" s="20" t="n">
        <f aca="false">+L19/K19</f>
        <v>0.9415547247915</v>
      </c>
    </row>
    <row r="20" customFormat="false" ht="12.75" hidden="false" customHeight="false" outlineLevel="0" collapsed="false">
      <c r="A20" s="18" t="s">
        <v>47</v>
      </c>
      <c r="B20" s="36" t="n">
        <v>25390.89</v>
      </c>
      <c r="C20" s="36" t="n">
        <v>24424.2</v>
      </c>
      <c r="D20" s="20" t="n">
        <f aca="false">+C20/B20</f>
        <v>0.961927683511685</v>
      </c>
      <c r="E20" s="36" t="n">
        <v>25179.96</v>
      </c>
      <c r="F20" s="36" t="n">
        <v>23333.86</v>
      </c>
      <c r="G20" s="20" t="n">
        <f aca="false">+F20/E20</f>
        <v>0.926683759624718</v>
      </c>
      <c r="H20" s="36" t="n">
        <v>25198.57</v>
      </c>
      <c r="I20" s="36" t="n">
        <v>22967.99</v>
      </c>
      <c r="J20" s="20" t="n">
        <f aca="false">+I20/H20</f>
        <v>0.911479897470372</v>
      </c>
      <c r="K20" s="36" t="n">
        <v>25497.29</v>
      </c>
      <c r="L20" s="36" t="n">
        <v>23859.32</v>
      </c>
      <c r="M20" s="20" t="n">
        <f aca="false">+L20/K20</f>
        <v>0.935759055178021</v>
      </c>
    </row>
    <row r="21" customFormat="false" ht="12.75" hidden="false" customHeight="false" outlineLevel="0" collapsed="false">
      <c r="A21" s="28" t="s">
        <v>42</v>
      </c>
      <c r="B21" s="36"/>
      <c r="C21" s="36"/>
      <c r="D21" s="20"/>
      <c r="E21" s="36"/>
      <c r="F21" s="36"/>
      <c r="G21" s="20"/>
      <c r="H21" s="36"/>
      <c r="I21" s="36"/>
      <c r="J21" s="20"/>
      <c r="K21" s="36"/>
      <c r="L21" s="36"/>
      <c r="M21" s="20"/>
    </row>
    <row r="22" customFormat="false" ht="12.75" hidden="false" customHeight="false" outlineLevel="0" collapsed="false">
      <c r="A22" s="18" t="s">
        <v>44</v>
      </c>
      <c r="B22" s="34" t="n">
        <f aca="false">+(B12-B17)/B17</f>
        <v>-0.239261273924784</v>
      </c>
      <c r="C22" s="34" t="n">
        <f aca="false">+(C12-C17)/C17</f>
        <v>-0.264246746397477</v>
      </c>
      <c r="D22" s="20"/>
      <c r="E22" s="34" t="n">
        <f aca="false">+(E12-E17)/E17</f>
        <v>-0.239943494045025</v>
      </c>
      <c r="F22" s="34" t="n">
        <f aca="false">+(F12-F17)/F17</f>
        <v>-0.242397490211996</v>
      </c>
      <c r="G22" s="20"/>
      <c r="H22" s="34" t="n">
        <f aca="false">+(H12-H17)/H17</f>
        <v>-0.232532521949498</v>
      </c>
      <c r="I22" s="34" t="n">
        <f aca="false">+(I12-I17)/I17</f>
        <v>-0.254179033727418</v>
      </c>
      <c r="J22" s="20"/>
      <c r="K22" s="34" t="n">
        <f aca="false">+(K12-K17)/K17</f>
        <v>-0.228570571189824</v>
      </c>
      <c r="L22" s="34" t="n">
        <f aca="false">+(L12-L17)/L17</f>
        <v>-0.255350317778984</v>
      </c>
      <c r="M22" s="20"/>
    </row>
    <row r="23" customFormat="false" ht="12.75" hidden="false" customHeight="false" outlineLevel="0" collapsed="false">
      <c r="A23" s="18" t="s">
        <v>45</v>
      </c>
      <c r="B23" s="34" t="n">
        <f aca="false">+(B13-B18)/B18</f>
        <v>-0.226039390783218</v>
      </c>
      <c r="C23" s="34" t="n">
        <f aca="false">+(C13-C18)/C18</f>
        <v>-0.268258628596086</v>
      </c>
      <c r="D23" s="38"/>
      <c r="E23" s="34" t="n">
        <f aca="false">+(E13-E18)/E18</f>
        <v>-0.221072083878495</v>
      </c>
      <c r="F23" s="34" t="n">
        <f aca="false">+(F13-F18)/F18</f>
        <v>-0.277480756224033</v>
      </c>
      <c r="G23" s="38"/>
      <c r="H23" s="34" t="n">
        <f aca="false">+(H13-H18)/H18</f>
        <v>-0.215206995524677</v>
      </c>
      <c r="I23" s="34" t="n">
        <f aca="false">+(I13-I18)/I18</f>
        <v>-0.280326763379489</v>
      </c>
      <c r="J23" s="38"/>
      <c r="K23" s="34" t="n">
        <f aca="false">+(K13-K18)/K18</f>
        <v>-0.21536967838021</v>
      </c>
      <c r="L23" s="34" t="n">
        <f aca="false">+(L13-L18)/L18</f>
        <v>-0.250241978631301</v>
      </c>
      <c r="M23" s="38"/>
    </row>
    <row r="24" customFormat="false" ht="12.75" hidden="false" customHeight="false" outlineLevel="0" collapsed="false">
      <c r="A24" s="18" t="s">
        <v>46</v>
      </c>
      <c r="B24" s="34" t="n">
        <f aca="false">+(B14-B19)/B19</f>
        <v>-0.0641304703646074</v>
      </c>
      <c r="C24" s="34" t="n">
        <f aca="false">+(C14-C19)/C19</f>
        <v>-0.059575359961575</v>
      </c>
      <c r="D24" s="38"/>
      <c r="E24" s="34" t="n">
        <f aca="false">+(E14-E19)/E19</f>
        <v>-0.105385364035002</v>
      </c>
      <c r="F24" s="34" t="n">
        <f aca="false">+(F14-F19)/F19</f>
        <v>-0.146568761089237</v>
      </c>
      <c r="G24" s="38"/>
      <c r="H24" s="34" t="n">
        <f aca="false">+(H14-H19)/H19</f>
        <v>-0.0570526269586974</v>
      </c>
      <c r="I24" s="34" t="n">
        <f aca="false">+(I14-I19)/I19</f>
        <v>-0.105266591212206</v>
      </c>
      <c r="J24" s="38"/>
      <c r="K24" s="34" t="n">
        <f aca="false">+(K14-K19)/K19</f>
        <v>-0.132101723938768</v>
      </c>
      <c r="L24" s="34" t="n">
        <f aca="false">+(L14-L19)/L19</f>
        <v>-0.148685637983314</v>
      </c>
      <c r="M24" s="38"/>
    </row>
    <row r="25" customFormat="false" ht="12.75" hidden="false" customHeight="false" outlineLevel="0" collapsed="false">
      <c r="A25" s="18" t="s">
        <v>47</v>
      </c>
      <c r="B25" s="34" t="n">
        <f aca="false">+(B15-B20)/B20</f>
        <v>-0.239111350567073</v>
      </c>
      <c r="C25" s="34" t="n">
        <f aca="false">+(C15-C20)/C20</f>
        <v>-0.270658199654441</v>
      </c>
      <c r="D25" s="38"/>
      <c r="E25" s="34" t="n">
        <f aca="false">+(E15-E20)/E20</f>
        <v>-0.234687426032448</v>
      </c>
      <c r="F25" s="34" t="n">
        <f aca="false">+(F15-F20)/F20</f>
        <v>-0.233146166129393</v>
      </c>
      <c r="G25" s="38"/>
      <c r="H25" s="34" t="n">
        <f aca="false">+(H15-H20)/H20</f>
        <v>-0.22703947089061</v>
      </c>
      <c r="I25" s="34" t="n">
        <f aca="false">+(I15-I20)/I20</f>
        <v>-0.242578475521802</v>
      </c>
      <c r="J25" s="38"/>
      <c r="K25" s="34" t="n">
        <f aca="false">+(K15-K20)/K20</f>
        <v>-0.221991827366752</v>
      </c>
      <c r="L25" s="34" t="n">
        <f aca="false">+(L15-L20)/L20</f>
        <v>-0.257372800230685</v>
      </c>
      <c r="M25" s="38"/>
    </row>
    <row r="26" customFormat="false" ht="12.75" hidden="false" customHeight="false" outlineLevel="0" collapsed="false">
      <c r="A26" s="21" t="s">
        <v>31</v>
      </c>
      <c r="B26" s="35"/>
      <c r="C26" s="35"/>
      <c r="D26" s="35"/>
      <c r="E26" s="35"/>
    </row>
    <row r="27" customFormat="false" ht="12.75" hidden="false" customHeight="false" outlineLevel="0" collapsed="false">
      <c r="A27" s="23" t="s">
        <v>32</v>
      </c>
      <c r="B27" s="1"/>
      <c r="C27" s="1"/>
      <c r="D27" s="1"/>
      <c r="E27" s="1"/>
    </row>
    <row r="28" customFormat="false" ht="12.75" hidden="false" customHeight="false" outlineLevel="0" collapsed="false">
      <c r="A28" s="39"/>
      <c r="B28" s="1"/>
      <c r="C28" s="1"/>
      <c r="D28" s="1"/>
      <c r="E28" s="1"/>
    </row>
    <row r="29" customFormat="false" ht="12.75" hidden="false" customHeight="false" outlineLevel="0" collapsed="false">
      <c r="A29" s="39"/>
      <c r="B29" s="1"/>
      <c r="C29" s="1"/>
      <c r="D29" s="1"/>
      <c r="E29" s="1"/>
    </row>
    <row r="30" customFormat="false" ht="12.75" hidden="false" customHeight="false" outlineLevel="0" collapsed="false">
      <c r="A30" s="39"/>
      <c r="B30" s="1"/>
      <c r="C30" s="1"/>
      <c r="D30" s="1"/>
      <c r="E30" s="1"/>
    </row>
    <row r="31" customFormat="false" ht="12.75" hidden="false" customHeight="false" outlineLevel="0" collapsed="false">
      <c r="A31" s="39"/>
      <c r="B31" s="1"/>
      <c r="C31" s="1"/>
      <c r="D31" s="1"/>
      <c r="E31" s="1"/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40" t="s">
        <v>4</v>
      </c>
      <c r="B1" s="1"/>
      <c r="C1" s="1"/>
      <c r="D1" s="1"/>
      <c r="E1" s="1"/>
    </row>
    <row r="2" customFormat="false" ht="12.75" hidden="false" customHeight="false" outlineLevel="0" collapsed="false">
      <c r="A2" s="9" t="s">
        <v>13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</row>
    <row r="5" customFormat="false" ht="25.5" hidden="false" customHeight="fals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</row>
    <row r="7" customFormat="false" ht="12.75" hidden="false" customHeight="false" outlineLevel="0" collapsed="false">
      <c r="A7" s="29" t="s">
        <v>48</v>
      </c>
      <c r="B7" s="36" t="n">
        <v>22726.44</v>
      </c>
      <c r="C7" s="36" t="n">
        <v>21223.72</v>
      </c>
      <c r="D7" s="20" t="n">
        <f aca="false">+C7/B7</f>
        <v>0.933877897286157</v>
      </c>
      <c r="E7" s="36" t="n">
        <v>22697.86</v>
      </c>
      <c r="F7" s="36" t="n">
        <v>20878.02</v>
      </c>
      <c r="G7" s="20" t="n">
        <f aca="false">+F7/E7</f>
        <v>0.919823278494096</v>
      </c>
      <c r="H7" s="36" t="n">
        <v>22858.17</v>
      </c>
      <c r="I7" s="36" t="n">
        <v>20639.58</v>
      </c>
      <c r="J7" s="20" t="n">
        <f aca="false">+I7/H7</f>
        <v>0.902941049086607</v>
      </c>
      <c r="K7" s="36" t="n">
        <v>23106.3</v>
      </c>
      <c r="L7" s="36" t="n">
        <v>20935.41</v>
      </c>
      <c r="M7" s="20" t="n">
        <f aca="false">+L7/K7</f>
        <v>0.906047701276275</v>
      </c>
    </row>
    <row r="8" customFormat="false" ht="12.75" hidden="false" customHeight="false" outlineLevel="0" collapsed="false">
      <c r="A8" s="29" t="s">
        <v>49</v>
      </c>
      <c r="B8" s="36" t="n">
        <v>32312.85</v>
      </c>
      <c r="C8" s="36" t="n">
        <v>29889.71</v>
      </c>
      <c r="D8" s="20" t="n">
        <f aca="false">+C8/B8</f>
        <v>0.925010019233834</v>
      </c>
      <c r="E8" s="36" t="n">
        <v>32543.02</v>
      </c>
      <c r="F8" s="36" t="n">
        <v>29609.07</v>
      </c>
      <c r="G8" s="20" t="n">
        <f aca="false">+F8/E8</f>
        <v>0.909843954248868</v>
      </c>
      <c r="H8" s="36" t="n">
        <v>32306.44</v>
      </c>
      <c r="I8" s="36" t="n">
        <v>29215.81</v>
      </c>
      <c r="J8" s="20" t="n">
        <f aca="false">+I8/H8</f>
        <v>0.904333934658229</v>
      </c>
      <c r="K8" s="36" t="n">
        <v>32571.38</v>
      </c>
      <c r="L8" s="36" t="n">
        <v>30114.28</v>
      </c>
      <c r="M8" s="20" t="n">
        <f aca="false">+L8/K8</f>
        <v>0.924562606803887</v>
      </c>
    </row>
    <row r="9" customFormat="false" ht="12.75" hidden="false" customHeight="false" outlineLevel="0" collapsed="false">
      <c r="A9" s="29" t="s">
        <v>50</v>
      </c>
      <c r="B9" s="36" t="n">
        <v>18257.89</v>
      </c>
      <c r="C9" s="36" t="n">
        <v>17377.64</v>
      </c>
      <c r="D9" s="20" t="n">
        <f aca="false">+C9/B9</f>
        <v>0.951787966736573</v>
      </c>
      <c r="E9" s="36" t="n">
        <v>18209.54</v>
      </c>
      <c r="F9" s="36" t="n">
        <v>17234.12</v>
      </c>
      <c r="G9" s="20" t="n">
        <f aca="false">+F9/E9</f>
        <v>0.946433572731656</v>
      </c>
      <c r="H9" s="36" t="n">
        <v>18379.03</v>
      </c>
      <c r="I9" s="36" t="n">
        <v>17148.78</v>
      </c>
      <c r="J9" s="20" t="n">
        <f aca="false">+I9/H9</f>
        <v>0.933062299805811</v>
      </c>
      <c r="K9" s="36" t="n">
        <v>18746.2</v>
      </c>
      <c r="L9" s="36" t="n">
        <v>17566.77</v>
      </c>
      <c r="M9" s="20" t="n">
        <f aca="false">+L9/K9</f>
        <v>0.93708431575466</v>
      </c>
    </row>
    <row r="10" customFormat="false" ht="12.75" hidden="false" customHeight="false" outlineLevel="0" collapsed="false">
      <c r="A10" s="29" t="s">
        <v>51</v>
      </c>
      <c r="B10" s="36" t="n">
        <v>16669.42</v>
      </c>
      <c r="C10" s="36" t="n">
        <v>15825.34</v>
      </c>
      <c r="D10" s="20" t="n">
        <f aca="false">+C10/B10</f>
        <v>0.949363565139039</v>
      </c>
      <c r="E10" s="36" t="n">
        <v>16609.29</v>
      </c>
      <c r="F10" s="36" t="n">
        <v>15783.04</v>
      </c>
      <c r="G10" s="20" t="n">
        <f aca="false">+F10/E10</f>
        <v>0.950253743537502</v>
      </c>
      <c r="H10" s="36" t="n">
        <v>16819.51</v>
      </c>
      <c r="I10" s="36" t="n">
        <v>15861.44</v>
      </c>
      <c r="J10" s="20" t="n">
        <f aca="false">+I10/H10</f>
        <v>0.943038174120412</v>
      </c>
      <c r="K10" s="36" t="n">
        <v>16999.71</v>
      </c>
      <c r="L10" s="36" t="n">
        <v>15735.42</v>
      </c>
      <c r="M10" s="20" t="n">
        <f aca="false">+L10/K10</f>
        <v>0.925628731313652</v>
      </c>
    </row>
    <row r="11" customFormat="false" ht="12.75" hidden="false" customHeight="false" outlineLevel="0" collapsed="false">
      <c r="A11" s="37" t="s">
        <v>21</v>
      </c>
      <c r="B11" s="36"/>
      <c r="C11" s="36"/>
      <c r="D11" s="20"/>
      <c r="E11" s="36"/>
      <c r="F11" s="36"/>
      <c r="G11" s="20"/>
      <c r="H11" s="36"/>
      <c r="I11" s="36"/>
      <c r="J11" s="20"/>
      <c r="K11" s="36"/>
      <c r="L11" s="36"/>
      <c r="M11" s="20"/>
    </row>
    <row r="12" customFormat="false" ht="12.75" hidden="false" customHeight="false" outlineLevel="0" collapsed="false">
      <c r="A12" s="29" t="s">
        <v>48</v>
      </c>
      <c r="B12" s="36" t="n">
        <v>19537.33</v>
      </c>
      <c r="C12" s="36" t="n">
        <v>17870.88</v>
      </c>
      <c r="D12" s="20" t="n">
        <f aca="false">+C12/B12</f>
        <v>0.914704312206427</v>
      </c>
      <c r="E12" s="36" t="n">
        <v>19514.58</v>
      </c>
      <c r="F12" s="36" t="n">
        <v>17918.36</v>
      </c>
      <c r="G12" s="20" t="n">
        <f aca="false">+F12/E12</f>
        <v>0.918203722550011</v>
      </c>
      <c r="H12" s="36" t="n">
        <v>19744.82</v>
      </c>
      <c r="I12" s="36" t="n">
        <v>17511.66</v>
      </c>
      <c r="J12" s="20" t="n">
        <f aca="false">+I12/H12</f>
        <v>0.886898943621669</v>
      </c>
      <c r="K12" s="36" t="n">
        <v>20051.58</v>
      </c>
      <c r="L12" s="36" t="n">
        <v>17811.38</v>
      </c>
      <c r="M12" s="20" t="n">
        <f aca="false">+L12/K12</f>
        <v>0.888278130700922</v>
      </c>
    </row>
    <row r="13" customFormat="false" ht="12.75" hidden="false" customHeight="false" outlineLevel="0" collapsed="false">
      <c r="A13" s="29" t="s">
        <v>49</v>
      </c>
      <c r="B13" s="36" t="n">
        <v>28512.97</v>
      </c>
      <c r="C13" s="36" t="n">
        <v>25995.67</v>
      </c>
      <c r="D13" s="20" t="n">
        <f aca="false">+C13/B13</f>
        <v>0.911713862147647</v>
      </c>
      <c r="E13" s="36" t="n">
        <v>28802.98</v>
      </c>
      <c r="F13" s="36" t="n">
        <v>26347.27</v>
      </c>
      <c r="G13" s="20" t="n">
        <f aca="false">+F13/E13</f>
        <v>0.914741113593107</v>
      </c>
      <c r="H13" s="36" t="n">
        <v>28607.49</v>
      </c>
      <c r="I13" s="36" t="n">
        <v>25986.71</v>
      </c>
      <c r="J13" s="20" t="n">
        <f aca="false">+I13/H13</f>
        <v>0.908388327672228</v>
      </c>
      <c r="K13" s="36" t="n">
        <v>29140.87</v>
      </c>
      <c r="L13" s="36" t="n">
        <v>26778.75</v>
      </c>
      <c r="M13" s="20" t="n">
        <f aca="false">+L13/K13</f>
        <v>0.91894133565676</v>
      </c>
    </row>
    <row r="14" customFormat="false" ht="12.75" hidden="false" customHeight="false" outlineLevel="0" collapsed="false">
      <c r="A14" s="29" t="s">
        <v>50</v>
      </c>
      <c r="B14" s="36" t="n">
        <v>15593.86</v>
      </c>
      <c r="C14" s="36" t="n">
        <v>14460.76</v>
      </c>
      <c r="D14" s="20" t="n">
        <f aca="false">+C14/B14</f>
        <v>0.927336785119271</v>
      </c>
      <c r="E14" s="36" t="n">
        <v>15598.78</v>
      </c>
      <c r="F14" s="36" t="n">
        <v>14731.99</v>
      </c>
      <c r="G14" s="20" t="n">
        <f aca="false">+F14/E14</f>
        <v>0.94443219277405</v>
      </c>
      <c r="H14" s="36" t="n">
        <v>15463.17</v>
      </c>
      <c r="I14" s="36" t="n">
        <v>14232.91</v>
      </c>
      <c r="J14" s="20" t="n">
        <f aca="false">+I14/H14</f>
        <v>0.920439340704396</v>
      </c>
      <c r="K14" s="36" t="n">
        <v>15960.97</v>
      </c>
      <c r="L14" s="36" t="n">
        <v>14803.03</v>
      </c>
      <c r="M14" s="20" t="n">
        <f aca="false">+L14/K14</f>
        <v>0.927451777680179</v>
      </c>
    </row>
    <row r="15" customFormat="false" ht="12.75" hidden="false" customHeight="false" outlineLevel="0" collapsed="false">
      <c r="A15" s="29" t="s">
        <v>51</v>
      </c>
      <c r="B15" s="36" t="n">
        <v>12551.98</v>
      </c>
      <c r="C15" s="36" t="n">
        <v>11574.66</v>
      </c>
      <c r="D15" s="20" t="n">
        <f aca="false">+C15/B15</f>
        <v>0.922138180589835</v>
      </c>
      <c r="E15" s="36" t="n">
        <v>12380.88</v>
      </c>
      <c r="F15" s="36" t="n">
        <v>11371.08</v>
      </c>
      <c r="G15" s="20" t="n">
        <f aca="false">+F15/E15</f>
        <v>0.918438753949639</v>
      </c>
      <c r="H15" s="36" t="n">
        <v>12109.51</v>
      </c>
      <c r="I15" s="36" t="n">
        <v>11474.44</v>
      </c>
      <c r="J15" s="20" t="n">
        <f aca="false">+I15/H15</f>
        <v>0.947556094342381</v>
      </c>
      <c r="K15" s="36" t="n">
        <v>12541.32</v>
      </c>
      <c r="L15" s="36" t="n">
        <v>11220.65</v>
      </c>
      <c r="M15" s="20" t="n">
        <f aca="false">+L15/K15</f>
        <v>0.894694497867848</v>
      </c>
    </row>
    <row r="16" customFormat="false" ht="12.75" hidden="false" customHeight="false" outlineLevel="0" collapsed="false">
      <c r="A16" s="37" t="s">
        <v>22</v>
      </c>
      <c r="B16" s="36"/>
      <c r="C16" s="36"/>
      <c r="D16" s="20"/>
      <c r="E16" s="36"/>
      <c r="F16" s="36"/>
      <c r="G16" s="20"/>
      <c r="H16" s="36"/>
      <c r="I16" s="36"/>
      <c r="J16" s="20"/>
      <c r="K16" s="36"/>
      <c r="L16" s="36"/>
      <c r="M16" s="20"/>
    </row>
    <row r="17" customFormat="false" ht="12.75" hidden="false" customHeight="false" outlineLevel="0" collapsed="false">
      <c r="A17" s="29" t="s">
        <v>48</v>
      </c>
      <c r="B17" s="36" t="n">
        <v>25682.05</v>
      </c>
      <c r="C17" s="36" t="n">
        <v>24289.23</v>
      </c>
      <c r="D17" s="20" t="n">
        <f aca="false">+C17/B17</f>
        <v>0.945766790423662</v>
      </c>
      <c r="E17" s="36" t="n">
        <v>25675.17</v>
      </c>
      <c r="F17" s="36" t="n">
        <v>23651.4</v>
      </c>
      <c r="G17" s="20" t="n">
        <f aca="false">+F17/E17</f>
        <v>0.921177931830637</v>
      </c>
      <c r="H17" s="36" t="n">
        <v>25727.24</v>
      </c>
      <c r="I17" s="36" t="n">
        <v>23479.71</v>
      </c>
      <c r="J17" s="20" t="n">
        <f aca="false">+I17/H17</f>
        <v>0.9126400655492</v>
      </c>
      <c r="K17" s="36" t="n">
        <v>25992.76</v>
      </c>
      <c r="L17" s="36" t="n">
        <v>23919.14</v>
      </c>
      <c r="M17" s="20" t="n">
        <f aca="false">+L17/K17</f>
        <v>0.920223169836524</v>
      </c>
    </row>
    <row r="18" customFormat="false" ht="12.75" hidden="false" customHeight="false" outlineLevel="0" collapsed="false">
      <c r="A18" s="29" t="s">
        <v>49</v>
      </c>
      <c r="B18" s="36" t="n">
        <v>35909.03</v>
      </c>
      <c r="C18" s="36" t="n">
        <v>33582.13</v>
      </c>
      <c r="D18" s="20" t="n">
        <f aca="false">+C18/B18</f>
        <v>0.935200143250876</v>
      </c>
      <c r="E18" s="36" t="n">
        <v>36093.51</v>
      </c>
      <c r="F18" s="36" t="n">
        <v>32783.22</v>
      </c>
      <c r="G18" s="20" t="n">
        <f aca="false">+F18/E18</f>
        <v>0.908285727821982</v>
      </c>
      <c r="H18" s="36" t="n">
        <v>36181.79</v>
      </c>
      <c r="I18" s="36" t="n">
        <v>32300.69</v>
      </c>
      <c r="J18" s="20" t="n">
        <f aca="false">+I18/H18</f>
        <v>0.892733333536014</v>
      </c>
      <c r="K18" s="36" t="n">
        <v>36064.11</v>
      </c>
      <c r="L18" s="36" t="n">
        <v>33447.09</v>
      </c>
      <c r="M18" s="20" t="n">
        <f aca="false">+L18/K18</f>
        <v>0.927434227546444</v>
      </c>
    </row>
    <row r="19" customFormat="false" ht="12.75" hidden="false" customHeight="false" outlineLevel="0" collapsed="false">
      <c r="A19" s="29" t="s">
        <v>50</v>
      </c>
      <c r="B19" s="36" t="n">
        <v>21081.88</v>
      </c>
      <c r="C19" s="36" t="n">
        <v>20479.38</v>
      </c>
      <c r="D19" s="20" t="n">
        <f aca="false">+C19/B19</f>
        <v>0.971420954867403</v>
      </c>
      <c r="E19" s="36" t="n">
        <v>21016.93</v>
      </c>
      <c r="F19" s="36" t="n">
        <v>19996.17</v>
      </c>
      <c r="G19" s="20" t="n">
        <f aca="false">+F19/E19</f>
        <v>0.95143153638519</v>
      </c>
      <c r="H19" s="36" t="n">
        <v>21293.22</v>
      </c>
      <c r="I19" s="36" t="n">
        <v>20279.85</v>
      </c>
      <c r="J19" s="20" t="n">
        <f aca="false">+I19/H19</f>
        <v>0.952408794912183</v>
      </c>
      <c r="K19" s="36" t="n">
        <v>21688.3</v>
      </c>
      <c r="L19" s="36" t="n">
        <v>20656.98</v>
      </c>
      <c r="M19" s="20" t="n">
        <f aca="false">+L19/K19</f>
        <v>0.952448094133704</v>
      </c>
    </row>
    <row r="20" customFormat="false" ht="12.75" hidden="false" customHeight="false" outlineLevel="0" collapsed="false">
      <c r="A20" s="29" t="s">
        <v>51</v>
      </c>
      <c r="B20" s="36" t="n">
        <v>19373.44</v>
      </c>
      <c r="C20" s="36" t="n">
        <v>18548.75</v>
      </c>
      <c r="D20" s="20" t="n">
        <f aca="false">+C20/B20</f>
        <v>0.957431927422285</v>
      </c>
      <c r="E20" s="36" t="n">
        <v>19454.02</v>
      </c>
      <c r="F20" s="36" t="n">
        <v>18598.6</v>
      </c>
      <c r="G20" s="20" t="n">
        <f aca="false">+F20/E20</f>
        <v>0.956028625446052</v>
      </c>
      <c r="H20" s="36" t="n">
        <v>19734.09</v>
      </c>
      <c r="I20" s="36" t="n">
        <v>18529.76</v>
      </c>
      <c r="J20" s="20" t="n">
        <f aca="false">+I20/H20</f>
        <v>0.93897210360346</v>
      </c>
      <c r="K20" s="36" t="n">
        <v>19935.01</v>
      </c>
      <c r="L20" s="36" t="n">
        <v>18761.05</v>
      </c>
      <c r="M20" s="20" t="n">
        <f aca="false">+L20/K20</f>
        <v>0.9411106390215</v>
      </c>
    </row>
    <row r="21" customFormat="false" ht="12.75" hidden="false" customHeight="false" outlineLevel="0" collapsed="false">
      <c r="A21" s="28" t="s">
        <v>42</v>
      </c>
      <c r="B21" s="36"/>
      <c r="C21" s="36"/>
      <c r="D21" s="20"/>
      <c r="E21" s="36"/>
      <c r="F21" s="36"/>
      <c r="G21" s="20"/>
      <c r="H21" s="36"/>
      <c r="I21" s="36"/>
      <c r="J21" s="20"/>
      <c r="K21" s="36"/>
      <c r="L21" s="36"/>
      <c r="M21" s="20"/>
    </row>
    <row r="22" customFormat="false" ht="12.75" hidden="false" customHeight="false" outlineLevel="0" collapsed="false">
      <c r="A22" s="29" t="s">
        <v>48</v>
      </c>
      <c r="B22" s="34" t="n">
        <f aca="false">+(B12-B17)/B17</f>
        <v>-0.239261273924784</v>
      </c>
      <c r="C22" s="34" t="n">
        <f aca="false">+(C12-C17)/C17</f>
        <v>-0.264246746397477</v>
      </c>
      <c r="D22" s="20"/>
      <c r="E22" s="34" t="n">
        <f aca="false">+(E12-E17)/E17</f>
        <v>-0.239943494045025</v>
      </c>
      <c r="F22" s="34" t="n">
        <f aca="false">+(F12-F17)/F17</f>
        <v>-0.242397490211996</v>
      </c>
      <c r="G22" s="20"/>
      <c r="H22" s="34" t="n">
        <f aca="false">+(H12-H17)/H17</f>
        <v>-0.232532521949498</v>
      </c>
      <c r="I22" s="34" t="n">
        <f aca="false">+(I12-I17)/I17</f>
        <v>-0.254179033727418</v>
      </c>
      <c r="J22" s="20"/>
      <c r="K22" s="34" t="n">
        <f aca="false">+(K12-K17)/K17</f>
        <v>-0.228570571189824</v>
      </c>
      <c r="L22" s="34" t="n">
        <f aca="false">+(L12-L17)/L17</f>
        <v>-0.255350317778984</v>
      </c>
      <c r="M22" s="20"/>
    </row>
    <row r="23" customFormat="false" ht="12.75" hidden="false" customHeight="false" outlineLevel="0" collapsed="false">
      <c r="A23" s="29" t="s">
        <v>49</v>
      </c>
      <c r="B23" s="34" t="n">
        <f aca="false">+(B13-B18)/B18</f>
        <v>-0.205966577209131</v>
      </c>
      <c r="C23" s="34" t="n">
        <f aca="false">+(C13-C18)/C18</f>
        <v>-0.225907647906789</v>
      </c>
      <c r="D23" s="38"/>
      <c r="E23" s="34" t="n">
        <f aca="false">+(E13-E18)/E18</f>
        <v>-0.201990053059401</v>
      </c>
      <c r="F23" s="34" t="n">
        <f aca="false">+(F13-F18)/F18</f>
        <v>-0.196318421436332</v>
      </c>
      <c r="G23" s="38"/>
      <c r="H23" s="34" t="n">
        <f aca="false">+(H13-H18)/H18</f>
        <v>-0.2093401128026</v>
      </c>
      <c r="I23" s="34" t="n">
        <f aca="false">+(I13-I18)/I18</f>
        <v>-0.195475081182476</v>
      </c>
      <c r="J23" s="38"/>
      <c r="K23" s="34" t="n">
        <f aca="false">+(K13-K18)/K18</f>
        <v>-0.191970355015</v>
      </c>
      <c r="L23" s="34" t="n">
        <f aca="false">+(L13-L18)/L18</f>
        <v>-0.199369810647204</v>
      </c>
      <c r="M23" s="38"/>
    </row>
    <row r="24" customFormat="false" ht="12.75" hidden="false" customHeight="false" outlineLevel="0" collapsed="false">
      <c r="A24" s="29" t="s">
        <v>50</v>
      </c>
      <c r="B24" s="34" t="n">
        <f aca="false">+(B14-B19)/B19</f>
        <v>-0.260319288412608</v>
      </c>
      <c r="C24" s="34" t="n">
        <f aca="false">+(C14-C19)/C19</f>
        <v>-0.293886826651979</v>
      </c>
      <c r="D24" s="38"/>
      <c r="E24" s="34" t="n">
        <f aca="false">+(E14-E19)/E19</f>
        <v>-0.257799307510659</v>
      </c>
      <c r="F24" s="34" t="n">
        <f aca="false">+(F14-F19)/F19</f>
        <v>-0.263259414177815</v>
      </c>
      <c r="G24" s="38"/>
      <c r="H24" s="34" t="n">
        <f aca="false">+(H14-H19)/H19</f>
        <v>-0.27379842034225</v>
      </c>
      <c r="I24" s="34" t="n">
        <f aca="false">+(I14-I19)/I19</f>
        <v>-0.298174789261262</v>
      </c>
      <c r="J24" s="38"/>
      <c r="K24" s="34" t="n">
        <f aca="false">+(K14-K19)/K19</f>
        <v>-0.264074639321662</v>
      </c>
      <c r="L24" s="34" t="n">
        <f aca="false">+(L14-L19)/L19</f>
        <v>-0.283388472080624</v>
      </c>
      <c r="M24" s="38"/>
    </row>
    <row r="25" customFormat="false" ht="12.75" hidden="false" customHeight="false" outlineLevel="0" collapsed="false">
      <c r="A25" s="29" t="s">
        <v>51</v>
      </c>
      <c r="B25" s="34" t="n">
        <f aca="false">+(B15-B20)/B20</f>
        <v>-0.352103704866043</v>
      </c>
      <c r="C25" s="34" t="n">
        <f aca="false">+(C15-C20)/C20</f>
        <v>-0.375987061122717</v>
      </c>
      <c r="D25" s="38"/>
      <c r="E25" s="34" t="n">
        <f aca="false">+(E15-E20)/E20</f>
        <v>-0.363582436946194</v>
      </c>
      <c r="F25" s="34" t="n">
        <f aca="false">+(F15-F20)/F20</f>
        <v>-0.388605593969439</v>
      </c>
      <c r="G25" s="38"/>
      <c r="H25" s="34" t="n">
        <f aca="false">+(H15-H20)/H20</f>
        <v>-0.386365928198361</v>
      </c>
      <c r="I25" s="34" t="n">
        <f aca="false">+(I15-I20)/I20</f>
        <v>-0.38075614578926</v>
      </c>
      <c r="J25" s="38"/>
      <c r="K25" s="34" t="n">
        <f aca="false">+(K15-K20)/K20</f>
        <v>-0.370889706099972</v>
      </c>
      <c r="L25" s="34" t="n">
        <f aca="false">+(L15-L20)/L20</f>
        <v>-0.401917803108035</v>
      </c>
      <c r="M25" s="38"/>
    </row>
    <row r="26" customFormat="false" ht="12.75" hidden="false" customHeight="false" outlineLevel="0" collapsed="false">
      <c r="A26" s="21" t="s">
        <v>31</v>
      </c>
      <c r="B26" s="35"/>
      <c r="C26" s="35"/>
      <c r="D26" s="35"/>
      <c r="E26" s="35"/>
    </row>
    <row r="27" customFormat="false" ht="12.75" hidden="false" customHeight="false" outlineLevel="0" collapsed="false">
      <c r="A27" s="23" t="s">
        <v>32</v>
      </c>
      <c r="B27" s="1"/>
      <c r="C27" s="1"/>
      <c r="D27" s="1"/>
      <c r="E27" s="1"/>
    </row>
    <row r="28" customFormat="false" ht="12.75" hidden="false" customHeight="false" outlineLevel="0" collapsed="false">
      <c r="A28" s="39"/>
      <c r="B28" s="1"/>
      <c r="C28" s="1"/>
      <c r="D28" s="1"/>
      <c r="E28" s="1"/>
    </row>
    <row r="29" customFormat="false" ht="12.75" hidden="false" customHeight="false" outlineLevel="0" collapsed="false">
      <c r="A29" s="39"/>
      <c r="B29" s="1"/>
      <c r="C29" s="1"/>
      <c r="D29" s="1"/>
      <c r="E29" s="1"/>
    </row>
    <row r="30" customFormat="false" ht="12.75" hidden="false" customHeight="false" outlineLevel="0" collapsed="false">
      <c r="A30" s="39"/>
      <c r="B30" s="1"/>
      <c r="C30" s="1"/>
      <c r="D30" s="1"/>
      <c r="E30" s="1"/>
    </row>
    <row r="31" customFormat="false" ht="12.75" hidden="false" customHeight="false" outlineLevel="0" collapsed="false">
      <c r="A31" s="39"/>
      <c r="B31" s="1"/>
      <c r="C31" s="1"/>
      <c r="D31" s="1"/>
      <c r="E31" s="1"/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4" t="s">
        <v>5</v>
      </c>
      <c r="B1" s="1"/>
      <c r="C1" s="1"/>
      <c r="D1" s="1"/>
      <c r="E1" s="1"/>
    </row>
    <row r="2" customFormat="false" ht="12.75" hidden="false" customHeight="false" outlineLevel="0" collapsed="false">
      <c r="A2" s="25" t="s">
        <v>14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</row>
    <row r="5" customFormat="false" ht="25.5" hidden="false" customHeight="fals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</row>
    <row r="7" customFormat="false" ht="12.75" hidden="false" customHeight="false" outlineLevel="0" collapsed="false">
      <c r="A7" s="29" t="s">
        <v>48</v>
      </c>
      <c r="B7" s="36" t="n">
        <v>22726.44</v>
      </c>
      <c r="C7" s="36" t="n">
        <v>21223.72</v>
      </c>
      <c r="D7" s="20" t="n">
        <f aca="false">+C7/B7</f>
        <v>0.933877897286157</v>
      </c>
      <c r="E7" s="36" t="n">
        <v>22697.86</v>
      </c>
      <c r="F7" s="36" t="n">
        <v>20878.02</v>
      </c>
      <c r="G7" s="20" t="n">
        <f aca="false">+F7/E7</f>
        <v>0.919823278494096</v>
      </c>
      <c r="H7" s="36" t="n">
        <v>22858.17</v>
      </c>
      <c r="I7" s="36" t="n">
        <v>20639.58</v>
      </c>
      <c r="J7" s="20" t="n">
        <f aca="false">+I7/H7</f>
        <v>0.902941049086607</v>
      </c>
      <c r="K7" s="36" t="n">
        <v>23106.3</v>
      </c>
      <c r="L7" s="36" t="n">
        <v>20935.41</v>
      </c>
      <c r="M7" s="20" t="n">
        <f aca="false">+L7/K7</f>
        <v>0.906047701276275</v>
      </c>
    </row>
    <row r="8" customFormat="false" ht="12.75" hidden="false" customHeight="false" outlineLevel="0" collapsed="false">
      <c r="A8" s="29" t="s">
        <v>52</v>
      </c>
      <c r="B8" s="36" t="n">
        <v>24277.06</v>
      </c>
      <c r="C8" s="36" t="n">
        <v>22488.55</v>
      </c>
      <c r="D8" s="20" t="n">
        <f aca="false">+C8/B8</f>
        <v>0.926329217788315</v>
      </c>
      <c r="E8" s="36" t="n">
        <v>24333.43</v>
      </c>
      <c r="F8" s="36" t="n">
        <v>22280.55</v>
      </c>
      <c r="G8" s="20" t="n">
        <f aca="false">+F8/E8</f>
        <v>0.915635403640177</v>
      </c>
      <c r="H8" s="36" t="n">
        <v>24746.47</v>
      </c>
      <c r="I8" s="36" t="n">
        <v>22154.58</v>
      </c>
      <c r="J8" s="20" t="n">
        <f aca="false">+I8/H8</f>
        <v>0.89526223336096</v>
      </c>
      <c r="K8" s="36" t="n">
        <v>24561.81</v>
      </c>
      <c r="L8" s="36" t="n">
        <v>22278.95</v>
      </c>
      <c r="M8" s="20" t="n">
        <f aca="false">+L8/K8</f>
        <v>0.907056523928815</v>
      </c>
    </row>
    <row r="9" customFormat="false" ht="12.75" hidden="false" customHeight="false" outlineLevel="0" collapsed="false">
      <c r="A9" s="29" t="s">
        <v>53</v>
      </c>
      <c r="B9" s="36" t="n">
        <v>15893.55</v>
      </c>
      <c r="C9" s="36" t="n">
        <v>15304.6</v>
      </c>
      <c r="D9" s="20" t="n">
        <f aca="false">+C9/B9</f>
        <v>0.962944087381359</v>
      </c>
      <c r="E9" s="36" t="n">
        <v>15433.14</v>
      </c>
      <c r="F9" s="36" t="n">
        <v>14564.45</v>
      </c>
      <c r="G9" s="20" t="n">
        <f aca="false">+F9/E9</f>
        <v>0.943712685817663</v>
      </c>
      <c r="H9" s="36" t="n">
        <v>15680.55</v>
      </c>
      <c r="I9" s="36" t="n">
        <v>14372.63</v>
      </c>
      <c r="J9" s="20" t="n">
        <f aca="false">+I9/H9</f>
        <v>0.916589660439207</v>
      </c>
      <c r="K9" s="36" t="n">
        <v>16422.5</v>
      </c>
      <c r="L9" s="36" t="n">
        <v>14975.35</v>
      </c>
      <c r="M9" s="20" t="n">
        <f aca="false">+L9/K9</f>
        <v>0.911880042624448</v>
      </c>
    </row>
    <row r="10" customFormat="false" ht="12.75" hidden="false" customHeight="false" outlineLevel="0" collapsed="false">
      <c r="A10" s="37" t="s">
        <v>21</v>
      </c>
      <c r="B10" s="36"/>
      <c r="C10" s="36"/>
      <c r="D10" s="20"/>
      <c r="E10" s="36"/>
      <c r="F10" s="36"/>
      <c r="G10" s="20"/>
      <c r="H10" s="36"/>
      <c r="I10" s="36"/>
      <c r="J10" s="20"/>
      <c r="K10" s="36"/>
      <c r="L10" s="36"/>
      <c r="M10" s="20"/>
    </row>
    <row r="11" customFormat="false" ht="12.75" hidden="false" customHeight="false" outlineLevel="0" collapsed="false">
      <c r="A11" s="29" t="s">
        <v>48</v>
      </c>
      <c r="B11" s="36" t="n">
        <v>19537.33</v>
      </c>
      <c r="C11" s="36" t="n">
        <v>17870.88</v>
      </c>
      <c r="D11" s="20" t="n">
        <f aca="false">+C11/B11</f>
        <v>0.914704312206427</v>
      </c>
      <c r="E11" s="36" t="n">
        <v>19514.58</v>
      </c>
      <c r="F11" s="36" t="n">
        <v>17918.36</v>
      </c>
      <c r="G11" s="20" t="n">
        <f aca="false">+F11/E11</f>
        <v>0.918203722550011</v>
      </c>
      <c r="H11" s="36" t="n">
        <v>19744.82</v>
      </c>
      <c r="I11" s="36" t="n">
        <v>17511.66</v>
      </c>
      <c r="J11" s="20" t="n">
        <f aca="false">+I11/H11</f>
        <v>0.886898943621669</v>
      </c>
      <c r="K11" s="36" t="n">
        <v>20051.58</v>
      </c>
      <c r="L11" s="36" t="n">
        <v>17811.38</v>
      </c>
      <c r="M11" s="20" t="n">
        <f aca="false">+L11/K11</f>
        <v>0.888278130700922</v>
      </c>
    </row>
    <row r="12" customFormat="false" ht="12.75" hidden="false" customHeight="false" outlineLevel="0" collapsed="false">
      <c r="A12" s="29" t="s">
        <v>52</v>
      </c>
      <c r="B12" s="36" t="n">
        <v>20632.89</v>
      </c>
      <c r="C12" s="36" t="n">
        <v>18655.3</v>
      </c>
      <c r="D12" s="20" t="n">
        <f aca="false">+C12/B12</f>
        <v>0.904153514122355</v>
      </c>
      <c r="E12" s="36" t="n">
        <v>20643.16</v>
      </c>
      <c r="F12" s="36" t="n">
        <v>18750.36</v>
      </c>
      <c r="G12" s="20" t="n">
        <f aca="false">+F12/E12</f>
        <v>0.908308611666043</v>
      </c>
      <c r="H12" s="36" t="n">
        <v>21147.36</v>
      </c>
      <c r="I12" s="36" t="n">
        <v>18440.18</v>
      </c>
      <c r="J12" s="20" t="n">
        <f aca="false">+I12/H12</f>
        <v>0.871984966444984</v>
      </c>
      <c r="K12" s="36" t="n">
        <v>21063.25</v>
      </c>
      <c r="L12" s="36" t="n">
        <v>18665.19</v>
      </c>
      <c r="M12" s="20" t="n">
        <f aca="false">+L12/K12</f>
        <v>0.886149573308962</v>
      </c>
    </row>
    <row r="13" customFormat="false" ht="12.75" hidden="false" customHeight="false" outlineLevel="0" collapsed="false">
      <c r="A13" s="29" t="s">
        <v>53</v>
      </c>
      <c r="B13" s="36" t="n">
        <v>14891.24</v>
      </c>
      <c r="C13" s="36" t="n">
        <v>14490.64</v>
      </c>
      <c r="D13" s="20" t="n">
        <f aca="false">+C13/B13</f>
        <v>0.973098277913726</v>
      </c>
      <c r="E13" s="36" t="n">
        <v>14570.13</v>
      </c>
      <c r="F13" s="36" t="n">
        <v>14191.46</v>
      </c>
      <c r="G13" s="20" t="n">
        <f aca="false">+F13/E13</f>
        <v>0.974010527016574</v>
      </c>
      <c r="H13" s="36" t="n">
        <v>14661.47</v>
      </c>
      <c r="I13" s="36" t="n">
        <v>13470.17</v>
      </c>
      <c r="J13" s="20" t="n">
        <f aca="false">+I13/H13</f>
        <v>0.91874621030497</v>
      </c>
      <c r="K13" s="36" t="n">
        <v>15571.82</v>
      </c>
      <c r="L13" s="36" t="n">
        <v>14145.03</v>
      </c>
      <c r="M13" s="20" t="n">
        <f aca="false">+L13/K13</f>
        <v>0.908373587673117</v>
      </c>
    </row>
    <row r="14" customFormat="false" ht="12.75" hidden="false" customHeight="false" outlineLevel="0" collapsed="false">
      <c r="A14" s="37" t="s">
        <v>22</v>
      </c>
      <c r="B14" s="36"/>
      <c r="C14" s="36"/>
      <c r="D14" s="20"/>
      <c r="E14" s="36"/>
      <c r="F14" s="36"/>
      <c r="G14" s="20"/>
      <c r="H14" s="36"/>
      <c r="I14" s="36"/>
      <c r="J14" s="20"/>
      <c r="K14" s="36"/>
      <c r="L14" s="36"/>
      <c r="M14" s="20"/>
    </row>
    <row r="15" customFormat="false" ht="12.75" hidden="false" customHeight="false" outlineLevel="0" collapsed="false">
      <c r="A15" s="29" t="s">
        <v>48</v>
      </c>
      <c r="B15" s="36" t="n">
        <v>25682.05</v>
      </c>
      <c r="C15" s="36" t="n">
        <v>24289.23</v>
      </c>
      <c r="D15" s="20" t="n">
        <f aca="false">+C15/B15</f>
        <v>0.945766790423662</v>
      </c>
      <c r="E15" s="36" t="n">
        <v>25675.17</v>
      </c>
      <c r="F15" s="36" t="n">
        <v>23651.4</v>
      </c>
      <c r="G15" s="20" t="n">
        <f aca="false">+F15/E15</f>
        <v>0.921177931830637</v>
      </c>
      <c r="H15" s="36" t="n">
        <v>25727.24</v>
      </c>
      <c r="I15" s="36" t="n">
        <v>23479.71</v>
      </c>
      <c r="J15" s="20" t="n">
        <f aca="false">+I15/H15</f>
        <v>0.9126400655492</v>
      </c>
      <c r="K15" s="36" t="n">
        <v>25992.76</v>
      </c>
      <c r="L15" s="36" t="n">
        <v>23919.14</v>
      </c>
      <c r="M15" s="20" t="n">
        <f aca="false">+L15/K15</f>
        <v>0.920223169836524</v>
      </c>
    </row>
    <row r="16" customFormat="false" ht="12.75" hidden="false" customHeight="false" outlineLevel="0" collapsed="false">
      <c r="A16" s="29" t="s">
        <v>52</v>
      </c>
      <c r="B16" s="36" t="n">
        <v>27608.03</v>
      </c>
      <c r="C16" s="36" t="n">
        <v>25894.57</v>
      </c>
      <c r="D16" s="20" t="n">
        <f aca="false">+C16/B16</f>
        <v>0.937936172917807</v>
      </c>
      <c r="E16" s="36" t="n">
        <v>27768.03</v>
      </c>
      <c r="F16" s="36" t="n">
        <v>25582.83</v>
      </c>
      <c r="G16" s="20" t="n">
        <f aca="false">+F16/E16</f>
        <v>0.921305184415315</v>
      </c>
      <c r="H16" s="36" t="n">
        <v>27999.69</v>
      </c>
      <c r="I16" s="36" t="n">
        <v>25590.58</v>
      </c>
      <c r="J16" s="20" t="n">
        <f aca="false">+I16/H16</f>
        <v>0.913959404550551</v>
      </c>
      <c r="K16" s="36" t="n">
        <v>27825.63</v>
      </c>
      <c r="L16" s="36" t="n">
        <v>25689.85</v>
      </c>
      <c r="M16" s="20" t="n">
        <f aca="false">+L16/K16</f>
        <v>0.923244145774956</v>
      </c>
    </row>
    <row r="17" customFormat="false" ht="12.75" hidden="false" customHeight="false" outlineLevel="0" collapsed="false">
      <c r="A17" s="29" t="s">
        <v>53</v>
      </c>
      <c r="B17" s="36" t="n">
        <v>16880.78</v>
      </c>
      <c r="C17" s="36" t="n">
        <v>16155.03</v>
      </c>
      <c r="D17" s="20" t="n">
        <f aca="false">+C17/B17</f>
        <v>0.957007318382208</v>
      </c>
      <c r="E17" s="36" t="n">
        <v>16258.07</v>
      </c>
      <c r="F17" s="36" t="n">
        <v>14916.7</v>
      </c>
      <c r="G17" s="20" t="n">
        <f aca="false">+F17/E17</f>
        <v>0.917495127035374</v>
      </c>
      <c r="H17" s="36" t="n">
        <v>16691.14</v>
      </c>
      <c r="I17" s="36" t="n">
        <v>15131.19</v>
      </c>
      <c r="J17" s="20" t="n">
        <f aca="false">+I17/H17</f>
        <v>0.906540236316992</v>
      </c>
      <c r="K17" s="36" t="n">
        <v>17274.93</v>
      </c>
      <c r="L17" s="36" t="n">
        <v>15811.07</v>
      </c>
      <c r="M17" s="20" t="n">
        <f aca="false">+L17/K17</f>
        <v>0.915261016976624</v>
      </c>
    </row>
    <row r="18" customFormat="false" ht="12.75" hidden="false" customHeight="false" outlineLevel="0" collapsed="false">
      <c r="A18" s="28" t="s">
        <v>42</v>
      </c>
      <c r="B18" s="36"/>
      <c r="C18" s="36"/>
      <c r="D18" s="20"/>
      <c r="E18" s="36"/>
      <c r="F18" s="36"/>
      <c r="G18" s="20"/>
      <c r="H18" s="36"/>
      <c r="I18" s="36"/>
      <c r="J18" s="20"/>
      <c r="K18" s="36"/>
      <c r="L18" s="36"/>
      <c r="M18" s="20"/>
    </row>
    <row r="19" customFormat="false" ht="12.75" hidden="false" customHeight="false" outlineLevel="0" collapsed="false">
      <c r="A19" s="29" t="s">
        <v>48</v>
      </c>
      <c r="B19" s="34" t="n">
        <f aca="false">+(B11-B15)/B15</f>
        <v>-0.239261273924784</v>
      </c>
      <c r="C19" s="34" t="n">
        <f aca="false">+(C11-C15)/C15</f>
        <v>-0.264246746397477</v>
      </c>
      <c r="D19" s="20"/>
      <c r="E19" s="34" t="n">
        <f aca="false">+(E11-E15)/E15</f>
        <v>-0.239943494045025</v>
      </c>
      <c r="F19" s="34" t="n">
        <f aca="false">+(F11-F15)/F15</f>
        <v>-0.242397490211996</v>
      </c>
      <c r="G19" s="20"/>
      <c r="H19" s="34" t="n">
        <f aca="false">+(H11-H15)/H15</f>
        <v>-0.232532521949498</v>
      </c>
      <c r="I19" s="34" t="n">
        <f aca="false">+(I11-I15)/I15</f>
        <v>-0.254179033727418</v>
      </c>
      <c r="J19" s="20"/>
      <c r="K19" s="34" t="n">
        <f aca="false">+(K11-K15)/K15</f>
        <v>-0.228570571189824</v>
      </c>
      <c r="L19" s="34" t="n">
        <f aca="false">+(L11-L15)/L15</f>
        <v>-0.255350317778984</v>
      </c>
      <c r="M19" s="20"/>
    </row>
    <row r="20" customFormat="false" ht="12.75" hidden="false" customHeight="false" outlineLevel="0" collapsed="false">
      <c r="A20" s="29" t="s">
        <v>52</v>
      </c>
      <c r="B20" s="34" t="n">
        <f aca="false">+(B12-B16)/B16</f>
        <v>-0.25264895756778</v>
      </c>
      <c r="C20" s="34" t="n">
        <f aca="false">+(C12-C16)/C16</f>
        <v>-0.279567106153916</v>
      </c>
      <c r="D20" s="38"/>
      <c r="E20" s="34" t="n">
        <f aca="false">+(E12-E16)/E16</f>
        <v>-0.256585360934859</v>
      </c>
      <c r="F20" s="34" t="n">
        <f aca="false">+(F12-F16)/F16</f>
        <v>-0.267072485725778</v>
      </c>
      <c r="G20" s="38"/>
      <c r="H20" s="34" t="n">
        <f aca="false">+(H12-H16)/H16</f>
        <v>-0.244728780925789</v>
      </c>
      <c r="I20" s="34" t="n">
        <f aca="false">+(I12-I16)/I16</f>
        <v>-0.279415316104598</v>
      </c>
      <c r="J20" s="38"/>
      <c r="K20" s="34" t="n">
        <f aca="false">+(K12-K16)/K16</f>
        <v>-0.24302702220938</v>
      </c>
      <c r="L20" s="34" t="n">
        <f aca="false">+(L12-L16)/L16</f>
        <v>-0.273441067191907</v>
      </c>
      <c r="M20" s="38"/>
    </row>
    <row r="21" customFormat="false" ht="12.75" hidden="false" customHeight="false" outlineLevel="0" collapsed="false">
      <c r="A21" s="29" t="s">
        <v>53</v>
      </c>
      <c r="B21" s="34" t="n">
        <f aca="false">+(B13-B17)/B17</f>
        <v>-0.117858298017035</v>
      </c>
      <c r="C21" s="34" t="n">
        <f aca="false">+(C13-C17)/C17</f>
        <v>-0.103026116324142</v>
      </c>
      <c r="D21" s="38"/>
      <c r="E21" s="34" t="n">
        <f aca="false">+(E13-E17)/E17</f>
        <v>-0.103821671329992</v>
      </c>
      <c r="F21" s="34" t="n">
        <f aca="false">+(F13-F17)/F17</f>
        <v>-0.0486193326942287</v>
      </c>
      <c r="G21" s="38"/>
      <c r="H21" s="34" t="n">
        <f aca="false">+(H13-H17)/H17</f>
        <v>-0.121601640151601</v>
      </c>
      <c r="I21" s="34" t="n">
        <f aca="false">+(I13-I17)/I17</f>
        <v>-0.10977457820568</v>
      </c>
      <c r="J21" s="38"/>
      <c r="K21" s="34" t="n">
        <f aca="false">+(K13-K17)/K17</f>
        <v>-0.0985885326308124</v>
      </c>
      <c r="L21" s="34" t="n">
        <f aca="false">+(L13-L17)/L17</f>
        <v>-0.10537174270938</v>
      </c>
      <c r="M21" s="38"/>
    </row>
    <row r="22" customFormat="false" ht="12.75" hidden="false" customHeight="false" outlineLevel="0" collapsed="false">
      <c r="A22" s="21" t="s">
        <v>31</v>
      </c>
      <c r="B22" s="35"/>
      <c r="C22" s="35"/>
      <c r="D22" s="35"/>
      <c r="E22" s="35"/>
    </row>
    <row r="23" customFormat="false" ht="12.75" hidden="false" customHeight="false" outlineLevel="0" collapsed="false">
      <c r="A23" s="23" t="s">
        <v>32</v>
      </c>
      <c r="B23" s="1"/>
      <c r="C23" s="1"/>
      <c r="D23" s="1"/>
      <c r="E23" s="1"/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7"/>
    <col collapsed="false" customWidth="true" hidden="false" outlineLevel="0" max="13" min="2" style="1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15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48</v>
      </c>
      <c r="B7" s="36" t="n">
        <v>22726.44</v>
      </c>
      <c r="C7" s="36" t="n">
        <v>21223.72</v>
      </c>
      <c r="D7" s="20" t="n">
        <f aca="false">+C7/B7</f>
        <v>0.933877897286157</v>
      </c>
      <c r="E7" s="36" t="n">
        <v>22697.86</v>
      </c>
      <c r="F7" s="36" t="n">
        <v>20878.02</v>
      </c>
      <c r="G7" s="20" t="n">
        <f aca="false">+F7/E7</f>
        <v>0.919823278494096</v>
      </c>
      <c r="H7" s="36" t="n">
        <v>22858.17</v>
      </c>
      <c r="I7" s="36" t="n">
        <v>20639.58</v>
      </c>
      <c r="J7" s="20" t="n">
        <f aca="false">+I7/H7</f>
        <v>0.902941049086607</v>
      </c>
      <c r="K7" s="36" t="n">
        <v>23106.3</v>
      </c>
      <c r="L7" s="36" t="n">
        <v>20935.41</v>
      </c>
      <c r="M7" s="20" t="n">
        <f aca="false">+L7/K7</f>
        <v>0.90604770127627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 t="s">
        <v>54</v>
      </c>
      <c r="B8" s="36" t="n">
        <v>23232.42</v>
      </c>
      <c r="C8" s="36" t="n">
        <v>21770.72</v>
      </c>
      <c r="D8" s="20" t="n">
        <f aca="false">+C8/B8</f>
        <v>0.937083609886529</v>
      </c>
      <c r="E8" s="36" t="n">
        <v>23181.18</v>
      </c>
      <c r="F8" s="36" t="n">
        <v>21259.59</v>
      </c>
      <c r="G8" s="20" t="n">
        <f aca="false">+F8/E8</f>
        <v>0.917105600318879</v>
      </c>
      <c r="H8" s="36" t="n">
        <v>23237.94</v>
      </c>
      <c r="I8" s="36" t="n">
        <v>21082.71</v>
      </c>
      <c r="J8" s="20" t="n">
        <f aca="false">+I8/H8</f>
        <v>0.907253827146468</v>
      </c>
      <c r="K8" s="36" t="n">
        <v>23543.48</v>
      </c>
      <c r="L8" s="36" t="n">
        <v>21300.66</v>
      </c>
      <c r="M8" s="20" t="n">
        <f aca="false">+L8/K8</f>
        <v>0.90473710768331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55</v>
      </c>
      <c r="B9" s="36" t="n">
        <v>15637.8</v>
      </c>
      <c r="C9" s="36" t="n">
        <v>14431.8</v>
      </c>
      <c r="D9" s="20" t="n">
        <f aca="false">+C9/B9</f>
        <v>0.922879177377892</v>
      </c>
      <c r="E9" s="36" t="n">
        <v>15651.94</v>
      </c>
      <c r="F9" s="36" t="n">
        <v>15294.86</v>
      </c>
      <c r="G9" s="20" t="n">
        <f aca="false">+F9/E9</f>
        <v>0.977186214616207</v>
      </c>
      <c r="H9" s="36" t="n">
        <v>17374.57</v>
      </c>
      <c r="I9" s="36" t="n">
        <v>14492.7</v>
      </c>
      <c r="J9" s="20" t="n">
        <f aca="false">+I9/H9</f>
        <v>0.834132873504208</v>
      </c>
      <c r="K9" s="36" t="n">
        <v>16478.4</v>
      </c>
      <c r="L9" s="36" t="n">
        <v>15066.14</v>
      </c>
      <c r="M9" s="20" t="n">
        <f aca="false">+L9/K9</f>
        <v>0.914296290902029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7" t="s">
        <v>21</v>
      </c>
      <c r="B10" s="36"/>
      <c r="C10" s="36"/>
      <c r="D10" s="20"/>
      <c r="E10" s="36"/>
      <c r="F10" s="36"/>
      <c r="G10" s="20"/>
      <c r="H10" s="36"/>
      <c r="I10" s="36"/>
      <c r="J10" s="20"/>
      <c r="K10" s="36"/>
      <c r="L10" s="36"/>
      <c r="M10" s="2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48</v>
      </c>
      <c r="B11" s="36" t="n">
        <v>19537.33</v>
      </c>
      <c r="C11" s="36" t="n">
        <v>17870.88</v>
      </c>
      <c r="D11" s="20" t="n">
        <f aca="false">+C11/B11</f>
        <v>0.914704312206427</v>
      </c>
      <c r="E11" s="36" t="n">
        <v>19514.58</v>
      </c>
      <c r="F11" s="36" t="n">
        <v>17918.36</v>
      </c>
      <c r="G11" s="20" t="n">
        <f aca="false">+F11/E11</f>
        <v>0.918203722550011</v>
      </c>
      <c r="H11" s="36" t="n">
        <v>19744.82</v>
      </c>
      <c r="I11" s="36" t="n">
        <v>17511.66</v>
      </c>
      <c r="J11" s="20" t="n">
        <f aca="false">+I11/H11</f>
        <v>0.886898943621669</v>
      </c>
      <c r="K11" s="36" t="n">
        <v>20051.58</v>
      </c>
      <c r="L11" s="36" t="n">
        <v>17811.38</v>
      </c>
      <c r="M11" s="20" t="n">
        <f aca="false">+L11/K11</f>
        <v>0.888278130700922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 t="s">
        <v>54</v>
      </c>
      <c r="B12" s="36" t="n">
        <v>19948.76</v>
      </c>
      <c r="C12" s="36" t="n">
        <v>18356.34</v>
      </c>
      <c r="D12" s="20" t="n">
        <f aca="false">+C12/B12</f>
        <v>0.920174487035786</v>
      </c>
      <c r="E12" s="36" t="n">
        <v>19886.49</v>
      </c>
      <c r="F12" s="36" t="n">
        <v>18309.87</v>
      </c>
      <c r="G12" s="20" t="n">
        <f aca="false">+F12/E12</f>
        <v>0.920719040916723</v>
      </c>
      <c r="H12" s="36" t="n">
        <v>20038.72</v>
      </c>
      <c r="I12" s="36" t="n">
        <v>17837.96</v>
      </c>
      <c r="J12" s="20" t="n">
        <f aca="false">+I12/H12</f>
        <v>0.89017462193194</v>
      </c>
      <c r="K12" s="36" t="n">
        <v>20397.98</v>
      </c>
      <c r="L12" s="36" t="n">
        <v>18136.71</v>
      </c>
      <c r="M12" s="20" t="n">
        <f aca="false">+L12/K12</f>
        <v>0.889142454301848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 t="s">
        <v>55</v>
      </c>
      <c r="B13" s="36" t="n">
        <v>13420.6</v>
      </c>
      <c r="C13" s="36" t="n">
        <v>12072.69</v>
      </c>
      <c r="D13" s="20" t="n">
        <f aca="false">+C13/B13</f>
        <v>0.899564102946217</v>
      </c>
      <c r="E13" s="36" t="n">
        <v>13520.65</v>
      </c>
      <c r="F13" s="36" t="n">
        <v>12252.15</v>
      </c>
      <c r="G13" s="20" t="n">
        <f aca="false">+F13/E13</f>
        <v>0.906180546053629</v>
      </c>
      <c r="H13" s="36" t="n">
        <v>14862.86</v>
      </c>
      <c r="I13" s="36" t="n">
        <v>12591.5</v>
      </c>
      <c r="J13" s="20" t="n">
        <f aca="false">+I13/H13</f>
        <v>0.847178806770702</v>
      </c>
      <c r="K13" s="36" t="n">
        <v>14146.59</v>
      </c>
      <c r="L13" s="36" t="n">
        <v>12629.11</v>
      </c>
      <c r="M13" s="20" t="n">
        <f aca="false">+L13/K13</f>
        <v>0.8927317466612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7" t="s">
        <v>22</v>
      </c>
      <c r="B14" s="36"/>
      <c r="C14" s="36"/>
      <c r="D14" s="20"/>
      <c r="E14" s="36"/>
      <c r="F14" s="36"/>
      <c r="G14" s="20"/>
      <c r="H14" s="36"/>
      <c r="I14" s="36"/>
      <c r="J14" s="20"/>
      <c r="K14" s="36"/>
      <c r="L14" s="36"/>
      <c r="M14" s="2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 t="s">
        <v>48</v>
      </c>
      <c r="B15" s="36" t="n">
        <v>25682.05</v>
      </c>
      <c r="C15" s="36" t="n">
        <v>24289.23</v>
      </c>
      <c r="D15" s="20" t="n">
        <f aca="false">+C15/B15</f>
        <v>0.945766790423662</v>
      </c>
      <c r="E15" s="36" t="n">
        <v>25675.17</v>
      </c>
      <c r="F15" s="36" t="n">
        <v>23651.4</v>
      </c>
      <c r="G15" s="20" t="n">
        <f aca="false">+F15/E15</f>
        <v>0.921177931830637</v>
      </c>
      <c r="H15" s="36" t="n">
        <v>25727.24</v>
      </c>
      <c r="I15" s="36" t="n">
        <v>23479.71</v>
      </c>
      <c r="J15" s="20" t="n">
        <f aca="false">+I15/H15</f>
        <v>0.9126400655492</v>
      </c>
      <c r="K15" s="36" t="n">
        <v>25992.76</v>
      </c>
      <c r="L15" s="36" t="n">
        <v>23919.14</v>
      </c>
      <c r="M15" s="20" t="n">
        <f aca="false">+L15/K15</f>
        <v>0.920223169836524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 t="s">
        <v>54</v>
      </c>
      <c r="B16" s="36" t="n">
        <v>26298.33</v>
      </c>
      <c r="C16" s="36" t="n">
        <v>24874.94</v>
      </c>
      <c r="D16" s="20" t="n">
        <f aca="false">+C16/B16</f>
        <v>0.945875270406904</v>
      </c>
      <c r="E16" s="36" t="n">
        <v>26299.66</v>
      </c>
      <c r="F16" s="36" t="n">
        <v>24019.9</v>
      </c>
      <c r="G16" s="20" t="n">
        <f aca="false">+F16/E16</f>
        <v>0.913315989636368</v>
      </c>
      <c r="H16" s="36" t="n">
        <v>26234.9</v>
      </c>
      <c r="I16" s="36" t="n">
        <v>24059.49</v>
      </c>
      <c r="J16" s="20" t="n">
        <f aca="false">+I16/H16</f>
        <v>0.917079539087246</v>
      </c>
      <c r="K16" s="36" t="n">
        <v>26555.82</v>
      </c>
      <c r="L16" s="36" t="n">
        <v>24319.45</v>
      </c>
      <c r="M16" s="20" t="n">
        <f aca="false">+L16/K16</f>
        <v>0.9157860687412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 t="s">
        <v>55</v>
      </c>
      <c r="B17" s="36" t="n">
        <v>17489</v>
      </c>
      <c r="C17" s="36" t="n">
        <v>16744.91</v>
      </c>
      <c r="D17" s="20" t="n">
        <f aca="false">+C17/B17</f>
        <v>0.957453828120533</v>
      </c>
      <c r="E17" s="36" t="n">
        <v>17325.48</v>
      </c>
      <c r="F17" s="36" t="n">
        <v>18203.48</v>
      </c>
      <c r="G17" s="20" t="n">
        <f aca="false">+F17/E17</f>
        <v>1.05067680664547</v>
      </c>
      <c r="H17" s="36" t="n">
        <v>19196.73</v>
      </c>
      <c r="I17" s="36" t="n">
        <v>15987.48</v>
      </c>
      <c r="J17" s="20" t="n">
        <f aca="false">+I17/H17</f>
        <v>0.832823090182547</v>
      </c>
      <c r="K17" s="36" t="n">
        <v>18274.16</v>
      </c>
      <c r="L17" s="36" t="n">
        <v>17431.75</v>
      </c>
      <c r="M17" s="20" t="n">
        <f aca="false">+L17/K17</f>
        <v>0.953901574682503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8" t="s">
        <v>42</v>
      </c>
      <c r="B18" s="36"/>
      <c r="C18" s="36"/>
      <c r="D18" s="20"/>
      <c r="E18" s="36"/>
      <c r="F18" s="36"/>
      <c r="G18" s="20"/>
      <c r="H18" s="36"/>
      <c r="I18" s="36"/>
      <c r="J18" s="20"/>
      <c r="K18" s="36"/>
      <c r="L18" s="36"/>
      <c r="M18" s="2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s">
        <v>48</v>
      </c>
      <c r="B19" s="34" t="n">
        <f aca="false">+(B11-B15)/B15</f>
        <v>-0.239261273924784</v>
      </c>
      <c r="C19" s="34" t="n">
        <f aca="false">+(C11-C15)/C15</f>
        <v>-0.264246746397477</v>
      </c>
      <c r="D19" s="20"/>
      <c r="E19" s="34" t="n">
        <f aca="false">+(E11-E15)/E15</f>
        <v>-0.239943494045025</v>
      </c>
      <c r="F19" s="34" t="n">
        <f aca="false">+(F11-F15)/F15</f>
        <v>-0.242397490211996</v>
      </c>
      <c r="G19" s="20"/>
      <c r="H19" s="34" t="n">
        <f aca="false">+(H11-H15)/H15</f>
        <v>-0.232532521949498</v>
      </c>
      <c r="I19" s="34" t="n">
        <f aca="false">+(I11-I15)/I15</f>
        <v>-0.254179033727418</v>
      </c>
      <c r="J19" s="20"/>
      <c r="K19" s="34" t="n">
        <f aca="false">+(K11-K15)/K15</f>
        <v>-0.228570571189824</v>
      </c>
      <c r="L19" s="34" t="n">
        <f aca="false">+(L11-L15)/L15</f>
        <v>-0.255350317778984</v>
      </c>
      <c r="M19" s="2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s">
        <v>54</v>
      </c>
      <c r="B20" s="34" t="n">
        <f aca="false">+(B12-B16)/B16</f>
        <v>-0.241443848335617</v>
      </c>
      <c r="C20" s="34" t="n">
        <f aca="false">+(C12-C16)/C16</f>
        <v>-0.262054903449013</v>
      </c>
      <c r="D20" s="38"/>
      <c r="E20" s="34" t="n">
        <f aca="false">+(E12-E16)/E16</f>
        <v>-0.243849920493269</v>
      </c>
      <c r="F20" s="34" t="n">
        <f aca="false">+(F12-F16)/F16</f>
        <v>-0.237720806497946</v>
      </c>
      <c r="G20" s="38"/>
      <c r="H20" s="34" t="n">
        <f aca="false">+(H12-H16)/H16</f>
        <v>-0.236180812581714</v>
      </c>
      <c r="I20" s="34" t="n">
        <f aca="false">+(I12-I16)/I16</f>
        <v>-0.258589438096984</v>
      </c>
      <c r="J20" s="38"/>
      <c r="K20" s="34" t="n">
        <f aca="false">+(K12-K16)/K16</f>
        <v>-0.23188287915794</v>
      </c>
      <c r="L20" s="34" t="n">
        <f aca="false">+(L12-L16)/L16</f>
        <v>-0.254230256029639</v>
      </c>
      <c r="M20" s="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 t="s">
        <v>55</v>
      </c>
      <c r="B21" s="34" t="n">
        <f aca="false">+(B13-B17)/B17</f>
        <v>-0.232626222196809</v>
      </c>
      <c r="C21" s="34" t="n">
        <f aca="false">+(C13-C17)/C17</f>
        <v>-0.27902329722883</v>
      </c>
      <c r="D21" s="38"/>
      <c r="E21" s="34" t="n">
        <f aca="false">+(E13-E17)/E17</f>
        <v>-0.219608922811951</v>
      </c>
      <c r="F21" s="34" t="n">
        <f aca="false">+(F13-F17)/F17</f>
        <v>-0.326933641259803</v>
      </c>
      <c r="G21" s="38"/>
      <c r="H21" s="34" t="n">
        <f aca="false">+(H13-H17)/H17</f>
        <v>-0.225760845727371</v>
      </c>
      <c r="I21" s="34" t="n">
        <f aca="false">+(I13-I17)/I17</f>
        <v>-0.212414964709885</v>
      </c>
      <c r="J21" s="38"/>
      <c r="K21" s="34" t="n">
        <f aca="false">+(K13-K17)/K17</f>
        <v>-0.225869205479212</v>
      </c>
      <c r="L21" s="34" t="n">
        <f aca="false">+(L13-L17)/L17</f>
        <v>-0.275511064580435</v>
      </c>
      <c r="M21" s="3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31</v>
      </c>
      <c r="B22" s="35"/>
      <c r="C22" s="35"/>
      <c r="D22" s="35"/>
      <c r="E22" s="35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3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6">
    <mergeCell ref="A3:L3"/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0" t="s">
        <v>7</v>
      </c>
    </row>
    <row r="2" customFormat="false" ht="12.75" hidden="false" customHeight="false" outlineLevel="0" collapsed="false">
      <c r="A2" s="25" t="s">
        <v>16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6" t="s">
        <v>43</v>
      </c>
      <c r="B4" s="13" t="n">
        <v>2012</v>
      </c>
      <c r="C4" s="13"/>
      <c r="D4" s="13"/>
      <c r="E4" s="13" t="n">
        <v>2013</v>
      </c>
      <c r="F4" s="13"/>
      <c r="G4" s="13"/>
      <c r="H4" s="13" t="n">
        <v>2014</v>
      </c>
      <c r="I4" s="13"/>
      <c r="J4" s="13"/>
      <c r="K4" s="13" t="n">
        <v>2015</v>
      </c>
      <c r="L4" s="13"/>
      <c r="M4" s="13"/>
    </row>
    <row r="5" customFormat="false" ht="25.5" hidden="false" customHeight="true" outlineLevel="0" collapsed="false">
      <c r="A5" s="26"/>
      <c r="B5" s="27" t="s">
        <v>34</v>
      </c>
      <c r="C5" s="27" t="s">
        <v>30</v>
      </c>
      <c r="D5" s="27" t="s">
        <v>35</v>
      </c>
      <c r="E5" s="27" t="s">
        <v>34</v>
      </c>
      <c r="F5" s="27" t="s">
        <v>30</v>
      </c>
      <c r="G5" s="27" t="s">
        <v>35</v>
      </c>
      <c r="H5" s="27" t="s">
        <v>34</v>
      </c>
      <c r="I5" s="27" t="s">
        <v>30</v>
      </c>
      <c r="J5" s="27" t="s">
        <v>35</v>
      </c>
      <c r="K5" s="27" t="s">
        <v>34</v>
      </c>
      <c r="L5" s="27" t="s">
        <v>30</v>
      </c>
      <c r="M5" s="27" t="s">
        <v>35</v>
      </c>
    </row>
    <row r="6" customFormat="false" ht="12.75" hidden="false" customHeight="false" outlineLevel="0" collapsed="false">
      <c r="A6" s="28" t="s">
        <v>20</v>
      </c>
      <c r="B6" s="36"/>
      <c r="C6" s="36"/>
      <c r="D6" s="20"/>
      <c r="E6" s="36"/>
      <c r="F6" s="36"/>
      <c r="G6" s="20"/>
      <c r="H6" s="36"/>
      <c r="I6" s="36"/>
      <c r="J6" s="20"/>
      <c r="K6" s="36"/>
      <c r="L6" s="36"/>
      <c r="M6" s="20"/>
    </row>
    <row r="7" customFormat="false" ht="12.75" hidden="false" customHeight="false" outlineLevel="0" collapsed="false">
      <c r="A7" s="29" t="s">
        <v>48</v>
      </c>
      <c r="B7" s="36" t="n">
        <v>14.57</v>
      </c>
      <c r="C7" s="36" t="n">
        <v>13.6</v>
      </c>
      <c r="D7" s="20" t="n">
        <f aca="false">+C7/B7</f>
        <v>0.933424845573095</v>
      </c>
      <c r="E7" s="36" t="n">
        <v>14.64</v>
      </c>
      <c r="F7" s="36" t="n">
        <v>13.52</v>
      </c>
      <c r="G7" s="20" t="n">
        <f aca="false">+F7/E7</f>
        <v>0.923497267759563</v>
      </c>
      <c r="H7" s="36" t="n">
        <v>14.8</v>
      </c>
      <c r="I7" s="36" t="n">
        <v>13.6</v>
      </c>
      <c r="J7" s="20" t="n">
        <f aca="false">+I7/H7</f>
        <v>0.918918918918919</v>
      </c>
      <c r="K7" s="36" t="n">
        <v>15.01</v>
      </c>
      <c r="L7" s="36" t="n">
        <v>13.85</v>
      </c>
      <c r="M7" s="20" t="n">
        <f aca="false">+L7/K7</f>
        <v>0.92271818787475</v>
      </c>
    </row>
    <row r="8" customFormat="false" ht="12.75" hidden="false" customHeight="false" outlineLevel="0" collapsed="false">
      <c r="A8" s="29" t="s">
        <v>52</v>
      </c>
      <c r="B8" s="36" t="n">
        <v>15.16</v>
      </c>
      <c r="C8" s="36" t="n">
        <v>14.01</v>
      </c>
      <c r="D8" s="20" t="n">
        <f aca="false">+C8/B8</f>
        <v>0.924142480211082</v>
      </c>
      <c r="E8" s="36" t="n">
        <v>15.28</v>
      </c>
      <c r="F8" s="36" t="n">
        <v>14.03</v>
      </c>
      <c r="G8" s="20" t="n">
        <f aca="false">+F8/E8</f>
        <v>0.918193717277487</v>
      </c>
      <c r="H8" s="36" t="n">
        <v>15.56</v>
      </c>
      <c r="I8" s="36" t="n">
        <v>14.15</v>
      </c>
      <c r="J8" s="20" t="n">
        <f aca="false">+I8/H8</f>
        <v>0.909383033419023</v>
      </c>
      <c r="K8" s="36" t="n">
        <v>15.59</v>
      </c>
      <c r="L8" s="36" t="n">
        <v>14.27</v>
      </c>
      <c r="M8" s="20" t="n">
        <f aca="false">+L8/K8</f>
        <v>0.915330339961514</v>
      </c>
    </row>
    <row r="9" customFormat="false" ht="12.75" hidden="false" customHeight="false" outlineLevel="0" collapsed="false">
      <c r="A9" s="29" t="s">
        <v>53</v>
      </c>
      <c r="B9" s="36" t="n">
        <v>11.55</v>
      </c>
      <c r="C9" s="36" t="n">
        <v>11.29</v>
      </c>
      <c r="D9" s="20" t="n">
        <f aca="false">+C9/B9</f>
        <v>0.977489177489177</v>
      </c>
      <c r="E9" s="36" t="n">
        <v>11.34</v>
      </c>
      <c r="F9" s="36" t="n">
        <v>10.8</v>
      </c>
      <c r="G9" s="20" t="n">
        <f aca="false">+F9/E9</f>
        <v>0.952380952380952</v>
      </c>
      <c r="H9" s="36" t="n">
        <v>11.48</v>
      </c>
      <c r="I9" s="36" t="n">
        <v>10.89</v>
      </c>
      <c r="J9" s="20" t="n">
        <f aca="false">+I9/H9</f>
        <v>0.948606271777004</v>
      </c>
      <c r="K9" s="36" t="n">
        <v>11.97</v>
      </c>
      <c r="L9" s="36" t="n">
        <v>11.57</v>
      </c>
      <c r="M9" s="20" t="n">
        <f aca="false">+L9/K9</f>
        <v>0.966583124477861</v>
      </c>
    </row>
    <row r="10" customFormat="false" ht="12.75" hidden="false" customHeight="false" outlineLevel="0" collapsed="false">
      <c r="A10" s="37" t="s">
        <v>21</v>
      </c>
      <c r="B10" s="36"/>
      <c r="C10" s="36"/>
      <c r="D10" s="20"/>
      <c r="E10" s="36"/>
      <c r="F10" s="36"/>
      <c r="G10" s="20"/>
      <c r="H10" s="36"/>
      <c r="I10" s="36"/>
      <c r="J10" s="20"/>
      <c r="K10" s="36"/>
      <c r="L10" s="36"/>
      <c r="M10" s="20"/>
    </row>
    <row r="11" customFormat="false" ht="12.75" hidden="false" customHeight="false" outlineLevel="0" collapsed="false">
      <c r="A11" s="29" t="s">
        <v>48</v>
      </c>
      <c r="B11" s="36" t="n">
        <v>13.1</v>
      </c>
      <c r="C11" s="36" t="n">
        <v>12.02</v>
      </c>
      <c r="D11" s="20" t="n">
        <f aca="false">+C11/B11</f>
        <v>0.917557251908397</v>
      </c>
      <c r="E11" s="36" t="n">
        <v>13.21</v>
      </c>
      <c r="F11" s="36" t="n">
        <v>12.26</v>
      </c>
      <c r="G11" s="20" t="n">
        <f aca="false">+F11/E11</f>
        <v>0.928084784254353</v>
      </c>
      <c r="H11" s="36" t="n">
        <v>13.56</v>
      </c>
      <c r="I11" s="36" t="n">
        <v>12.33</v>
      </c>
      <c r="J11" s="20" t="n">
        <f aca="false">+I11/H11</f>
        <v>0.90929203539823</v>
      </c>
      <c r="K11" s="36" t="n">
        <v>13.8</v>
      </c>
      <c r="L11" s="36" t="n">
        <v>12.65</v>
      </c>
      <c r="M11" s="20" t="n">
        <f aca="false">+L11/K11</f>
        <v>0.916666666666667</v>
      </c>
    </row>
    <row r="12" customFormat="false" ht="12.75" hidden="false" customHeight="false" outlineLevel="0" collapsed="false">
      <c r="A12" s="29" t="s">
        <v>52</v>
      </c>
      <c r="B12" s="36" t="n">
        <v>13.47</v>
      </c>
      <c r="C12" s="36" t="n">
        <v>12.22</v>
      </c>
      <c r="D12" s="20" t="n">
        <f aca="false">+C12/B12</f>
        <v>0.907201187824796</v>
      </c>
      <c r="E12" s="36" t="n">
        <v>13.61</v>
      </c>
      <c r="F12" s="36" t="n">
        <v>12.53</v>
      </c>
      <c r="G12" s="20" t="n">
        <f aca="false">+F12/E12</f>
        <v>0.920646583394563</v>
      </c>
      <c r="H12" s="36" t="n">
        <v>14.06</v>
      </c>
      <c r="I12" s="36" t="n">
        <v>12.69</v>
      </c>
      <c r="J12" s="20" t="n">
        <f aca="false">+I12/H12</f>
        <v>0.902560455192034</v>
      </c>
      <c r="K12" s="36" t="n">
        <v>14.17</v>
      </c>
      <c r="L12" s="36" t="n">
        <v>12.88</v>
      </c>
      <c r="M12" s="20" t="n">
        <f aca="false">+L12/K12</f>
        <v>0.908962597035992</v>
      </c>
    </row>
    <row r="13" customFormat="false" ht="12.75" hidden="false" customHeight="false" outlineLevel="0" collapsed="false">
      <c r="A13" s="29" t="s">
        <v>53</v>
      </c>
      <c r="B13" s="36" t="n">
        <v>11.24</v>
      </c>
      <c r="C13" s="36" t="n">
        <v>11.03</v>
      </c>
      <c r="D13" s="20" t="n">
        <f aca="false">+C13/B13</f>
        <v>0.981316725978648</v>
      </c>
      <c r="E13" s="36" t="n">
        <v>11.15</v>
      </c>
      <c r="F13" s="36" t="n">
        <v>10.9</v>
      </c>
      <c r="G13" s="20" t="n">
        <f aca="false">+F13/E13</f>
        <v>0.977578475336323</v>
      </c>
      <c r="H13" s="36" t="n">
        <v>11.42</v>
      </c>
      <c r="I13" s="36" t="n">
        <v>10.57</v>
      </c>
      <c r="J13" s="20" t="n">
        <f aca="false">+I13/H13</f>
        <v>0.925569176882662</v>
      </c>
      <c r="K13" s="36" t="n">
        <v>11.92</v>
      </c>
      <c r="L13" s="36" t="n">
        <v>11.49</v>
      </c>
      <c r="M13" s="20" t="n">
        <f aca="false">+L13/K13</f>
        <v>0.963926174496644</v>
      </c>
    </row>
    <row r="14" customFormat="false" ht="12.75" hidden="false" customHeight="false" outlineLevel="0" collapsed="false">
      <c r="A14" s="37" t="s">
        <v>22</v>
      </c>
      <c r="B14" s="36"/>
      <c r="C14" s="36"/>
      <c r="D14" s="20"/>
      <c r="E14" s="36"/>
      <c r="F14" s="36"/>
      <c r="G14" s="20"/>
      <c r="H14" s="36"/>
      <c r="I14" s="36"/>
      <c r="J14" s="20"/>
      <c r="K14" s="36"/>
      <c r="L14" s="36"/>
      <c r="M14" s="20"/>
    </row>
    <row r="15" customFormat="false" ht="12.75" hidden="false" customHeight="false" outlineLevel="0" collapsed="false">
      <c r="A15" s="29" t="s">
        <v>48</v>
      </c>
      <c r="B15" s="36" t="n">
        <v>15.83</v>
      </c>
      <c r="C15" s="36" t="n">
        <v>14.91</v>
      </c>
      <c r="D15" s="20" t="n">
        <f aca="false">+C15/B15</f>
        <v>0.94188250157928</v>
      </c>
      <c r="E15" s="36" t="n">
        <v>15.87</v>
      </c>
      <c r="F15" s="36" t="n">
        <v>14.58</v>
      </c>
      <c r="G15" s="20" t="n">
        <f aca="false">+F15/E15</f>
        <v>0.918714555765596</v>
      </c>
      <c r="H15" s="36" t="n">
        <v>15.84</v>
      </c>
      <c r="I15" s="36" t="n">
        <v>14.61</v>
      </c>
      <c r="J15" s="20" t="n">
        <f aca="false">+I15/H15</f>
        <v>0.922348484848485</v>
      </c>
      <c r="K15" s="36" t="n">
        <v>16.04</v>
      </c>
      <c r="L15" s="36" t="n">
        <v>14.85</v>
      </c>
      <c r="M15" s="20" t="n">
        <f aca="false">+L15/K15</f>
        <v>0.925810473815461</v>
      </c>
    </row>
    <row r="16" customFormat="false" ht="12.75" hidden="false" customHeight="false" outlineLevel="0" collapsed="false">
      <c r="A16" s="29" t="s">
        <v>52</v>
      </c>
      <c r="B16" s="36" t="n">
        <v>16.58</v>
      </c>
      <c r="C16" s="36" t="n">
        <v>15.46</v>
      </c>
      <c r="D16" s="20" t="n">
        <f aca="false">+C16/B16</f>
        <v>0.932448733413752</v>
      </c>
      <c r="E16" s="36" t="n">
        <v>16.69</v>
      </c>
      <c r="F16" s="36" t="n">
        <v>15.29</v>
      </c>
      <c r="G16" s="20" t="n">
        <f aca="false">+F16/E16</f>
        <v>0.916117435590174</v>
      </c>
      <c r="H16" s="36" t="n">
        <v>16.77</v>
      </c>
      <c r="I16" s="36" t="n">
        <v>15.33</v>
      </c>
      <c r="J16" s="20" t="n">
        <f aca="false">+I16/H16</f>
        <v>0.914132379248658</v>
      </c>
      <c r="K16" s="36" t="n">
        <v>16.77</v>
      </c>
      <c r="L16" s="36" t="n">
        <v>15.41</v>
      </c>
      <c r="M16" s="20" t="n">
        <f aca="false">+L16/K16</f>
        <v>0.918902802623733</v>
      </c>
    </row>
    <row r="17" customFormat="false" ht="12.75" hidden="false" customHeight="false" outlineLevel="0" collapsed="false">
      <c r="A17" s="29" t="s">
        <v>53</v>
      </c>
      <c r="B17" s="36" t="n">
        <v>11.83</v>
      </c>
      <c r="C17" s="36" t="n">
        <v>11.55</v>
      </c>
      <c r="D17" s="20" t="n">
        <f aca="false">+C17/B17</f>
        <v>0.976331360946746</v>
      </c>
      <c r="E17" s="36" t="n">
        <v>11.51</v>
      </c>
      <c r="F17" s="36" t="n">
        <v>10.72</v>
      </c>
      <c r="G17" s="20" t="n">
        <f aca="false">+F17/E17</f>
        <v>0.93136403127715</v>
      </c>
      <c r="H17" s="36" t="n">
        <v>11.53</v>
      </c>
      <c r="I17" s="36" t="n">
        <v>11.15</v>
      </c>
      <c r="J17" s="20" t="n">
        <f aca="false">+I17/H17</f>
        <v>0.967042497831743</v>
      </c>
      <c r="K17" s="36" t="n">
        <v>12.02</v>
      </c>
      <c r="L17" s="36" t="n">
        <v>11.65</v>
      </c>
      <c r="M17" s="20" t="n">
        <f aca="false">+L17/K17</f>
        <v>0.969217970049917</v>
      </c>
    </row>
    <row r="18" customFormat="false" ht="12.75" hidden="false" customHeight="false" outlineLevel="0" collapsed="false">
      <c r="A18" s="28" t="s">
        <v>42</v>
      </c>
      <c r="B18" s="36"/>
      <c r="C18" s="36"/>
      <c r="D18" s="20"/>
      <c r="E18" s="36"/>
      <c r="F18" s="36"/>
      <c r="G18" s="20"/>
      <c r="H18" s="36"/>
      <c r="I18" s="36"/>
      <c r="J18" s="20"/>
      <c r="K18" s="36"/>
      <c r="L18" s="36"/>
      <c r="M18" s="20"/>
    </row>
    <row r="19" customFormat="false" ht="12.75" hidden="false" customHeight="false" outlineLevel="0" collapsed="false">
      <c r="A19" s="29" t="s">
        <v>48</v>
      </c>
      <c r="B19" s="34" t="n">
        <f aca="false">+(B11-B15)/B15</f>
        <v>-0.172457359444094</v>
      </c>
      <c r="C19" s="34" t="n">
        <f aca="false">+(C11-C15)/C15</f>
        <v>-0.19382964453387</v>
      </c>
      <c r="D19" s="20"/>
      <c r="E19" s="34" t="n">
        <f aca="false">+(E11-E15)/E15</f>
        <v>-0.167611846250788</v>
      </c>
      <c r="F19" s="34" t="n">
        <f aca="false">+(F11-F15)/F15</f>
        <v>-0.159122085048011</v>
      </c>
      <c r="G19" s="20"/>
      <c r="H19" s="34" t="n">
        <f aca="false">+(H11-H15)/H15</f>
        <v>-0.143939393939394</v>
      </c>
      <c r="I19" s="34" t="n">
        <f aca="false">+(I11-I15)/I15</f>
        <v>-0.15605749486653</v>
      </c>
      <c r="J19" s="20"/>
      <c r="K19" s="34" t="n">
        <f aca="false">+(K11-K15)/K15</f>
        <v>-0.139650872817955</v>
      </c>
      <c r="L19" s="34" t="n">
        <f aca="false">+(L11-L15)/L15</f>
        <v>-0.148148148148148</v>
      </c>
      <c r="M19" s="20"/>
    </row>
    <row r="20" customFormat="false" ht="12.75" hidden="false" customHeight="false" outlineLevel="0" collapsed="false">
      <c r="A20" s="29" t="s">
        <v>52</v>
      </c>
      <c r="B20" s="34" t="n">
        <f aca="false">+(B12-B16)/B16</f>
        <v>-0.187575392038601</v>
      </c>
      <c r="C20" s="34" t="n">
        <f aca="false">+(C12-C16)/C16</f>
        <v>-0.209573091849935</v>
      </c>
      <c r="D20" s="38"/>
      <c r="E20" s="34" t="n">
        <f aca="false">+(E12-E16)/E16</f>
        <v>-0.184541641701618</v>
      </c>
      <c r="F20" s="34" t="n">
        <f aca="false">+(F12-F16)/F16</f>
        <v>-0.18051013734467</v>
      </c>
      <c r="G20" s="38"/>
      <c r="H20" s="34" t="n">
        <f aca="false">+(H12-H16)/H16</f>
        <v>-0.16159809183065</v>
      </c>
      <c r="I20" s="34" t="n">
        <f aca="false">+(I12-I16)/I16</f>
        <v>-0.172211350293542</v>
      </c>
      <c r="J20" s="38"/>
      <c r="K20" s="34" t="n">
        <f aca="false">+(K12-K16)/K16</f>
        <v>-0.155038759689922</v>
      </c>
      <c r="L20" s="34" t="n">
        <f aca="false">+(L12-L16)/L16</f>
        <v>-0.164179104477612</v>
      </c>
      <c r="M20" s="38"/>
    </row>
    <row r="21" customFormat="false" ht="12.75" hidden="false" customHeight="false" outlineLevel="0" collapsed="false">
      <c r="A21" s="29" t="s">
        <v>53</v>
      </c>
      <c r="B21" s="34" t="n">
        <f aca="false">+(B13-B17)/B17</f>
        <v>-0.0498732037193576</v>
      </c>
      <c r="C21" s="34" t="n">
        <f aca="false">+(C13-C17)/C17</f>
        <v>-0.0450216450216451</v>
      </c>
      <c r="D21" s="38"/>
      <c r="E21" s="34" t="n">
        <f aca="false">+(E13-E17)/E17</f>
        <v>-0.0312771503040834</v>
      </c>
      <c r="F21" s="34" t="n">
        <f aca="false">+(F13-F17)/F17</f>
        <v>0.0167910447761194</v>
      </c>
      <c r="G21" s="38"/>
      <c r="H21" s="34" t="n">
        <f aca="false">+(H13-H17)/H17</f>
        <v>-0.00954032957502164</v>
      </c>
      <c r="I21" s="34" t="n">
        <f aca="false">+(I13-I17)/I17</f>
        <v>-0.052017937219731</v>
      </c>
      <c r="J21" s="38"/>
      <c r="K21" s="34" t="n">
        <f aca="false">+(K13-K17)/K17</f>
        <v>-0.00831946755407651</v>
      </c>
      <c r="L21" s="34" t="n">
        <f aca="false">+(L13-L17)/L17</f>
        <v>-0.0137339055793992</v>
      </c>
      <c r="M21" s="38"/>
    </row>
    <row r="22" customFormat="false" ht="12.75" hidden="false" customHeight="false" outlineLevel="0" collapsed="false">
      <c r="A22" s="21" t="s">
        <v>31</v>
      </c>
      <c r="B22" s="35"/>
      <c r="C22" s="35"/>
      <c r="D22" s="35"/>
      <c r="E22" s="35"/>
    </row>
    <row r="23" customFormat="false" ht="12.75" hidden="false" customHeight="false" outlineLevel="0" collapsed="false">
      <c r="A23" s="23" t="s">
        <v>32</v>
      </c>
      <c r="B23" s="1"/>
      <c r="C23" s="1"/>
      <c r="D23" s="1"/>
      <c r="E23" s="1"/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8:28:46Z</dcterms:created>
  <dc:creator>U71871</dc:creator>
  <dc:description/>
  <dc:language>en-US</dc:language>
  <cp:lastModifiedBy>UBAVAJ</cp:lastModifiedBy>
  <cp:lastPrinted>2013-02-12T12:41:56Z</cp:lastPrinted>
  <dcterms:modified xsi:type="dcterms:W3CDTF">2019-11-19T11:46:43Z</dcterms:modified>
  <cp:revision>0</cp:revision>
  <dc:subject/>
  <dc:title/>
</cp:coreProperties>
</file>