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2"/>
  </bookViews>
  <sheets>
    <sheet name="ÍNDEX AFILIACIÓ" sheetId="1" state="visible" r:id="rId2"/>
    <sheet name="ÍNDICE AFILIACIÓN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1">
  <si>
    <t xml:space="preserve">ÍNDEX AFILIACIONS SEGURETAT SOCIAL</t>
  </si>
  <si>
    <t xml:space="preserve">1.Persones afiliades en alta per règims i sexe. Anys 2013-2018</t>
  </si>
  <si>
    <t xml:space="preserve">2. Percentatge de dones afiliades per règims. Sèrie 2013-2018</t>
  </si>
  <si>
    <t xml:space="preserve">3. Evolució del nombre de afiliats per règims i sexe. 2013-2018</t>
  </si>
  <si>
    <t xml:space="preserve">4. Població estrangera afiliada en alta per règims. 2013-2018</t>
  </si>
  <si>
    <t xml:space="preserve">5. Població estrangera afiliada en alta per nacionalitat. 2013-2016-2018</t>
  </si>
  <si>
    <t xml:space="preserve">6. Població afiliada en alta segons secció d'actividadt. 2013-2018</t>
  </si>
  <si>
    <t xml:space="preserve">7. Població afiliada en alta segons sector d'activitat i sexe. 2013-2018</t>
  </si>
  <si>
    <t xml:space="preserve">8. Percentatge de dones afiliades segons sector d'activitat. 2013-2018</t>
  </si>
  <si>
    <t xml:space="preserve">9. Població afiliada en alta segons tipus de jornada. 2013-2018</t>
  </si>
  <si>
    <t xml:space="preserve">10. Percentatge de dones afiliades segons sector tipus de jornada. 2013-2018</t>
  </si>
  <si>
    <t xml:space="preserve">11. Persones afiliades en alta laboral per sexe i edat. 2013 - 2018</t>
  </si>
  <si>
    <t xml:space="preserve">ÍNDICE AFILIACIONES SEGURIDAD SOCIAL</t>
  </si>
  <si>
    <t xml:space="preserve">1. Personas afiliadas en alta por regímenes y sexo. 2013 - 2018</t>
  </si>
  <si>
    <t xml:space="preserve">2. Porcentaje de mujeres afiliadas por regímenes. Serie 2013-2018</t>
  </si>
  <si>
    <t xml:space="preserve">3. Evolución del número de afiliados por regímenes y sexo. 2013-2018</t>
  </si>
  <si>
    <t xml:space="preserve">4. Población extranjera afiliada en alta por regímenes. 2013-2018</t>
  </si>
  <si>
    <t xml:space="preserve">5. Población extranjera afiliada en alta por nacionalidad. 2013-2016-2018</t>
  </si>
  <si>
    <t xml:space="preserve">6. Población afiliada en alta según sección de actividad. 2013-2018</t>
  </si>
  <si>
    <t xml:space="preserve">7. Población afiliada en alta según sector de actividad y sexo. 2013-2018</t>
  </si>
  <si>
    <t xml:space="preserve">8. Porcentaje de mujeres afiliadas segun sector de actividad. 2013-2018</t>
  </si>
  <si>
    <t xml:space="preserve">9. Población afiliada en alta según tipo de jornada. 2013-2018</t>
  </si>
  <si>
    <t xml:space="preserve">10. Porcentaje de mujeres afiliadas segun tipo de jornada. 2013-2018</t>
  </si>
  <si>
    <t xml:space="preserve">11. Personas afiliadas en alta laboral por sexo y edad. 2013- 2018</t>
  </si>
  <si>
    <t xml:space="preserve">1. Persones afiliades en alta per règims i sexe. 2013 - 2018</t>
  </si>
  <si>
    <t xml:space="preserve">Mitjana Anual 2013</t>
  </si>
  <si>
    <t xml:space="preserve">Mitjana Anual 2014</t>
  </si>
  <si>
    <t xml:space="preserve">Mitjana Anual 2015</t>
  </si>
  <si>
    <t xml:space="preserve">Mitjana Anual 2016</t>
  </si>
  <si>
    <t xml:space="preserve">Mitjana Anual 2017</t>
  </si>
  <si>
    <t xml:space="preserve">Mitjana Anual 2018</t>
  </si>
  <si>
    <t xml:space="preserve">Total</t>
  </si>
  <si>
    <t xml:space="preserve">Homes</t>
  </si>
  <si>
    <t xml:space="preserve">Dones</t>
  </si>
  <si>
    <t xml:space="preserve">Total Sistema</t>
  </si>
  <si>
    <t xml:space="preserve">Régim General</t>
  </si>
  <si>
    <t xml:space="preserve">Sistema E. Agrari</t>
  </si>
  <si>
    <t xml:space="preserve">Sistema E. Empleats de la Llar</t>
  </si>
  <si>
    <t xml:space="preserve">Régimen E. Treballadors Autònoms</t>
  </si>
  <si>
    <t xml:space="preserve">Régimen E. de la Mar</t>
  </si>
  <si>
    <t xml:space="preserve">Font: Conselleria de Economía Sostenible, Sectores Productivos, Comercio y Trabajo</t>
  </si>
  <si>
    <t xml:space="preserve">Mitjana Anual</t>
  </si>
  <si>
    <t xml:space="preserve">Variació 2007-2012</t>
  </si>
  <si>
    <t xml:space="preserve">Variació 2013-2018</t>
  </si>
  <si>
    <t xml:space="preserve">Mujeres</t>
  </si>
  <si>
    <t xml:space="preserve">Régimen General</t>
  </si>
  <si>
    <t xml:space="preserve">Sistema Especial Agrario</t>
  </si>
  <si>
    <t xml:space="preserve">Sistema Especial Empleados del Hogar</t>
  </si>
  <si>
    <t xml:space="preserve">Régimen Especial Trabajadores Autónomos</t>
  </si>
  <si>
    <t xml:space="preserve">Régimen Especial del Mar</t>
  </si>
  <si>
    <t xml:space="preserve">5. Población extranjera afiliada en alta por nacionalidad. 2013-2017</t>
  </si>
  <si>
    <t xml:space="preserve">Totes les nacionalitats</t>
  </si>
  <si>
    <t xml:space="preserve">Extrangers U.E.</t>
  </si>
  <si>
    <t xml:space="preserve">Altres nacionalitats</t>
  </si>
  <si>
    <t xml:space="preserve">6. Població afiliada en alta segons secció d'activitat. 2013-2018</t>
  </si>
  <si>
    <t xml:space="preserve">%</t>
  </si>
  <si>
    <t xml:space="preserve">Total Actividades</t>
  </si>
  <si>
    <t xml:space="preserve">A. Agricultura, ganadería, silvicultura y pesca</t>
  </si>
  <si>
    <t xml:space="preserve">B. Industrias extractivas</t>
  </si>
  <si>
    <t xml:space="preserve">C. Industria manufacturera</t>
  </si>
  <si>
    <t xml:space="preserve">D. Suministro de energía eléctrica, gas, vapor y aire acondicionado</t>
  </si>
  <si>
    <t xml:space="preserve">E. Suministro de agua, actividades de saneamiento, gestión de residuos y descontaminación</t>
  </si>
  <si>
    <t xml:space="preserve">F. Construcción</t>
  </si>
  <si>
    <t xml:space="preserve">G. Comercio al por mayor y al por menor; reparación de vehículos de motor y motocicletas</t>
  </si>
  <si>
    <t xml:space="preserve">H. Transporte y almacenamiento</t>
  </si>
  <si>
    <t xml:space="preserve">I. Hostelería</t>
  </si>
  <si>
    <t xml:space="preserve">J. Información y comunicaciones</t>
  </si>
  <si>
    <t xml:space="preserve">K. Actividades financieras y de seguros</t>
  </si>
  <si>
    <t xml:space="preserve">L. Actividades inmobiliarias</t>
  </si>
  <si>
    <t xml:space="preserve">M. Actividades profesionales, científicas y técnicas</t>
  </si>
  <si>
    <t xml:space="preserve">N. Actividades administrativas y servicios auxiliares</t>
  </si>
  <si>
    <t xml:space="preserve">O. Administración Pública y defensa; Seguridad Social obligatoria</t>
  </si>
  <si>
    <t xml:space="preserve">P. Educación</t>
  </si>
  <si>
    <t xml:space="preserve">Q. Actividades sanitarias y de servicios sociales</t>
  </si>
  <si>
    <t xml:space="preserve">R. Actividades artísticas, recreativas y de entretenimiento</t>
  </si>
  <si>
    <t xml:space="preserve">S. Otros servicios</t>
  </si>
  <si>
    <t xml:space="preserve">T. Actividades de los hogares como empleadores de personal doméstico o productores</t>
  </si>
  <si>
    <t xml:space="preserve">U. Actividades de organizaciones y organismos extraterritoriales</t>
  </si>
  <si>
    <t xml:space="preserve">Mitjana anual</t>
  </si>
  <si>
    <t xml:space="preserve">Hombres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Tiempo completo</t>
  </si>
  <si>
    <t xml:space="preserve">Tiempo parcial</t>
  </si>
  <si>
    <t xml:space="preserve">Fijos discontinuos</t>
  </si>
  <si>
    <t xml:space="preserve">No consta</t>
  </si>
  <si>
    <t xml:space="preserve">València</t>
  </si>
  <si>
    <t xml:space="preserve">Ambdós Sexes </t>
  </si>
  <si>
    <t xml:space="preserve">% Dones</t>
  </si>
  <si>
    <t xml:space="preserve">16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&gt;=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_-* #,##0.00\ _€_-;\-* #,##0.00\ _€_-;_-* \-??\ _€_-;_-@_-"/>
    <numFmt numFmtId="170" formatCode="_-* #,##0\ _€_-;\-* #,##0\ _€_-;_-* \-??\ _€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  <c r="B11" s="3"/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6.41"/>
    <col collapsed="false" customWidth="true" hidden="false" outlineLevel="0" max="7" min="7" style="0" width="7.56"/>
  </cols>
  <sheetData>
    <row r="1" s="1" customFormat="true" ht="12.75" hidden="false" customHeight="false" outlineLevel="0" collapsed="false">
      <c r="A1" s="4" t="s">
        <v>8</v>
      </c>
    </row>
    <row r="2" s="1" customFormat="true" ht="12.75" hidden="false" customHeight="false" outlineLevel="0" collapsed="false">
      <c r="A2" s="3" t="s">
        <v>20</v>
      </c>
    </row>
    <row r="3" s="1" customFormat="true" ht="12.75" hidden="false" customHeight="false" outlineLevel="0" collapsed="false">
      <c r="A3" s="3"/>
    </row>
    <row r="4" s="1" customFormat="true" ht="12.75" hidden="false" customHeight="false" outlineLevel="0" collapsed="false">
      <c r="A4" s="3"/>
    </row>
    <row r="5" customFormat="false" ht="12.75" hidden="false" customHeight="false" outlineLevel="0" collapsed="false">
      <c r="A5" s="8"/>
      <c r="B5" s="7" t="s">
        <v>33</v>
      </c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78</v>
      </c>
      <c r="B6" s="8" t="n">
        <v>2013</v>
      </c>
      <c r="C6" s="8" t="n">
        <v>2014</v>
      </c>
      <c r="D6" s="8" t="n">
        <v>2015</v>
      </c>
      <c r="E6" s="8" t="n">
        <v>2016</v>
      </c>
      <c r="F6" s="8" t="n">
        <v>2017</v>
      </c>
      <c r="G6" s="8" t="n">
        <v>2018</v>
      </c>
      <c r="H6" s="36"/>
      <c r="I6" s="36"/>
      <c r="J6" s="36"/>
      <c r="K6" s="36"/>
      <c r="L6" s="36"/>
      <c r="M6" s="36"/>
      <c r="N6" s="36"/>
      <c r="O6" s="36"/>
      <c r="P6" s="36"/>
    </row>
    <row r="7" customFormat="false" ht="12.75" hidden="false" customHeight="false" outlineLevel="0" collapsed="false">
      <c r="A7" s="10" t="s">
        <v>80</v>
      </c>
      <c r="B7" s="28" t="n">
        <v>0.162891657229143</v>
      </c>
      <c r="C7" s="28" t="n">
        <v>0.156685571469768</v>
      </c>
      <c r="D7" s="28" t="n">
        <v>0.152775645945255</v>
      </c>
      <c r="E7" s="28" t="n">
        <v>0.151863897923443</v>
      </c>
      <c r="F7" s="28" t="n">
        <v>0.163334198909374</v>
      </c>
      <c r="G7" s="28" t="n">
        <v>0.164131812420786</v>
      </c>
    </row>
    <row r="8" customFormat="false" ht="12.75" hidden="false" customHeight="false" outlineLevel="0" collapsed="false">
      <c r="A8" s="10" t="s">
        <v>81</v>
      </c>
      <c r="B8" s="28" t="n">
        <v>0.285416187730994</v>
      </c>
      <c r="C8" s="28" t="n">
        <v>0.286527858386535</v>
      </c>
      <c r="D8" s="28" t="n">
        <v>0.292910176153734</v>
      </c>
      <c r="E8" s="28" t="n">
        <v>0.293982096960028</v>
      </c>
      <c r="F8" s="28" t="n">
        <v>0.303115308220371</v>
      </c>
      <c r="G8" s="28" t="n">
        <v>0.310328638497653</v>
      </c>
    </row>
    <row r="9" customFormat="false" ht="12.75" hidden="false" customHeight="false" outlineLevel="0" collapsed="false">
      <c r="A9" s="10" t="s">
        <v>82</v>
      </c>
      <c r="B9" s="28" t="n">
        <v>0.179823577782761</v>
      </c>
      <c r="C9" s="28" t="n">
        <v>0.173033794015603</v>
      </c>
      <c r="D9" s="28" t="n">
        <v>0.16723403463735</v>
      </c>
      <c r="E9" s="28" t="n">
        <v>0.162292753997381</v>
      </c>
      <c r="F9" s="28" t="n">
        <v>0.160472080324115</v>
      </c>
      <c r="G9" s="28" t="n">
        <v>0.157764334899286</v>
      </c>
    </row>
    <row r="10" customFormat="false" ht="12.75" hidden="false" customHeight="false" outlineLevel="0" collapsed="false">
      <c r="A10" s="10" t="s">
        <v>83</v>
      </c>
      <c r="B10" s="28" t="n">
        <v>0.558173795194043</v>
      </c>
      <c r="C10" s="28" t="n">
        <v>0.558583571202574</v>
      </c>
      <c r="D10" s="28" t="n">
        <v>0.557540449431693</v>
      </c>
      <c r="E10" s="28" t="n">
        <v>0.557960653224742</v>
      </c>
      <c r="F10" s="28" t="n">
        <v>0.559471749502047</v>
      </c>
      <c r="G10" s="28" t="n">
        <v>0.561844270349067</v>
      </c>
    </row>
    <row r="11" customFormat="false" ht="12.75" hidden="false" customHeight="false" outlineLevel="0" collapsed="false">
      <c r="A11" s="3" t="s">
        <v>40</v>
      </c>
      <c r="G11" s="37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6" min="2" style="0" width="8.56"/>
    <col collapsed="false" customWidth="true" hidden="false" outlineLevel="0" max="19" min="17" style="0" width="9.7"/>
  </cols>
  <sheetData>
    <row r="1" customFormat="false" ht="12.75" hidden="false" customHeight="false" outlineLevel="0" collapsed="false">
      <c r="A1" s="4" t="s">
        <v>9</v>
      </c>
    </row>
    <row r="2" customFormat="false" ht="12.75" hidden="false" customHeight="false" outlineLevel="0" collapsed="false">
      <c r="A2" s="3" t="s">
        <v>21</v>
      </c>
    </row>
    <row r="5" customFormat="false" ht="12.75" hidden="false" customHeight="false" outlineLevel="0" collapsed="false">
      <c r="A5" s="8" t="s">
        <v>41</v>
      </c>
      <c r="B5" s="7" t="n">
        <v>2013</v>
      </c>
      <c r="C5" s="7"/>
      <c r="D5" s="7"/>
      <c r="E5" s="7" t="n">
        <v>2014</v>
      </c>
      <c r="F5" s="7"/>
      <c r="G5" s="7"/>
      <c r="H5" s="7" t="n">
        <v>2015</v>
      </c>
      <c r="I5" s="7"/>
      <c r="J5" s="7"/>
      <c r="K5" s="7" t="n">
        <v>2016</v>
      </c>
      <c r="L5" s="7"/>
      <c r="M5" s="7"/>
      <c r="N5" s="7" t="n">
        <v>2017</v>
      </c>
      <c r="O5" s="7"/>
      <c r="P5" s="7"/>
      <c r="Q5" s="7" t="n">
        <v>2018</v>
      </c>
      <c r="R5" s="7"/>
      <c r="S5" s="7"/>
    </row>
    <row r="6" customFormat="false" ht="12.75" hidden="false" customHeight="false" outlineLevel="0" collapsed="false">
      <c r="A6" s="8"/>
      <c r="B6" s="8" t="s">
        <v>31</v>
      </c>
      <c r="C6" s="8" t="s">
        <v>32</v>
      </c>
      <c r="D6" s="8" t="s">
        <v>33</v>
      </c>
      <c r="E6" s="8" t="s">
        <v>31</v>
      </c>
      <c r="F6" s="8" t="s">
        <v>32</v>
      </c>
      <c r="G6" s="8" t="s">
        <v>33</v>
      </c>
      <c r="H6" s="8" t="s">
        <v>31</v>
      </c>
      <c r="I6" s="8" t="s">
        <v>32</v>
      </c>
      <c r="J6" s="8" t="s">
        <v>33</v>
      </c>
      <c r="K6" s="8" t="s">
        <v>31</v>
      </c>
      <c r="L6" s="8" t="s">
        <v>32</v>
      </c>
      <c r="M6" s="8" t="s">
        <v>33</v>
      </c>
      <c r="N6" s="8" t="s">
        <v>31</v>
      </c>
      <c r="O6" s="8" t="s">
        <v>32</v>
      </c>
      <c r="P6" s="8" t="s">
        <v>33</v>
      </c>
      <c r="Q6" s="8" t="s">
        <v>31</v>
      </c>
      <c r="R6" s="8" t="s">
        <v>32</v>
      </c>
      <c r="S6" s="8" t="s">
        <v>33</v>
      </c>
    </row>
    <row r="7" customFormat="false" ht="12.75" hidden="false" customHeight="false" outlineLevel="0" collapsed="false">
      <c r="A7" s="26" t="s">
        <v>84</v>
      </c>
      <c r="B7" s="21" t="n">
        <v>190975.5</v>
      </c>
      <c r="C7" s="22" t="n">
        <v>95205.25</v>
      </c>
      <c r="D7" s="22" t="n">
        <v>95770.25</v>
      </c>
      <c r="E7" s="21" t="n">
        <v>190544.5</v>
      </c>
      <c r="F7" s="22" t="n">
        <v>94815</v>
      </c>
      <c r="G7" s="22" t="n">
        <v>95729.5</v>
      </c>
      <c r="H7" s="21" t="n">
        <v>195787.25</v>
      </c>
      <c r="I7" s="22" t="n">
        <v>97720.5</v>
      </c>
      <c r="J7" s="22" t="n">
        <v>98066.75</v>
      </c>
      <c r="K7" s="21" t="n">
        <v>199336</v>
      </c>
      <c r="L7" s="22" t="n">
        <v>98965.75</v>
      </c>
      <c r="M7" s="22" t="n">
        <v>100370.25</v>
      </c>
      <c r="N7" s="21" t="n">
        <v>208448</v>
      </c>
      <c r="O7" s="22" t="n">
        <v>103026.5</v>
      </c>
      <c r="P7" s="22" t="n">
        <v>105421.5</v>
      </c>
      <c r="Q7" s="21" t="n">
        <v>220531</v>
      </c>
      <c r="R7" s="22" t="n">
        <v>108393.5</v>
      </c>
      <c r="S7" s="22" t="n">
        <v>112137.5</v>
      </c>
    </row>
    <row r="8" customFormat="false" ht="12.75" hidden="false" customHeight="false" outlineLevel="0" collapsed="false">
      <c r="A8" s="26" t="s">
        <v>85</v>
      </c>
      <c r="B8" s="21" t="n">
        <v>59493.75</v>
      </c>
      <c r="C8" s="22" t="n">
        <v>19492</v>
      </c>
      <c r="D8" s="22" t="n">
        <v>40001.75</v>
      </c>
      <c r="E8" s="21" t="n">
        <v>60830</v>
      </c>
      <c r="F8" s="22" t="n">
        <v>20129.5</v>
      </c>
      <c r="G8" s="22" t="n">
        <v>40700.5</v>
      </c>
      <c r="H8" s="21" t="n">
        <v>65161</v>
      </c>
      <c r="I8" s="22" t="n">
        <v>21817.75</v>
      </c>
      <c r="J8" s="22" t="n">
        <v>43343.25</v>
      </c>
      <c r="K8" s="21" t="n">
        <v>69057.75</v>
      </c>
      <c r="L8" s="22" t="n">
        <v>23571.25</v>
      </c>
      <c r="M8" s="22" t="n">
        <v>45486.5</v>
      </c>
      <c r="N8" s="21" t="n">
        <v>73334.5</v>
      </c>
      <c r="O8" s="22" t="n">
        <v>25103.75</v>
      </c>
      <c r="P8" s="22" t="n">
        <v>48230.75</v>
      </c>
      <c r="Q8" s="21" t="n">
        <v>76656.5</v>
      </c>
      <c r="R8" s="22" t="n">
        <v>26022.75</v>
      </c>
      <c r="S8" s="22" t="n">
        <v>50633.75</v>
      </c>
    </row>
    <row r="9" customFormat="false" ht="12.75" hidden="false" customHeight="false" outlineLevel="0" collapsed="false">
      <c r="A9" s="26" t="s">
        <v>86</v>
      </c>
      <c r="B9" s="21" t="n">
        <v>3712</v>
      </c>
      <c r="C9" s="22" t="n">
        <v>1164.75</v>
      </c>
      <c r="D9" s="22" t="n">
        <v>2547.25</v>
      </c>
      <c r="E9" s="21" t="n">
        <v>3547.25</v>
      </c>
      <c r="F9" s="22" t="n">
        <v>1007.5</v>
      </c>
      <c r="G9" s="22" t="n">
        <v>2539.75</v>
      </c>
      <c r="H9" s="21" t="n">
        <v>3600.25</v>
      </c>
      <c r="I9" s="22" t="n">
        <v>1113</v>
      </c>
      <c r="J9" s="22" t="n">
        <v>2487.25</v>
      </c>
      <c r="K9" s="21" t="n">
        <v>3586.25</v>
      </c>
      <c r="L9" s="22" t="n">
        <v>1143.75</v>
      </c>
      <c r="M9" s="22" t="n">
        <v>2442.5</v>
      </c>
      <c r="N9" s="21" t="n">
        <v>4001.5</v>
      </c>
      <c r="O9" s="22" t="n">
        <v>1269.25</v>
      </c>
      <c r="P9" s="22" t="n">
        <v>2732.25</v>
      </c>
      <c r="Q9" s="21" t="n">
        <v>4642.75</v>
      </c>
      <c r="R9" s="22" t="n">
        <v>1502.75</v>
      </c>
      <c r="S9" s="22" t="n">
        <v>3140</v>
      </c>
    </row>
    <row r="10" customFormat="false" ht="12.75" hidden="false" customHeight="false" outlineLevel="0" collapsed="false">
      <c r="A10" s="26" t="s">
        <v>87</v>
      </c>
      <c r="B10" s="21" t="n">
        <v>1777.75</v>
      </c>
      <c r="C10" s="22" t="n">
        <v>915.25</v>
      </c>
      <c r="D10" s="22" t="n">
        <v>862.5</v>
      </c>
      <c r="E10" s="21" t="n">
        <v>2525</v>
      </c>
      <c r="F10" s="22" t="n">
        <v>1312</v>
      </c>
      <c r="G10" s="22" t="n">
        <v>1213</v>
      </c>
      <c r="H10" s="21" t="n">
        <v>2537.75</v>
      </c>
      <c r="I10" s="22" t="n">
        <v>1309.75</v>
      </c>
      <c r="J10" s="22" t="n">
        <v>1228</v>
      </c>
      <c r="K10" s="21" t="n">
        <v>2749.75</v>
      </c>
      <c r="L10" s="22" t="n">
        <v>1425</v>
      </c>
      <c r="M10" s="22" t="n">
        <v>1324.75</v>
      </c>
      <c r="N10" s="21" t="n">
        <v>3077</v>
      </c>
      <c r="O10" s="22" t="n">
        <v>1598.5</v>
      </c>
      <c r="P10" s="22" t="n">
        <v>1478.5</v>
      </c>
      <c r="Q10" s="21" t="n">
        <v>3451</v>
      </c>
      <c r="R10" s="22" t="n">
        <v>1766</v>
      </c>
      <c r="S10" s="22" t="n">
        <v>1685</v>
      </c>
    </row>
    <row r="11" customFormat="false" ht="12.75" hidden="false" customHeight="false" outlineLevel="0" collapsed="false">
      <c r="A11" s="3" t="s">
        <v>40</v>
      </c>
    </row>
    <row r="22" customFormat="false" ht="15" hidden="false" customHeight="false" outlineLevel="0" collapsed="false"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" hidden="false" customHeight="false" outlineLevel="0" collapsed="false"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15" hidden="false" customHeight="false" outlineLevel="0" collapsed="false">
      <c r="D24" s="40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3"/>
      <c r="S24" s="43"/>
      <c r="T24" s="43"/>
    </row>
    <row r="25" customFormat="false" ht="15" hidden="false" customHeight="false" outlineLevel="0" collapsed="false">
      <c r="D25" s="40"/>
      <c r="E25" s="44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/>
      <c r="S25" s="43"/>
      <c r="T25" s="43"/>
    </row>
    <row r="26" customFormat="false" ht="15" hidden="false" customHeight="false" outlineLevel="0" collapsed="false">
      <c r="D26" s="40"/>
      <c r="E26" s="44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3"/>
      <c r="S26" s="43"/>
      <c r="T26" s="43"/>
    </row>
    <row r="27" customFormat="false" ht="15" hidden="false" customHeight="false" outlineLevel="0" collapsed="false">
      <c r="D27" s="40"/>
      <c r="E27" s="44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/>
      <c r="S27" s="43"/>
      <c r="T27" s="43"/>
    </row>
    <row r="28" customFormat="false" ht="15" hidden="false" customHeight="false" outlineLevel="0" collapsed="false">
      <c r="D28" s="40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3"/>
      <c r="T28" s="43"/>
    </row>
    <row r="29" customFormat="false" ht="15" hidden="false" customHeight="false" outlineLevel="0" collapsed="false"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12">
    <mergeCell ref="B5:D5"/>
    <mergeCell ref="E5:G5"/>
    <mergeCell ref="H5:J5"/>
    <mergeCell ref="K5:M5"/>
    <mergeCell ref="N5:P5"/>
    <mergeCell ref="Q5:S5"/>
    <mergeCell ref="F22:H22"/>
    <mergeCell ref="I22:K22"/>
    <mergeCell ref="L22:N22"/>
    <mergeCell ref="O22:Q22"/>
    <mergeCell ref="D24:D28"/>
    <mergeCell ref="D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8.56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3" t="s">
        <v>22</v>
      </c>
    </row>
    <row r="4" customFormat="false" ht="12.75" hidden="false" customHeight="false" outlineLevel="0" collapsed="false">
      <c r="A4" s="7" t="s">
        <v>3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41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customFormat="false" ht="12.75" hidden="false" customHeight="false" outlineLevel="0" collapsed="false">
      <c r="A6" s="26" t="s">
        <v>84</v>
      </c>
      <c r="B6" s="28" t="n">
        <v>0.501479247338009</v>
      </c>
      <c r="C6" s="28" t="n">
        <v>0.502399701906904</v>
      </c>
      <c r="D6" s="28" t="n">
        <v>0.500884250634298</v>
      </c>
      <c r="E6" s="28" t="n">
        <v>0.503522946181322</v>
      </c>
      <c r="F6" s="28" t="n">
        <v>0.505744838041142</v>
      </c>
      <c r="G6" s="28" t="n">
        <v>0.508488602509398</v>
      </c>
    </row>
    <row r="7" customFormat="false" ht="12.75" hidden="false" customHeight="false" outlineLevel="0" collapsed="false">
      <c r="A7" s="26" t="s">
        <v>85</v>
      </c>
      <c r="B7" s="28" t="n">
        <v>0.672368946317891</v>
      </c>
      <c r="C7" s="28" t="n">
        <v>0.669085977313826</v>
      </c>
      <c r="D7" s="28" t="n">
        <v>0.665171651754884</v>
      </c>
      <c r="E7" s="28" t="n">
        <v>0.658673356719557</v>
      </c>
      <c r="F7" s="28" t="n">
        <v>0.657681582338463</v>
      </c>
      <c r="G7" s="28" t="n">
        <v>0.660527809122514</v>
      </c>
    </row>
    <row r="8" customFormat="false" ht="12.75" hidden="false" customHeight="false" outlineLevel="0" collapsed="false">
      <c r="A8" s="26" t="s">
        <v>86</v>
      </c>
      <c r="B8" s="28" t="n">
        <v>0.68622036637931</v>
      </c>
      <c r="C8" s="28" t="n">
        <v>0.715977165409825</v>
      </c>
      <c r="D8" s="28" t="n">
        <v>0.690854801749879</v>
      </c>
      <c r="E8" s="28" t="n">
        <v>0.681073544789125</v>
      </c>
      <c r="F8" s="28" t="n">
        <v>0.682806447582157</v>
      </c>
      <c r="G8" s="28" t="n">
        <v>0.67623299768456</v>
      </c>
    </row>
    <row r="9" customFormat="false" ht="12.75" hidden="false" customHeight="false" outlineLevel="0" collapsed="false">
      <c r="A9" s="26" t="s">
        <v>87</v>
      </c>
      <c r="B9" s="28" t="n">
        <v>0.485163830684854</v>
      </c>
      <c r="C9" s="28" t="n">
        <v>0.48039603960396</v>
      </c>
      <c r="D9" s="28" t="n">
        <v>0.48389321249138</v>
      </c>
      <c r="E9" s="28" t="n">
        <v>0.481771070097282</v>
      </c>
      <c r="F9" s="28" t="n">
        <v>0.480500487487813</v>
      </c>
      <c r="G9" s="28" t="n">
        <v>0.048264271225732</v>
      </c>
    </row>
    <row r="10" customFormat="false" ht="12.75" hidden="false" customHeight="false" outlineLevel="0" collapsed="false">
      <c r="A10" s="3" t="s">
        <v>40</v>
      </c>
    </row>
  </sheetData>
  <mergeCells count="1"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46" width="13.14"/>
    <col collapsed="false" customWidth="false" hidden="false" outlineLevel="0" max="257" min="2" style="1" width="13.14"/>
  </cols>
  <sheetData>
    <row r="1" customFormat="false" ht="12.75" hidden="false" customHeight="true" outlineLevel="0" collapsed="false">
      <c r="A1" s="4" t="s">
        <v>11</v>
      </c>
      <c r="B1" s="4"/>
      <c r="C1" s="4"/>
      <c r="D1" s="4"/>
    </row>
    <row r="2" customFormat="false" ht="12.75" hidden="false" customHeight="false" outlineLevel="0" collapsed="false">
      <c r="A2" s="3" t="s">
        <v>23</v>
      </c>
      <c r="B2" s="3"/>
      <c r="C2" s="3"/>
      <c r="D2" s="3"/>
    </row>
    <row r="3" customFormat="false" ht="12.75" hidden="false" customHeight="fals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8"/>
      <c r="B4" s="8"/>
      <c r="C4" s="8" t="s">
        <v>88</v>
      </c>
      <c r="D4" s="8"/>
      <c r="E4" s="8"/>
    </row>
    <row r="5" customFormat="false" ht="12.75" hidden="false" customHeight="false" outlineLevel="0" collapsed="false">
      <c r="A5" s="8"/>
      <c r="B5" s="8" t="s">
        <v>89</v>
      </c>
      <c r="C5" s="8" t="s">
        <v>32</v>
      </c>
      <c r="D5" s="8" t="s">
        <v>33</v>
      </c>
      <c r="E5" s="8" t="s">
        <v>90</v>
      </c>
    </row>
    <row r="6" customFormat="false" ht="15" hidden="false" customHeight="true" outlineLevel="0" collapsed="false">
      <c r="A6" s="48" t="n">
        <v>2013</v>
      </c>
      <c r="B6" s="49"/>
      <c r="C6" s="49"/>
      <c r="D6" s="49"/>
    </row>
    <row r="7" s="4" customFormat="true" ht="12.75" hidden="false" customHeight="false" outlineLevel="0" collapsed="false">
      <c r="A7" s="50" t="s">
        <v>31</v>
      </c>
      <c r="B7" s="51" t="n">
        <v>321127.75</v>
      </c>
      <c r="C7" s="51" t="n">
        <v>152892.75</v>
      </c>
      <c r="D7" s="51" t="n">
        <v>168235</v>
      </c>
      <c r="E7" s="52" t="n">
        <v>0.523888078809757</v>
      </c>
    </row>
    <row r="8" customFormat="false" ht="15" hidden="false" customHeight="true" outlineLevel="0" collapsed="false">
      <c r="A8" s="53" t="s">
        <v>91</v>
      </c>
      <c r="B8" s="27" t="n">
        <v>10829.5</v>
      </c>
      <c r="C8" s="27" t="n">
        <v>4957.25</v>
      </c>
      <c r="D8" s="27" t="n">
        <v>5872.25</v>
      </c>
      <c r="E8" s="28" t="n">
        <v>0.542245717715499</v>
      </c>
      <c r="F8" s="27"/>
    </row>
    <row r="9" customFormat="false" ht="12.75" hidden="false" customHeight="false" outlineLevel="0" collapsed="false">
      <c r="A9" s="53" t="s">
        <v>92</v>
      </c>
      <c r="B9" s="27" t="n">
        <v>27616</v>
      </c>
      <c r="C9" s="27" t="n">
        <v>11674.5</v>
      </c>
      <c r="D9" s="27" t="n">
        <v>15941.5</v>
      </c>
      <c r="E9" s="28" t="n">
        <v>0.577255938586327</v>
      </c>
      <c r="F9" s="27"/>
    </row>
    <row r="10" customFormat="false" ht="12.75" hidden="false" customHeight="false" outlineLevel="0" collapsed="false">
      <c r="A10" s="53" t="s">
        <v>93</v>
      </c>
      <c r="B10" s="27" t="n">
        <v>41702</v>
      </c>
      <c r="C10" s="27" t="n">
        <v>18903</v>
      </c>
      <c r="D10" s="27" t="n">
        <v>22799</v>
      </c>
      <c r="E10" s="28" t="n">
        <v>0.546712387895065</v>
      </c>
    </row>
    <row r="11" customFormat="false" ht="12.75" hidden="false" customHeight="false" outlineLevel="0" collapsed="false">
      <c r="A11" s="53" t="s">
        <v>94</v>
      </c>
      <c r="B11" s="27" t="n">
        <v>50743.75</v>
      </c>
      <c r="C11" s="27" t="n">
        <v>24084</v>
      </c>
      <c r="D11" s="27" t="n">
        <v>26659.75</v>
      </c>
      <c r="E11" s="28" t="n">
        <v>0.525379972903067</v>
      </c>
      <c r="F11" s="27"/>
    </row>
    <row r="12" customFormat="false" ht="12.75" hidden="false" customHeight="false" outlineLevel="0" collapsed="false">
      <c r="A12" s="53" t="s">
        <v>95</v>
      </c>
      <c r="B12" s="27" t="n">
        <v>47580</v>
      </c>
      <c r="C12" s="27" t="n">
        <v>22937</v>
      </c>
      <c r="D12" s="27" t="n">
        <v>24643</v>
      </c>
      <c r="E12" s="28" t="n">
        <v>0.517927700714586</v>
      </c>
      <c r="F12" s="27"/>
    </row>
    <row r="13" customFormat="false" ht="12.75" hidden="false" customHeight="false" outlineLevel="0" collapsed="false">
      <c r="A13" s="53" t="s">
        <v>96</v>
      </c>
      <c r="B13" s="27" t="n">
        <v>46123</v>
      </c>
      <c r="C13" s="27" t="n">
        <v>22249.5</v>
      </c>
      <c r="D13" s="27" t="n">
        <v>23873.5</v>
      </c>
      <c r="E13" s="28" t="n">
        <v>0.517605099408104</v>
      </c>
    </row>
    <row r="14" customFormat="false" ht="12.75" hidden="false" customHeight="false" outlineLevel="0" collapsed="false">
      <c r="A14" s="53" t="s">
        <v>97</v>
      </c>
      <c r="B14" s="27" t="n">
        <v>41271.25</v>
      </c>
      <c r="C14" s="27" t="n">
        <v>20490.25</v>
      </c>
      <c r="D14" s="27" t="n">
        <v>20781</v>
      </c>
      <c r="E14" s="28" t="n">
        <v>0.503522427840204</v>
      </c>
    </row>
    <row r="15" customFormat="false" ht="12.75" hidden="false" customHeight="false" outlineLevel="0" collapsed="false">
      <c r="A15" s="53" t="s">
        <v>98</v>
      </c>
      <c r="B15" s="27" t="n">
        <v>31982.5</v>
      </c>
      <c r="C15" s="27" t="n">
        <v>15794.75</v>
      </c>
      <c r="D15" s="27" t="n">
        <v>16187.75</v>
      </c>
      <c r="E15" s="28" t="n">
        <v>0.506143984991792</v>
      </c>
    </row>
    <row r="16" customFormat="false" ht="12.75" hidden="false" customHeight="false" outlineLevel="0" collapsed="false">
      <c r="A16" s="53" t="s">
        <v>99</v>
      </c>
      <c r="B16" s="27" t="n">
        <v>19606</v>
      </c>
      <c r="C16" s="27" t="n">
        <v>9798.75</v>
      </c>
      <c r="D16" s="27" t="n">
        <v>9807.25</v>
      </c>
      <c r="E16" s="28" t="n">
        <v>0.500216770376415</v>
      </c>
    </row>
    <row r="17" customFormat="false" ht="12.75" hidden="false" customHeight="false" outlineLevel="0" collapsed="false">
      <c r="A17" s="53" t="s">
        <v>100</v>
      </c>
      <c r="B17" s="27" t="n">
        <v>3673.75</v>
      </c>
      <c r="C17" s="27" t="n">
        <v>2003.75</v>
      </c>
      <c r="D17" s="27" t="n">
        <v>1670</v>
      </c>
      <c r="E17" s="28" t="n">
        <v>0.454576386526029</v>
      </c>
    </row>
    <row r="18" customFormat="false" ht="12.75" hidden="false" customHeight="false" outlineLevel="0" collapsed="false">
      <c r="A18" s="48" t="n">
        <v>2014</v>
      </c>
    </row>
    <row r="19" s="4" customFormat="true" ht="12.75" hidden="false" customHeight="false" outlineLevel="0" collapsed="false">
      <c r="A19" s="50" t="s">
        <v>31</v>
      </c>
      <c r="B19" s="51" t="n">
        <v>337799.65</v>
      </c>
      <c r="C19" s="51" t="n">
        <v>162372.1</v>
      </c>
      <c r="D19" s="51" t="n">
        <v>175426.95</v>
      </c>
      <c r="E19" s="52" t="n">
        <v>0.523888078809757</v>
      </c>
    </row>
    <row r="20" customFormat="false" ht="12.75" hidden="false" customHeight="false" outlineLevel="0" collapsed="false">
      <c r="A20" s="53" t="s">
        <v>91</v>
      </c>
      <c r="B20" s="27" t="n">
        <v>11450.5</v>
      </c>
      <c r="C20" s="27" t="n">
        <v>5301.25</v>
      </c>
      <c r="D20" s="27" t="n">
        <v>6149.25</v>
      </c>
      <c r="E20" s="28" t="n">
        <v>0.537028950700843</v>
      </c>
      <c r="F20" s="27"/>
    </row>
    <row r="21" customFormat="false" ht="12.75" hidden="false" customHeight="false" outlineLevel="0" collapsed="false">
      <c r="A21" s="53" t="s">
        <v>92</v>
      </c>
      <c r="B21" s="27" t="n">
        <v>27407.25</v>
      </c>
      <c r="C21" s="27" t="n">
        <v>11828.25</v>
      </c>
      <c r="D21" s="27" t="n">
        <v>15579</v>
      </c>
      <c r="E21" s="28" t="n">
        <v>0.568426237583121</v>
      </c>
      <c r="F21" s="27"/>
    </row>
    <row r="22" customFormat="false" ht="12.75" hidden="false" customHeight="false" outlineLevel="0" collapsed="false">
      <c r="A22" s="53" t="s">
        <v>93</v>
      </c>
      <c r="B22" s="27" t="n">
        <v>39925.5</v>
      </c>
      <c r="C22" s="27" t="n">
        <v>17990</v>
      </c>
      <c r="D22" s="27" t="n">
        <v>21935.5</v>
      </c>
      <c r="E22" s="28" t="n">
        <v>0.54941077757323</v>
      </c>
    </row>
    <row r="23" customFormat="false" ht="12.75" hidden="false" customHeight="false" outlineLevel="0" collapsed="false">
      <c r="A23" s="53" t="s">
        <v>94</v>
      </c>
      <c r="B23" s="27" t="n">
        <v>50510.75</v>
      </c>
      <c r="C23" s="27" t="n">
        <v>24038.25</v>
      </c>
      <c r="D23" s="27" t="n">
        <v>26472.5</v>
      </c>
      <c r="E23" s="28" t="n">
        <v>0.524096355726256</v>
      </c>
    </row>
    <row r="24" customFormat="false" ht="12.75" hidden="false" customHeight="false" outlineLevel="0" collapsed="false">
      <c r="A24" s="53" t="s">
        <v>95</v>
      </c>
      <c r="B24" s="27" t="n">
        <v>48980.5</v>
      </c>
      <c r="C24" s="27" t="n">
        <v>23586.5</v>
      </c>
      <c r="D24" s="27" t="n">
        <v>25394</v>
      </c>
      <c r="E24" s="28" t="n">
        <v>0.518451220383622</v>
      </c>
    </row>
    <row r="25" customFormat="false" ht="12.75" hidden="false" customHeight="false" outlineLevel="0" collapsed="false">
      <c r="A25" s="53" t="s">
        <v>96</v>
      </c>
      <c r="B25" s="27" t="n">
        <v>46068.25</v>
      </c>
      <c r="C25" s="27" t="n">
        <v>22092</v>
      </c>
      <c r="D25" s="27" t="n">
        <v>23976.25</v>
      </c>
      <c r="E25" s="28" t="n">
        <v>0.520450635741536</v>
      </c>
    </row>
    <row r="26" customFormat="false" ht="12.75" hidden="false" customHeight="false" outlineLevel="0" collapsed="false">
      <c r="A26" s="53" t="s">
        <v>97</v>
      </c>
      <c r="B26" s="27" t="n">
        <v>42063</v>
      </c>
      <c r="C26" s="27" t="n">
        <v>20676.25</v>
      </c>
      <c r="D26" s="27" t="n">
        <v>21386.75</v>
      </c>
      <c r="E26" s="28" t="n">
        <v>0.508445664836079</v>
      </c>
    </row>
    <row r="27" customFormat="false" ht="12.75" hidden="false" customHeight="false" outlineLevel="0" collapsed="false">
      <c r="A27" s="53" t="s">
        <v>98</v>
      </c>
      <c r="B27" s="27" t="n">
        <v>33439.25</v>
      </c>
      <c r="C27" s="27" t="n">
        <v>16544</v>
      </c>
      <c r="D27" s="27" t="n">
        <v>16895.25</v>
      </c>
      <c r="E27" s="28" t="n">
        <v>0.505252061574348</v>
      </c>
    </row>
    <row r="28" customFormat="false" ht="12.75" hidden="false" customHeight="false" outlineLevel="0" collapsed="false">
      <c r="A28" s="53" t="s">
        <v>99</v>
      </c>
      <c r="B28" s="27" t="n">
        <v>20119.25</v>
      </c>
      <c r="C28" s="27" t="n">
        <v>9709.5</v>
      </c>
      <c r="D28" s="27" t="n">
        <v>10409.75</v>
      </c>
      <c r="E28" s="28" t="n">
        <v>0.517402487667284</v>
      </c>
    </row>
    <row r="29" customFormat="false" ht="12.75" hidden="false" customHeight="false" outlineLevel="0" collapsed="false">
      <c r="A29" s="53" t="s">
        <v>100</v>
      </c>
      <c r="B29" s="27" t="n">
        <v>3627.25</v>
      </c>
      <c r="C29" s="27" t="n">
        <v>1941.5</v>
      </c>
      <c r="D29" s="27" t="n">
        <v>1685.75</v>
      </c>
      <c r="E29" s="28" t="n">
        <v>0.464746019711903</v>
      </c>
    </row>
    <row r="30" customFormat="false" ht="13.5" hidden="false" customHeight="true" outlineLevel="0" collapsed="false">
      <c r="A30" s="48" t="n">
        <v>2015</v>
      </c>
    </row>
    <row r="31" s="4" customFormat="true" ht="12.75" hidden="false" customHeight="false" outlineLevel="0" collapsed="false">
      <c r="A31" s="50" t="s">
        <v>31</v>
      </c>
      <c r="B31" s="51" t="n">
        <v>348979.05</v>
      </c>
      <c r="C31" s="51" t="n">
        <v>167669.6</v>
      </c>
      <c r="D31" s="51" t="n">
        <v>181309.15</v>
      </c>
      <c r="E31" s="52" t="n">
        <v>0.523888078809757</v>
      </c>
    </row>
    <row r="32" customFormat="false" ht="12.75" hidden="false" customHeight="false" outlineLevel="0" collapsed="false">
      <c r="A32" s="53" t="s">
        <v>91</v>
      </c>
      <c r="B32" s="27" t="n">
        <v>12884.75</v>
      </c>
      <c r="C32" s="27" t="n">
        <v>6103</v>
      </c>
      <c r="D32" s="27" t="n">
        <v>6781.75</v>
      </c>
      <c r="E32" s="28" t="n">
        <v>0.526339277052329</v>
      </c>
    </row>
    <row r="33" customFormat="false" ht="12.75" hidden="false" customHeight="false" outlineLevel="0" collapsed="false">
      <c r="A33" s="53" t="s">
        <v>92</v>
      </c>
      <c r="B33" s="27" t="n">
        <v>28127.5</v>
      </c>
      <c r="C33" s="27" t="n">
        <v>12430.5</v>
      </c>
      <c r="D33" s="27" t="n">
        <v>15697</v>
      </c>
      <c r="E33" s="28" t="n">
        <v>0.558065949693361</v>
      </c>
      <c r="F33" s="27"/>
    </row>
    <row r="34" customFormat="false" ht="12.75" hidden="false" customHeight="false" outlineLevel="0" collapsed="false">
      <c r="A34" s="53" t="s">
        <v>93</v>
      </c>
      <c r="B34" s="27" t="n">
        <v>39088</v>
      </c>
      <c r="C34" s="27" t="n">
        <v>17716.75</v>
      </c>
      <c r="D34" s="27" t="n">
        <v>21371.25</v>
      </c>
      <c r="E34" s="28" t="n">
        <v>0.546747083503889</v>
      </c>
      <c r="F34" s="27"/>
    </row>
    <row r="35" customFormat="false" ht="12.75" hidden="false" customHeight="false" outlineLevel="0" collapsed="false">
      <c r="A35" s="53" t="s">
        <v>94</v>
      </c>
      <c r="B35" s="27" t="n">
        <v>51234.75</v>
      </c>
      <c r="C35" s="27" t="n">
        <v>24170</v>
      </c>
      <c r="D35" s="27" t="n">
        <v>27064.75</v>
      </c>
      <c r="E35" s="28" t="n">
        <v>0.528249869473356</v>
      </c>
    </row>
    <row r="36" customFormat="false" ht="12.75" hidden="false" customHeight="false" outlineLevel="0" collapsed="false">
      <c r="A36" s="53" t="s">
        <v>95</v>
      </c>
      <c r="B36" s="27" t="n">
        <v>51354</v>
      </c>
      <c r="C36" s="27" t="n">
        <v>24706.25</v>
      </c>
      <c r="D36" s="27" t="n">
        <v>26647.75</v>
      </c>
      <c r="E36" s="28" t="n">
        <v>0.518903103945165</v>
      </c>
      <c r="F36" s="27"/>
    </row>
    <row r="37" customFormat="false" ht="12.75" hidden="false" customHeight="false" outlineLevel="0" collapsed="false">
      <c r="A37" s="53" t="s">
        <v>96</v>
      </c>
      <c r="B37" s="27" t="n">
        <v>47374</v>
      </c>
      <c r="C37" s="27" t="n">
        <v>22743.25</v>
      </c>
      <c r="D37" s="27" t="n">
        <v>24630.75</v>
      </c>
      <c r="E37" s="28" t="n">
        <v>0.519921264828809</v>
      </c>
      <c r="F37" s="27"/>
    </row>
    <row r="38" customFormat="false" ht="12.75" hidden="false" customHeight="false" outlineLevel="0" collapsed="false">
      <c r="A38" s="53" t="s">
        <v>97</v>
      </c>
      <c r="B38" s="27" t="n">
        <v>43584.25</v>
      </c>
      <c r="C38" s="27" t="n">
        <v>21225</v>
      </c>
      <c r="D38" s="27" t="n">
        <v>22359.25</v>
      </c>
      <c r="E38" s="28" t="n">
        <v>0.513012154620075</v>
      </c>
    </row>
    <row r="39" customFormat="false" ht="12.75" hidden="false" customHeight="false" outlineLevel="0" collapsed="false">
      <c r="A39" s="53" t="s">
        <v>98</v>
      </c>
      <c r="B39" s="27" t="n">
        <v>35300.5</v>
      </c>
      <c r="C39" s="27" t="n">
        <v>17462.25</v>
      </c>
      <c r="D39" s="27" t="n">
        <v>17838.25</v>
      </c>
      <c r="E39" s="28" t="n">
        <v>0.505325703601932</v>
      </c>
    </row>
    <row r="40" customFormat="false" ht="12.75" hidden="false" customHeight="false" outlineLevel="0" collapsed="false">
      <c r="A40" s="53" t="s">
        <v>99</v>
      </c>
      <c r="B40" s="27" t="n">
        <v>21435</v>
      </c>
      <c r="C40" s="27" t="n">
        <v>10157.5</v>
      </c>
      <c r="D40" s="27" t="n">
        <v>11277.5</v>
      </c>
      <c r="E40" s="28" t="n">
        <v>0.526125495684628</v>
      </c>
    </row>
    <row r="41" customFormat="false" ht="12.75" hidden="false" customHeight="false" outlineLevel="0" collapsed="false">
      <c r="A41" s="53" t="s">
        <v>100</v>
      </c>
      <c r="B41" s="27" t="n">
        <v>3739.5</v>
      </c>
      <c r="C41" s="27" t="n">
        <v>1980</v>
      </c>
      <c r="D41" s="27" t="n">
        <v>1759.5</v>
      </c>
      <c r="E41" s="28" t="n">
        <v>0.470517448856799</v>
      </c>
    </row>
    <row r="42" customFormat="false" ht="12.75" hidden="false" customHeight="false" outlineLevel="0" collapsed="false">
      <c r="A42" s="48" t="n">
        <v>2016</v>
      </c>
    </row>
    <row r="43" s="4" customFormat="true" ht="12.75" hidden="false" customHeight="false" outlineLevel="0" collapsed="false">
      <c r="A43" s="50" t="s">
        <v>31</v>
      </c>
      <c r="B43" s="51" t="n">
        <v>358336.3</v>
      </c>
      <c r="C43" s="51" t="n">
        <v>171890.4</v>
      </c>
      <c r="D43" s="51" t="n">
        <v>186445.7</v>
      </c>
      <c r="E43" s="52" t="n">
        <v>0.523888078809757</v>
      </c>
    </row>
    <row r="44" customFormat="false" ht="12.75" hidden="false" customHeight="false" outlineLevel="0" collapsed="false">
      <c r="A44" s="53" t="s">
        <v>91</v>
      </c>
      <c r="B44" s="27" t="n">
        <v>14387</v>
      </c>
      <c r="C44" s="27" t="n">
        <v>7017.5</v>
      </c>
      <c r="D44" s="27" t="n">
        <v>7369.5</v>
      </c>
      <c r="E44" s="28" t="n">
        <v>0.512233266143046</v>
      </c>
      <c r="F44" s="27"/>
    </row>
    <row r="45" customFormat="false" ht="12.75" hidden="false" customHeight="false" outlineLevel="0" collapsed="false">
      <c r="A45" s="53" t="s">
        <v>92</v>
      </c>
      <c r="B45" s="27" t="n">
        <v>29028</v>
      </c>
      <c r="C45" s="27" t="n">
        <v>13181.25</v>
      </c>
      <c r="D45" s="27" t="n">
        <v>15846.75</v>
      </c>
      <c r="E45" s="28" t="n">
        <v>0.545912567176519</v>
      </c>
      <c r="F45" s="27"/>
    </row>
    <row r="46" customFormat="false" ht="12.75" hidden="false" customHeight="false" outlineLevel="0" collapsed="false">
      <c r="A46" s="53" t="s">
        <v>93</v>
      </c>
      <c r="B46" s="27" t="n">
        <v>37889</v>
      </c>
      <c r="C46" s="27" t="n">
        <v>17077.25</v>
      </c>
      <c r="D46" s="27" t="n">
        <v>20811.75</v>
      </c>
      <c r="E46" s="28" t="n">
        <v>0.549282113542189</v>
      </c>
    </row>
    <row r="47" customFormat="false" ht="12.75" hidden="false" customHeight="false" outlineLevel="0" collapsed="false">
      <c r="A47" s="53" t="s">
        <v>94</v>
      </c>
      <c r="B47" s="27" t="n">
        <v>50568.25</v>
      </c>
      <c r="C47" s="27" t="n">
        <v>23708</v>
      </c>
      <c r="D47" s="27" t="n">
        <v>26860.25</v>
      </c>
      <c r="E47" s="28" t="n">
        <v>0.531168272582104</v>
      </c>
      <c r="F47" s="27"/>
    </row>
    <row r="48" customFormat="false" ht="12.75" hidden="false" customHeight="false" outlineLevel="0" collapsed="false">
      <c r="A48" s="53" t="s">
        <v>95</v>
      </c>
      <c r="B48" s="27" t="n">
        <v>53584.5</v>
      </c>
      <c r="C48" s="27" t="n">
        <v>25617.25</v>
      </c>
      <c r="D48" s="27" t="n">
        <v>27967.25</v>
      </c>
      <c r="E48" s="28" t="n">
        <v>0.521927982905504</v>
      </c>
      <c r="F48" s="27"/>
    </row>
    <row r="49" customFormat="false" ht="12.75" hidden="false" customHeight="false" outlineLevel="0" collapsed="false">
      <c r="A49" s="53" t="s">
        <v>96</v>
      </c>
      <c r="B49" s="27" t="n">
        <v>48908</v>
      </c>
      <c r="C49" s="27" t="n">
        <v>23421.75</v>
      </c>
      <c r="D49" s="27" t="n">
        <v>25486.25</v>
      </c>
      <c r="E49" s="28" t="n">
        <v>0.52110595403615</v>
      </c>
    </row>
    <row r="50" customFormat="false" ht="12.75" hidden="false" customHeight="false" outlineLevel="0" collapsed="false">
      <c r="A50" s="53" t="s">
        <v>97</v>
      </c>
      <c r="B50" s="27" t="n">
        <v>45184.25</v>
      </c>
      <c r="C50" s="27" t="n">
        <v>21838.75</v>
      </c>
      <c r="D50" s="27" t="n">
        <v>23345.5</v>
      </c>
      <c r="E50" s="28" t="n">
        <v>0.516673398363368</v>
      </c>
    </row>
    <row r="51" customFormat="false" ht="12.75" hidden="false" customHeight="false" outlineLevel="0" collapsed="false">
      <c r="A51" s="53" t="s">
        <v>98</v>
      </c>
      <c r="B51" s="27" t="n">
        <v>36775.5</v>
      </c>
      <c r="C51" s="27" t="n">
        <v>18091.5</v>
      </c>
      <c r="D51" s="27" t="n">
        <v>18684</v>
      </c>
      <c r="E51" s="28" t="n">
        <v>0.508055634865604</v>
      </c>
    </row>
    <row r="52" customFormat="false" ht="12.75" hidden="false" customHeight="false" outlineLevel="0" collapsed="false">
      <c r="A52" s="53" t="s">
        <v>99</v>
      </c>
      <c r="B52" s="27" t="n">
        <v>22859.5</v>
      </c>
      <c r="C52" s="27" t="n">
        <v>10758.75</v>
      </c>
      <c r="D52" s="27" t="n">
        <v>12100.75</v>
      </c>
      <c r="E52" s="28" t="n">
        <v>0.529353222948883</v>
      </c>
    </row>
    <row r="53" customFormat="false" ht="12.75" hidden="false" customHeight="false" outlineLevel="0" collapsed="false">
      <c r="A53" s="53" t="s">
        <v>100</v>
      </c>
      <c r="B53" s="27" t="n">
        <v>3991.75</v>
      </c>
      <c r="C53" s="27" t="n">
        <v>2101.25</v>
      </c>
      <c r="D53" s="27" t="n">
        <v>1890.5</v>
      </c>
      <c r="E53" s="28" t="n">
        <v>0.473601803720173</v>
      </c>
    </row>
    <row r="54" customFormat="false" ht="13.5" hidden="false" customHeight="true" outlineLevel="0" collapsed="false">
      <c r="A54" s="48" t="n">
        <v>2017</v>
      </c>
    </row>
    <row r="55" s="4" customFormat="true" ht="12.75" hidden="false" customHeight="false" outlineLevel="0" collapsed="false">
      <c r="A55" s="50" t="s">
        <v>31</v>
      </c>
      <c r="B55" s="51" t="n">
        <v>372005.1</v>
      </c>
      <c r="C55" s="51" t="n">
        <v>177289.2</v>
      </c>
      <c r="D55" s="51" t="n">
        <v>194715.7</v>
      </c>
      <c r="E55" s="52" t="n">
        <v>0.523888078809757</v>
      </c>
    </row>
    <row r="56" customFormat="false" ht="12.75" hidden="false" customHeight="false" outlineLevel="0" collapsed="false">
      <c r="A56" s="53" t="s">
        <v>91</v>
      </c>
      <c r="B56" s="27" t="n">
        <v>16560.5</v>
      </c>
      <c r="C56" s="27" t="n">
        <v>8197.5</v>
      </c>
      <c r="D56" s="27" t="n">
        <v>8363</v>
      </c>
      <c r="E56" s="28" t="n">
        <v>0.504996829805863</v>
      </c>
      <c r="F56" s="27"/>
    </row>
    <row r="57" customFormat="false" ht="12.75" hidden="false" customHeight="false" outlineLevel="0" collapsed="false">
      <c r="A57" s="53" t="s">
        <v>92</v>
      </c>
      <c r="B57" s="27" t="n">
        <v>31264.75</v>
      </c>
      <c r="C57" s="27" t="n">
        <v>14382.75</v>
      </c>
      <c r="D57" s="27" t="n">
        <v>16882</v>
      </c>
      <c r="E57" s="28" t="n">
        <v>0.539969134568484</v>
      </c>
      <c r="F57" s="27"/>
    </row>
    <row r="58" customFormat="false" ht="12.75" hidden="false" customHeight="false" outlineLevel="0" collapsed="false">
      <c r="A58" s="53" t="s">
        <v>93</v>
      </c>
      <c r="B58" s="27" t="n">
        <v>37767.75</v>
      </c>
      <c r="C58" s="27" t="n">
        <v>17028.25</v>
      </c>
      <c r="D58" s="27" t="n">
        <v>20739.5</v>
      </c>
      <c r="E58" s="28" t="n">
        <v>0.549132527089911</v>
      </c>
    </row>
    <row r="59" customFormat="false" ht="12.75" hidden="false" customHeight="false" outlineLevel="0" collapsed="false">
      <c r="A59" s="53" t="s">
        <v>94</v>
      </c>
      <c r="B59" s="27" t="n">
        <v>49880.25</v>
      </c>
      <c r="C59" s="27" t="n">
        <v>23210.75</v>
      </c>
      <c r="D59" s="27" t="n">
        <v>26669.5</v>
      </c>
      <c r="E59" s="28" t="n">
        <v>0.534670535933561</v>
      </c>
      <c r="F59" s="27"/>
    </row>
    <row r="60" customFormat="false" ht="12.75" hidden="false" customHeight="false" outlineLevel="0" collapsed="false">
      <c r="A60" s="53" t="s">
        <v>95</v>
      </c>
      <c r="B60" s="27" t="n">
        <v>55992.75</v>
      </c>
      <c r="C60" s="27" t="n">
        <v>26434</v>
      </c>
      <c r="D60" s="27" t="n">
        <v>29558.75</v>
      </c>
      <c r="E60" s="28" t="n">
        <v>0.527903166034888</v>
      </c>
      <c r="F60" s="27"/>
    </row>
    <row r="61" customFormat="false" ht="12.75" hidden="false" customHeight="false" outlineLevel="0" collapsed="false">
      <c r="A61" s="53" t="s">
        <v>96</v>
      </c>
      <c r="B61" s="27" t="n">
        <v>50985.25</v>
      </c>
      <c r="C61" s="27" t="n">
        <v>24123</v>
      </c>
      <c r="D61" s="27" t="n">
        <v>26862.25</v>
      </c>
      <c r="E61" s="28" t="n">
        <v>0.526863161404524</v>
      </c>
    </row>
    <row r="62" customFormat="false" ht="12.75" hidden="false" customHeight="false" outlineLevel="0" collapsed="false">
      <c r="A62" s="53" t="s">
        <v>97</v>
      </c>
      <c r="B62" s="27" t="n">
        <v>47436</v>
      </c>
      <c r="C62" s="27" t="n">
        <v>22664.25</v>
      </c>
      <c r="D62" s="27" t="n">
        <v>24771.75</v>
      </c>
      <c r="E62" s="28" t="n">
        <v>0.522214141158614</v>
      </c>
    </row>
    <row r="63" customFormat="false" ht="12.75" hidden="false" customHeight="false" outlineLevel="0" collapsed="false">
      <c r="A63" s="53" t="s">
        <v>98</v>
      </c>
      <c r="B63" s="27" t="n">
        <v>38498.75</v>
      </c>
      <c r="C63" s="27" t="n">
        <v>18768.25</v>
      </c>
      <c r="D63" s="27" t="n">
        <v>19730.5</v>
      </c>
      <c r="E63" s="28" t="n">
        <v>0.512497158998669</v>
      </c>
    </row>
    <row r="64" customFormat="false" ht="12.75" hidden="false" customHeight="false" outlineLevel="0" collapsed="false">
      <c r="A64" s="53" t="s">
        <v>99</v>
      </c>
      <c r="B64" s="27" t="n">
        <v>24613.5</v>
      </c>
      <c r="C64" s="27" t="n">
        <v>11596.25</v>
      </c>
      <c r="D64" s="27" t="n">
        <v>13017.25</v>
      </c>
      <c r="E64" s="28" t="n">
        <v>0.528866272573994</v>
      </c>
    </row>
    <row r="65" customFormat="false" ht="15" hidden="false" customHeight="true" outlineLevel="0" collapsed="false">
      <c r="A65" s="53" t="s">
        <v>100</v>
      </c>
      <c r="B65" s="27" t="n">
        <v>4557</v>
      </c>
      <c r="C65" s="27" t="n">
        <v>2357</v>
      </c>
      <c r="D65" s="27" t="n">
        <v>2200</v>
      </c>
      <c r="E65" s="28" t="n">
        <v>0.482773754663156</v>
      </c>
    </row>
    <row r="66" customFormat="false" ht="12.75" hidden="false" customHeight="false" outlineLevel="0" collapsed="false">
      <c r="A66" s="48" t="n">
        <v>2018</v>
      </c>
    </row>
    <row r="67" customFormat="false" ht="12.75" hidden="false" customHeight="false" outlineLevel="0" collapsed="false">
      <c r="A67" s="50" t="s">
        <v>31</v>
      </c>
      <c r="B67" s="51" t="n">
        <v>276977</v>
      </c>
      <c r="C67" s="51" t="n">
        <v>143756.25</v>
      </c>
      <c r="D67" s="51" t="n">
        <v>133220.75</v>
      </c>
      <c r="E67" s="52" t="n">
        <v>0.480981272813266</v>
      </c>
    </row>
    <row r="68" customFormat="false" ht="12.75" hidden="false" customHeight="false" outlineLevel="0" collapsed="false">
      <c r="A68" s="53" t="s">
        <v>91</v>
      </c>
      <c r="B68" s="27" t="n">
        <v>12380.75</v>
      </c>
      <c r="C68" s="27" t="n">
        <v>6713.5</v>
      </c>
      <c r="D68" s="27" t="n">
        <v>5667.25</v>
      </c>
      <c r="E68" s="28" t="n">
        <v>0.457746905478263</v>
      </c>
      <c r="F68" s="27"/>
    </row>
    <row r="69" customFormat="false" ht="12.75" hidden="false" customHeight="false" outlineLevel="0" collapsed="false">
      <c r="A69" s="53" t="s">
        <v>92</v>
      </c>
      <c r="B69" s="27" t="n">
        <v>23484.5</v>
      </c>
      <c r="C69" s="27" t="n">
        <v>11953.5</v>
      </c>
      <c r="D69" s="27" t="n">
        <v>11531</v>
      </c>
      <c r="E69" s="28" t="n">
        <v>0.49100470523111</v>
      </c>
    </row>
    <row r="70" customFormat="false" ht="12.75" hidden="false" customHeight="false" outlineLevel="0" collapsed="false">
      <c r="A70" s="53" t="s">
        <v>93</v>
      </c>
      <c r="B70" s="27" t="n">
        <v>28873.5</v>
      </c>
      <c r="C70" s="27" t="n">
        <v>14723</v>
      </c>
      <c r="D70" s="27" t="n">
        <v>14150.5</v>
      </c>
      <c r="E70" s="28" t="n">
        <v>0.490086065076974</v>
      </c>
    </row>
    <row r="71" customFormat="false" ht="12.75" hidden="false" customHeight="false" outlineLevel="0" collapsed="false">
      <c r="A71" s="53" t="s">
        <v>94</v>
      </c>
      <c r="B71" s="27" t="n">
        <v>36238</v>
      </c>
      <c r="C71" s="27" t="n">
        <v>18886</v>
      </c>
      <c r="D71" s="27" t="n">
        <v>17352</v>
      </c>
      <c r="E71" s="28" t="n">
        <v>0.478834372757879</v>
      </c>
      <c r="F71" s="27"/>
    </row>
    <row r="72" customFormat="false" ht="12.75" hidden="false" customHeight="false" outlineLevel="0" collapsed="false">
      <c r="A72" s="53" t="s">
        <v>95</v>
      </c>
      <c r="B72" s="27" t="n">
        <v>43328.75</v>
      </c>
      <c r="C72" s="27" t="n">
        <v>22646.75</v>
      </c>
      <c r="D72" s="27" t="n">
        <v>20682</v>
      </c>
      <c r="E72" s="28" t="n">
        <v>0.477327409629865</v>
      </c>
    </row>
    <row r="73" customFormat="false" ht="12.75" hidden="false" customHeight="false" outlineLevel="0" collapsed="false">
      <c r="A73" s="53" t="s">
        <v>96</v>
      </c>
      <c r="B73" s="27" t="n">
        <v>40893.5</v>
      </c>
      <c r="C73" s="27" t="n">
        <v>21224.5</v>
      </c>
      <c r="D73" s="27" t="n">
        <v>19669</v>
      </c>
      <c r="E73" s="28" t="n">
        <v>0.480981085013511</v>
      </c>
    </row>
    <row r="74" customFormat="false" ht="12.75" hidden="false" customHeight="false" outlineLevel="0" collapsed="false">
      <c r="A74" s="53" t="s">
        <v>97</v>
      </c>
      <c r="B74" s="27" t="n">
        <v>37649.25</v>
      </c>
      <c r="C74" s="27" t="n">
        <v>19582.5</v>
      </c>
      <c r="D74" s="27" t="n">
        <v>18066.75</v>
      </c>
      <c r="E74" s="28" t="n">
        <v>0.4798701169346</v>
      </c>
    </row>
    <row r="75" customFormat="false" ht="12.75" hidden="false" customHeight="false" outlineLevel="0" collapsed="false">
      <c r="A75" s="53" t="s">
        <v>98</v>
      </c>
      <c r="B75" s="27" t="n">
        <v>30004.75</v>
      </c>
      <c r="C75" s="27" t="n">
        <v>15681.25</v>
      </c>
      <c r="D75" s="27" t="n">
        <v>14323.5</v>
      </c>
      <c r="E75" s="28" t="n">
        <v>0.477374415717511</v>
      </c>
    </row>
    <row r="76" customFormat="false" ht="12.75" hidden="false" customHeight="false" outlineLevel="0" collapsed="false">
      <c r="A76" s="53" t="s">
        <v>99</v>
      </c>
      <c r="B76" s="27" t="n">
        <v>19743.25</v>
      </c>
      <c r="C76" s="27" t="n">
        <v>10002</v>
      </c>
      <c r="D76" s="27" t="n">
        <v>9741.25</v>
      </c>
      <c r="E76" s="28" t="n">
        <v>0.493396477277044</v>
      </c>
    </row>
    <row r="77" customFormat="false" ht="12.75" hidden="false" customHeight="false" outlineLevel="0" collapsed="false">
      <c r="A77" s="53" t="s">
        <v>100</v>
      </c>
      <c r="B77" s="27" t="n">
        <v>4380.5</v>
      </c>
      <c r="C77" s="27" t="n">
        <v>2343.25</v>
      </c>
      <c r="D77" s="27" t="n">
        <v>2037.25</v>
      </c>
      <c r="E77" s="28" t="n">
        <v>0.465072480310467</v>
      </c>
    </row>
    <row r="78" customFormat="false" ht="12.75" hidden="false" customHeight="false" outlineLevel="0" collapsed="false">
      <c r="A78" s="3" t="s">
        <v>40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2</v>
      </c>
    </row>
    <row r="4" customFormat="false" ht="12.75" hidden="false" customHeight="false" outlineLevel="0" collapsed="false">
      <c r="A4" s="1" t="s">
        <v>13</v>
      </c>
    </row>
    <row r="5" customFormat="false" ht="12.75" hidden="false" customHeight="false" outlineLevel="0" collapsed="false">
      <c r="A5" s="1" t="s">
        <v>14</v>
      </c>
    </row>
    <row r="6" customFormat="false" ht="12.75" hidden="false" customHeight="false" outlineLevel="0" collapsed="false">
      <c r="A6" s="1" t="s">
        <v>15</v>
      </c>
    </row>
    <row r="7" customFormat="false" ht="12.75" hidden="false" customHeight="false" outlineLevel="0" collapsed="false">
      <c r="A7" s="1" t="s">
        <v>16</v>
      </c>
      <c r="B7" s="3"/>
    </row>
    <row r="8" customFormat="false" ht="12.75" hidden="false" customHeight="false" outlineLevel="0" collapsed="false">
      <c r="A8" s="1" t="s">
        <v>17</v>
      </c>
    </row>
    <row r="9" customFormat="false" ht="12.75" hidden="false" customHeight="false" outlineLevel="0" collapsed="false">
      <c r="A9" s="1" t="s">
        <v>18</v>
      </c>
    </row>
    <row r="10" customFormat="false" ht="12.75" hidden="false" customHeight="false" outlineLevel="0" collapsed="false">
      <c r="A10" s="1" t="s">
        <v>19</v>
      </c>
    </row>
    <row r="11" customFormat="false" ht="12.75" hidden="false" customHeight="false" outlineLevel="0" collapsed="false">
      <c r="A11" s="1" t="s">
        <v>20</v>
      </c>
    </row>
    <row r="12" customFormat="false" ht="12.75" hidden="false" customHeight="false" outlineLevel="0" collapsed="false">
      <c r="A12" s="1" t="s">
        <v>21</v>
      </c>
    </row>
    <row r="13" customFormat="false" ht="12.75" hidden="false" customHeight="false" outlineLevel="0" collapsed="false">
      <c r="A13" s="1" t="s">
        <v>22</v>
      </c>
    </row>
    <row r="14" customFormat="false" ht="12.75" hidden="false" customHeight="false" outlineLevel="0" collapsed="false">
      <c r="A14" s="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11.42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" t="s">
        <v>24</v>
      </c>
      <c r="D1" s="5"/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6"/>
      <c r="B5" s="7" t="s">
        <v>25</v>
      </c>
      <c r="C5" s="7"/>
      <c r="D5" s="7"/>
      <c r="E5" s="7" t="s">
        <v>26</v>
      </c>
      <c r="F5" s="7"/>
      <c r="G5" s="7"/>
      <c r="H5" s="7" t="s">
        <v>27</v>
      </c>
      <c r="I5" s="7"/>
      <c r="J5" s="7"/>
      <c r="K5" s="7" t="s">
        <v>28</v>
      </c>
      <c r="L5" s="7"/>
      <c r="M5" s="7"/>
      <c r="N5" s="7" t="s">
        <v>29</v>
      </c>
      <c r="O5" s="7"/>
      <c r="P5" s="7"/>
      <c r="Q5" s="7" t="s">
        <v>30</v>
      </c>
      <c r="R5" s="7"/>
      <c r="S5" s="7"/>
    </row>
    <row r="6" s="9" customFormat="true" ht="12.75" hidden="false" customHeight="false" outlineLevel="0" collapsed="false">
      <c r="A6" s="8"/>
      <c r="B6" s="8" t="s">
        <v>31</v>
      </c>
      <c r="C6" s="8" t="s">
        <v>32</v>
      </c>
      <c r="D6" s="8" t="s">
        <v>33</v>
      </c>
      <c r="E6" s="8" t="s">
        <v>31</v>
      </c>
      <c r="F6" s="8" t="s">
        <v>32</v>
      </c>
      <c r="G6" s="8" t="s">
        <v>33</v>
      </c>
      <c r="H6" s="8" t="s">
        <v>31</v>
      </c>
      <c r="I6" s="8" t="s">
        <v>32</v>
      </c>
      <c r="J6" s="8" t="s">
        <v>33</v>
      </c>
      <c r="K6" s="8" t="s">
        <v>31</v>
      </c>
      <c r="L6" s="8" t="s">
        <v>32</v>
      </c>
      <c r="M6" s="8" t="s">
        <v>33</v>
      </c>
      <c r="N6" s="8" t="s">
        <v>31</v>
      </c>
      <c r="O6" s="8" t="s">
        <v>32</v>
      </c>
      <c r="P6" s="8" t="s">
        <v>33</v>
      </c>
      <c r="Q6" s="8" t="s">
        <v>31</v>
      </c>
      <c r="R6" s="8" t="s">
        <v>32</v>
      </c>
      <c r="S6" s="8" t="s">
        <v>33</v>
      </c>
    </row>
    <row r="7" customFormat="false" ht="12.75" hidden="false" customHeight="false" outlineLevel="0" collapsed="false">
      <c r="A7" s="10" t="s">
        <v>34</v>
      </c>
      <c r="B7" s="11" t="n">
        <v>321131.5</v>
      </c>
      <c r="C7" s="11" t="n">
        <v>152895.75</v>
      </c>
      <c r="D7" s="11" t="n">
        <v>168235.75</v>
      </c>
      <c r="E7" s="11" t="n">
        <v>323592</v>
      </c>
      <c r="F7" s="11" t="n">
        <v>153707.75</v>
      </c>
      <c r="G7" s="11" t="n">
        <v>169884.25</v>
      </c>
      <c r="H7" s="11" t="n">
        <v>334122.75</v>
      </c>
      <c r="I7" s="11" t="n">
        <v>158694.5</v>
      </c>
      <c r="J7" s="11" t="n">
        <v>175428.25</v>
      </c>
      <c r="K7" s="11" t="n">
        <v>343176.75</v>
      </c>
      <c r="L7" s="11" t="n">
        <v>162813.25</v>
      </c>
      <c r="M7" s="11" t="n">
        <v>180363.5</v>
      </c>
      <c r="N7" s="11" t="n">
        <v>354861.1875</v>
      </c>
      <c r="O7" s="11" t="n">
        <v>167676.5625</v>
      </c>
      <c r="P7" s="11" t="n">
        <v>187184.625</v>
      </c>
      <c r="Q7" s="11" t="n">
        <v>375982</v>
      </c>
      <c r="R7" s="11" t="n">
        <v>176673.5</v>
      </c>
      <c r="S7" s="11" t="n">
        <v>199308.5</v>
      </c>
    </row>
    <row r="8" customFormat="false" ht="12.75" hidden="false" customHeight="false" outlineLevel="0" collapsed="false">
      <c r="A8" s="10" t="s">
        <v>35</v>
      </c>
      <c r="B8" s="12" t="n">
        <v>255959</v>
      </c>
      <c r="C8" s="12" t="n">
        <v>116777.25</v>
      </c>
      <c r="D8" s="12" t="n">
        <v>139181.75</v>
      </c>
      <c r="E8" s="12" t="n">
        <v>257446.75</v>
      </c>
      <c r="F8" s="12" t="n">
        <v>117264</v>
      </c>
      <c r="G8" s="12" t="n">
        <v>140182.75</v>
      </c>
      <c r="H8" s="12" t="n">
        <v>267086.25</v>
      </c>
      <c r="I8" s="12" t="n">
        <v>121961</v>
      </c>
      <c r="J8" s="12" t="n">
        <v>145125.25</v>
      </c>
      <c r="K8" s="12" t="n">
        <v>274729.75</v>
      </c>
      <c r="L8" s="12" t="n">
        <v>125105.75</v>
      </c>
      <c r="M8" s="12" t="n">
        <v>149624</v>
      </c>
      <c r="N8" s="12" t="n">
        <v>286219.4375</v>
      </c>
      <c r="O8" s="12" t="n">
        <v>129909.9375</v>
      </c>
      <c r="P8" s="12" t="n">
        <v>156309.5</v>
      </c>
      <c r="Q8" s="12" t="n">
        <v>305281.25</v>
      </c>
      <c r="R8" s="12" t="n">
        <v>137685</v>
      </c>
      <c r="S8" s="12" t="n">
        <v>167596.25</v>
      </c>
    </row>
    <row r="9" customFormat="false" ht="12.75" hidden="false" customHeight="false" outlineLevel="0" collapsed="false">
      <c r="A9" s="10" t="s">
        <v>36</v>
      </c>
      <c r="B9" s="12" t="n">
        <v>3424.75</v>
      </c>
      <c r="C9" s="12" t="n">
        <v>3107.5</v>
      </c>
      <c r="D9" s="12" t="n">
        <v>317.25</v>
      </c>
      <c r="E9" s="12" t="n">
        <v>3253.5</v>
      </c>
      <c r="F9" s="12" t="n">
        <v>2976.5</v>
      </c>
      <c r="G9" s="12" t="n">
        <v>277</v>
      </c>
      <c r="H9" s="12" t="n">
        <v>2952.5</v>
      </c>
      <c r="I9" s="12" t="n">
        <v>2709</v>
      </c>
      <c r="J9" s="12" t="n">
        <v>243.5</v>
      </c>
      <c r="K9" s="12" t="n">
        <v>3074.75</v>
      </c>
      <c r="L9" s="12" t="n">
        <v>2825.5</v>
      </c>
      <c r="M9" s="12" t="n">
        <v>249.25</v>
      </c>
      <c r="N9" s="12" t="n">
        <v>2885.6875</v>
      </c>
      <c r="O9" s="12" t="n">
        <v>2623.625</v>
      </c>
      <c r="P9" s="12" t="n">
        <v>262.0625</v>
      </c>
      <c r="Q9" s="12" t="n">
        <v>3114.75</v>
      </c>
      <c r="R9" s="12" t="n">
        <v>2817.75</v>
      </c>
      <c r="S9" s="12" t="n">
        <v>297</v>
      </c>
    </row>
    <row r="10" customFormat="false" ht="12.75" hidden="false" customHeight="false" outlineLevel="0" collapsed="false">
      <c r="A10" s="10" t="s">
        <v>37</v>
      </c>
      <c r="B10" s="12" t="n">
        <v>11008.5</v>
      </c>
      <c r="C10" s="12" t="n">
        <v>449</v>
      </c>
      <c r="D10" s="12" t="n">
        <v>10559.5</v>
      </c>
      <c r="E10" s="12" t="n">
        <v>11119.5</v>
      </c>
      <c r="F10" s="12" t="n">
        <v>464.25</v>
      </c>
      <c r="G10" s="12" t="n">
        <v>10655.25</v>
      </c>
      <c r="H10" s="12" t="n">
        <v>11155.75</v>
      </c>
      <c r="I10" s="12" t="n">
        <v>471</v>
      </c>
      <c r="J10" s="12" t="n">
        <v>10684.75</v>
      </c>
      <c r="K10" s="12" t="n">
        <v>11098.25</v>
      </c>
      <c r="L10" s="12" t="n">
        <v>462.75</v>
      </c>
      <c r="M10" s="12" t="n">
        <v>10635.5</v>
      </c>
      <c r="N10" s="12" t="n">
        <v>11020.8125</v>
      </c>
      <c r="O10" s="12" t="n">
        <v>421.1875</v>
      </c>
      <c r="P10" s="12" t="n">
        <v>10599.625</v>
      </c>
      <c r="Q10" s="12" t="n">
        <v>10925.5</v>
      </c>
      <c r="R10" s="12" t="n">
        <v>381.25</v>
      </c>
      <c r="S10" s="12" t="n">
        <v>10544.25</v>
      </c>
    </row>
    <row r="11" customFormat="false" ht="12.75" hidden="false" customHeight="false" outlineLevel="0" collapsed="false">
      <c r="A11" s="10" t="s">
        <v>38</v>
      </c>
      <c r="B11" s="12" t="n">
        <v>49140.25</v>
      </c>
      <c r="C11" s="12" t="n">
        <v>31175.5</v>
      </c>
      <c r="D11" s="12" t="n">
        <v>17964.75</v>
      </c>
      <c r="E11" s="12" t="n">
        <v>50187.25</v>
      </c>
      <c r="F11" s="12" t="n">
        <v>31628.25</v>
      </c>
      <c r="G11" s="12" t="n">
        <v>18559</v>
      </c>
      <c r="H11" s="12" t="n">
        <v>51320</v>
      </c>
      <c r="I11" s="12" t="n">
        <v>32163.5</v>
      </c>
      <c r="J11" s="12" t="n">
        <v>19156.5</v>
      </c>
      <c r="K11" s="12" t="n">
        <v>52006.75</v>
      </c>
      <c r="L11" s="12" t="n">
        <v>32507.5</v>
      </c>
      <c r="M11" s="12" t="n">
        <v>19499.25</v>
      </c>
      <c r="N11" s="12" t="n">
        <v>52433.1875</v>
      </c>
      <c r="O11" s="12" t="n">
        <v>32797.375</v>
      </c>
      <c r="P11" s="12" t="n">
        <v>19635.8125</v>
      </c>
      <c r="Q11" s="12" t="n">
        <v>54288.5</v>
      </c>
      <c r="R11" s="12" t="n">
        <v>33805.5</v>
      </c>
      <c r="S11" s="12" t="n">
        <v>20483</v>
      </c>
    </row>
    <row r="12" customFormat="false" ht="12.75" hidden="false" customHeight="false" outlineLevel="0" collapsed="false">
      <c r="A12" s="10" t="s">
        <v>39</v>
      </c>
      <c r="B12" s="12" t="n">
        <v>1599</v>
      </c>
      <c r="C12" s="12" t="n">
        <v>1386.5</v>
      </c>
      <c r="D12" s="12" t="n">
        <v>212.5</v>
      </c>
      <c r="E12" s="12" t="n">
        <v>1585</v>
      </c>
      <c r="F12" s="12" t="n">
        <v>1374.75</v>
      </c>
      <c r="G12" s="12" t="n">
        <v>210.25</v>
      </c>
      <c r="H12" s="12" t="n">
        <v>1608.25</v>
      </c>
      <c r="I12" s="12" t="n">
        <v>1390</v>
      </c>
      <c r="J12" s="12" t="n">
        <v>218.25</v>
      </c>
      <c r="K12" s="12" t="n">
        <v>2267.25</v>
      </c>
      <c r="L12" s="12" t="n">
        <v>1911.75</v>
      </c>
      <c r="M12" s="12" t="n">
        <v>355.5</v>
      </c>
      <c r="N12" s="12" t="n">
        <v>2302.0625</v>
      </c>
      <c r="O12" s="12" t="n">
        <v>1924.4375</v>
      </c>
      <c r="P12" s="12" t="n">
        <v>377.625</v>
      </c>
      <c r="Q12" s="12" t="n">
        <v>2372</v>
      </c>
      <c r="R12" s="12" t="n">
        <v>1984</v>
      </c>
      <c r="S12" s="12" t="n">
        <v>388</v>
      </c>
    </row>
    <row r="13" customFormat="false" ht="12.75" hidden="false" customHeight="false" outlineLevel="0" collapsed="false">
      <c r="A13" s="3" t="s">
        <v>40</v>
      </c>
    </row>
  </sheetData>
  <mergeCells count="6"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28"/>
    <col collapsed="false" customWidth="true" hidden="false" outlineLevel="0" max="6" min="3" style="0" width="17.85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4" t="s">
        <v>2</v>
      </c>
    </row>
    <row r="2" customFormat="false" ht="12.75" hidden="false" customHeight="false" outlineLevel="0" collapsed="false">
      <c r="A2" s="3" t="s">
        <v>14</v>
      </c>
    </row>
    <row r="4" customFormat="false" ht="12.75" hidden="false" customHeight="false" outlineLevel="0" collapsed="false">
      <c r="A4" s="7" t="s">
        <v>33</v>
      </c>
      <c r="B4" s="7"/>
      <c r="C4" s="7"/>
      <c r="D4" s="7"/>
      <c r="E4" s="7"/>
      <c r="F4" s="7"/>
      <c r="G4" s="7"/>
    </row>
    <row r="5" s="1" customFormat="true" ht="12.75" hidden="false" customHeight="false" outlineLevel="0" collapsed="false">
      <c r="A5" s="6" t="s">
        <v>41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s="1" customFormat="true" ht="12.75" hidden="false" customHeight="false" outlineLevel="0" collapsed="false">
      <c r="A6" s="10" t="s">
        <v>34</v>
      </c>
      <c r="B6" s="13" t="n">
        <v>0.523884296619921</v>
      </c>
      <c r="C6" s="13" t="n">
        <v>0.524995210017553</v>
      </c>
      <c r="D6" s="13" t="n">
        <v>0.525041320891798</v>
      </c>
      <c r="E6" s="13" t="n">
        <v>0.52557027828954</v>
      </c>
      <c r="F6" s="13" t="n">
        <v>0.527486892321804</v>
      </c>
      <c r="G6" s="14" t="n">
        <f aca="false">'1'!S7/'1'!Q7</f>
        <v>0.530101175056253</v>
      </c>
    </row>
    <row r="7" s="1" customFormat="true" ht="12.75" hidden="false" customHeight="false" outlineLevel="0" collapsed="false">
      <c r="A7" s="10" t="s">
        <v>35</v>
      </c>
      <c r="B7" s="15" t="n">
        <v>0.543765798428655</v>
      </c>
      <c r="C7" s="15" t="n">
        <v>0.544511632017106</v>
      </c>
      <c r="D7" s="15" t="n">
        <v>0.543364737046553</v>
      </c>
      <c r="E7" s="15" t="n">
        <v>0.544622488099669</v>
      </c>
      <c r="F7" s="15" t="n">
        <v>0.546117696845799</v>
      </c>
      <c r="G7" s="16" t="n">
        <f aca="false">'1'!S8/'1'!Q8</f>
        <v>0.548989661173099</v>
      </c>
    </row>
    <row r="8" s="1" customFormat="true" ht="12.75" hidden="false" customHeight="false" outlineLevel="0" collapsed="false">
      <c r="A8" s="10" t="s">
        <v>36</v>
      </c>
      <c r="B8" s="15" t="n">
        <v>0.0926344988685306</v>
      </c>
      <c r="C8" s="15" t="n">
        <v>0.0851390809897034</v>
      </c>
      <c r="D8" s="15" t="n">
        <v>0.0824724809483489</v>
      </c>
      <c r="E8" s="15" t="n">
        <v>0.0810635010976502</v>
      </c>
      <c r="F8" s="15" t="n">
        <v>0.0908145805808841</v>
      </c>
      <c r="G8" s="16" t="n">
        <f aca="false">'1'!S9/'1'!Q9</f>
        <v>0.0953527570431014</v>
      </c>
    </row>
    <row r="9" s="1" customFormat="true" ht="12.75" hidden="false" customHeight="false" outlineLevel="0" collapsed="false">
      <c r="A9" s="10" t="s">
        <v>37</v>
      </c>
      <c r="B9" s="15" t="n">
        <v>0.959213335150111</v>
      </c>
      <c r="C9" s="15" t="n">
        <v>0.958249021988399</v>
      </c>
      <c r="D9" s="15" t="n">
        <v>0.957779620375143</v>
      </c>
      <c r="E9" s="15" t="n">
        <v>0.958304237154506</v>
      </c>
      <c r="F9" s="15" t="n">
        <v>0.96178253645092</v>
      </c>
      <c r="G9" s="16" t="n">
        <f aca="false">'1'!S10/'1'!Q10</f>
        <v>0.965104571873141</v>
      </c>
    </row>
    <row r="10" s="1" customFormat="true" ht="12.75" hidden="false" customHeight="false" outlineLevel="0" collapsed="false">
      <c r="A10" s="10" t="s">
        <v>38</v>
      </c>
      <c r="B10" s="15" t="n">
        <v>0.365581168186975</v>
      </c>
      <c r="C10" s="15" t="n">
        <v>0.369795117285765</v>
      </c>
      <c r="D10" s="15" t="n">
        <v>0.373275526110678</v>
      </c>
      <c r="E10" s="15" t="n">
        <v>0.374936907228389</v>
      </c>
      <c r="F10" s="15" t="n">
        <v>0.37449206192166</v>
      </c>
      <c r="G10" s="16" t="n">
        <f aca="false">'1'!S11/'1'!Q11</f>
        <v>0.377299059653518</v>
      </c>
    </row>
    <row r="11" s="1" customFormat="true" ht="12.75" hidden="false" customHeight="false" outlineLevel="0" collapsed="false">
      <c r="A11" s="10" t="s">
        <v>39</v>
      </c>
      <c r="B11" s="15" t="n">
        <v>0.132895559724828</v>
      </c>
      <c r="C11" s="15" t="n">
        <v>0.132649842271293</v>
      </c>
      <c r="D11" s="15" t="n">
        <v>0.135706513290844</v>
      </c>
      <c r="E11" s="15" t="n">
        <v>0.156797882897784</v>
      </c>
      <c r="F11" s="15" t="n">
        <v>0.164037683598947</v>
      </c>
      <c r="G11" s="16" t="n">
        <f aca="false">'1'!S12/'1'!Q12</f>
        <v>0.163575042158516</v>
      </c>
    </row>
    <row r="12" s="1" customFormat="true" ht="12.75" hidden="false" customHeight="false" outlineLevel="0" collapsed="false">
      <c r="A12" s="3" t="s">
        <v>40</v>
      </c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4" t="s">
        <v>3</v>
      </c>
      <c r="D1" s="17"/>
      <c r="E1" s="17"/>
      <c r="F1" s="17"/>
      <c r="G1" s="17"/>
    </row>
    <row r="2" customFormat="false" ht="12.75" hidden="false" customHeight="false" outlineLevel="0" collapsed="false">
      <c r="A2" s="3" t="s">
        <v>15</v>
      </c>
    </row>
    <row r="5" customFormat="false" ht="12.75" hidden="false" customHeight="false" outlineLevel="0" collapsed="false">
      <c r="A5" s="6"/>
      <c r="B5" s="7" t="s">
        <v>42</v>
      </c>
      <c r="C5" s="7"/>
      <c r="D5" s="7"/>
      <c r="E5" s="7" t="s">
        <v>43</v>
      </c>
      <c r="F5" s="7"/>
      <c r="G5" s="7"/>
    </row>
    <row r="6" customFormat="false" ht="12.75" hidden="false" customHeight="false" outlineLevel="0" collapsed="false">
      <c r="A6" s="6"/>
      <c r="B6" s="8" t="s">
        <v>31</v>
      </c>
      <c r="C6" s="8" t="s">
        <v>32</v>
      </c>
      <c r="D6" s="8" t="s">
        <v>44</v>
      </c>
      <c r="E6" s="8" t="s">
        <v>31</v>
      </c>
      <c r="F6" s="8" t="s">
        <v>32</v>
      </c>
      <c r="G6" s="8" t="s">
        <v>44</v>
      </c>
    </row>
    <row r="7" customFormat="false" ht="12.75" hidden="false" customHeight="false" outlineLevel="0" collapsed="false">
      <c r="A7" s="10" t="s">
        <v>34</v>
      </c>
      <c r="B7" s="15" t="n">
        <v>0.105033880201724</v>
      </c>
      <c r="C7" s="15" t="n">
        <v>0.0966724876263729</v>
      </c>
      <c r="D7" s="15" t="n">
        <v>0.11263286786548</v>
      </c>
      <c r="E7" s="15" t="n">
        <v>0.375981</v>
      </c>
      <c r="F7" s="15" t="n">
        <v>0.1766725</v>
      </c>
      <c r="G7" s="15" t="n">
        <v>0.1993075</v>
      </c>
    </row>
    <row r="8" customFormat="false" ht="12.75" hidden="false" customHeight="false" outlineLevel="0" collapsed="false">
      <c r="A8" s="10" t="s">
        <v>35</v>
      </c>
      <c r="B8" s="15" t="n">
        <v>0.11822376825976</v>
      </c>
      <c r="C8" s="15" t="n">
        <v>0.112459297508718</v>
      </c>
      <c r="D8" s="15" t="n">
        <v>0.123060315019749</v>
      </c>
      <c r="E8" s="15" t="n">
        <v>0.30528025</v>
      </c>
      <c r="F8" s="15" t="n">
        <v>0.137684</v>
      </c>
      <c r="G8" s="15" t="n">
        <v>0.16759525</v>
      </c>
    </row>
    <row r="9" customFormat="false" ht="12.75" hidden="false" customHeight="false" outlineLevel="0" collapsed="false">
      <c r="A9" s="10" t="s">
        <v>36</v>
      </c>
      <c r="B9" s="15" t="n">
        <v>-0.157402000145996</v>
      </c>
      <c r="C9" s="15" t="n">
        <v>-0.155711987127916</v>
      </c>
      <c r="D9" s="15" t="n">
        <v>-0.173955870764381</v>
      </c>
      <c r="E9" s="15" t="n">
        <v>0.311375</v>
      </c>
      <c r="F9" s="15" t="n">
        <v>0.281675</v>
      </c>
      <c r="G9" s="15" t="n">
        <v>0.296</v>
      </c>
    </row>
    <row r="10" customFormat="false" ht="12.75" hidden="false" customHeight="false" outlineLevel="0" collapsed="false">
      <c r="A10" s="10" t="s">
        <v>37</v>
      </c>
      <c r="B10" s="15" t="n">
        <v>0.0011184539219693</v>
      </c>
      <c r="C10" s="15" t="n">
        <v>-0.0619432071269488</v>
      </c>
      <c r="D10" s="15" t="n">
        <v>0.0037998958284009</v>
      </c>
      <c r="E10" s="15" t="n">
        <v>0.109245</v>
      </c>
      <c r="F10" s="15" t="n">
        <v>0.38025</v>
      </c>
      <c r="G10" s="15" t="n">
        <v>0.1054325</v>
      </c>
    </row>
    <row r="11" customFormat="false" ht="12.75" hidden="false" customHeight="false" outlineLevel="0" collapsed="false">
      <c r="A11" s="10" t="s">
        <v>38</v>
      </c>
      <c r="B11" s="15" t="n">
        <v>0.0670110042175203</v>
      </c>
      <c r="C11" s="15" t="n">
        <v>0.0520240252762585</v>
      </c>
      <c r="D11" s="15" t="n">
        <v>0.0930189677006359</v>
      </c>
      <c r="E11" s="15" t="n">
        <v>0.542875</v>
      </c>
      <c r="F11" s="15" t="n">
        <v>0.338045</v>
      </c>
      <c r="G11" s="15" t="n">
        <v>0.20482</v>
      </c>
    </row>
    <row r="12" customFormat="false" ht="12.75" hidden="false" customHeight="false" outlineLevel="0" collapsed="false">
      <c r="A12" s="10" t="s">
        <v>39</v>
      </c>
      <c r="B12" s="15" t="n">
        <v>0.439688868042527</v>
      </c>
      <c r="C12" s="15" t="n">
        <v>0.387982329606924</v>
      </c>
      <c r="D12" s="15" t="n">
        <v>0.777058823529412</v>
      </c>
      <c r="E12" s="15" t="n">
        <v>0.2371</v>
      </c>
      <c r="F12" s="15" t="n">
        <v>0.1983</v>
      </c>
      <c r="G12" s="15" t="n">
        <v>0.387</v>
      </c>
    </row>
    <row r="13" customFormat="false" ht="12.75" hidden="false" customHeight="false" outlineLevel="0" collapsed="false">
      <c r="A13" s="3" t="s">
        <v>40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</sheetData>
  <mergeCells count="2">
    <mergeCell ref="B5:D5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14"/>
    <col collapsed="false" customWidth="true" hidden="false" outlineLevel="0" max="6" min="3" style="0" width="9.41"/>
  </cols>
  <sheetData>
    <row r="1" s="1" customFormat="true" ht="12.75" hidden="false" customHeight="false" outlineLevel="0" collapsed="false">
      <c r="A1" s="4" t="s">
        <v>4</v>
      </c>
    </row>
    <row r="2" s="1" customFormat="true" ht="12.75" hidden="false" customHeight="false" outlineLevel="0" collapsed="false">
      <c r="A2" s="3" t="s">
        <v>16</v>
      </c>
    </row>
    <row r="3" s="1" customFormat="true" ht="12.75" hidden="false" customHeight="false" outlineLevel="0" collapsed="false">
      <c r="A3" s="3"/>
    </row>
    <row r="4" s="1" customFormat="true" ht="12.75" hidden="false" customHeight="false" outlineLevel="0" collapsed="false"/>
    <row r="5" s="4" customFormat="true" ht="12.75" hidden="false" customHeight="false" outlineLevel="0" collapsed="false">
      <c r="A5" s="6" t="s">
        <v>41</v>
      </c>
      <c r="B5" s="8" t="n">
        <v>2013</v>
      </c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</row>
    <row r="6" s="4" customFormat="true" ht="12.75" hidden="false" customHeight="false" outlineLevel="0" collapsed="false">
      <c r="A6" s="10" t="s">
        <v>34</v>
      </c>
      <c r="B6" s="12" t="n">
        <v>29028.25</v>
      </c>
      <c r="C6" s="18" t="n">
        <v>27955.75</v>
      </c>
      <c r="D6" s="18" t="n">
        <v>28713.25</v>
      </c>
      <c r="E6" s="18" t="n">
        <v>29659.5</v>
      </c>
      <c r="F6" s="18" t="n">
        <v>31651.25</v>
      </c>
      <c r="G6" s="18" t="n">
        <v>35637.75</v>
      </c>
    </row>
    <row r="7" s="1" customFormat="true" ht="12.75" hidden="false" customHeight="false" outlineLevel="0" collapsed="false">
      <c r="A7" s="10" t="s">
        <v>45</v>
      </c>
      <c r="B7" s="12" t="n">
        <v>14997</v>
      </c>
      <c r="C7" s="18" t="n">
        <v>14234</v>
      </c>
      <c r="D7" s="18" t="n">
        <v>15166</v>
      </c>
      <c r="E7" s="18" t="n">
        <v>16220.5</v>
      </c>
      <c r="F7" s="18" t="n">
        <v>18225.25</v>
      </c>
      <c r="G7" s="18" t="n">
        <v>21244.75</v>
      </c>
    </row>
    <row r="8" s="1" customFormat="true" ht="12.75" hidden="false" customHeight="false" outlineLevel="0" collapsed="false">
      <c r="A8" s="10" t="s">
        <v>46</v>
      </c>
      <c r="B8" s="12" t="n">
        <v>2784</v>
      </c>
      <c r="C8" s="18" t="n">
        <v>2534</v>
      </c>
      <c r="D8" s="18" t="n">
        <v>2249</v>
      </c>
      <c r="E8" s="18" t="n">
        <v>2282.75</v>
      </c>
      <c r="F8" s="18" t="n">
        <v>2142.75</v>
      </c>
      <c r="G8" s="18" t="n">
        <v>2353.5</v>
      </c>
    </row>
    <row r="9" s="4" customFormat="true" ht="12.75" hidden="false" customHeight="false" outlineLevel="0" collapsed="false">
      <c r="A9" s="10" t="s">
        <v>47</v>
      </c>
      <c r="B9" s="12" t="n">
        <v>6381.75</v>
      </c>
      <c r="C9" s="18" t="n">
        <v>6009.25</v>
      </c>
      <c r="D9" s="18" t="n">
        <v>5592</v>
      </c>
      <c r="E9" s="18" t="n">
        <v>5055.5</v>
      </c>
      <c r="F9" s="18" t="n">
        <v>4672.5</v>
      </c>
      <c r="G9" s="18" t="n">
        <v>4501.25</v>
      </c>
    </row>
    <row r="10" s="1" customFormat="true" ht="12.75" hidden="false" customHeight="false" outlineLevel="0" collapsed="false">
      <c r="A10" s="10" t="s">
        <v>48</v>
      </c>
      <c r="B10" s="12" t="n">
        <v>4847.25</v>
      </c>
      <c r="C10" s="18" t="n">
        <v>5163.25</v>
      </c>
      <c r="D10" s="18" t="n">
        <v>5688.75</v>
      </c>
      <c r="E10" s="18" t="n">
        <v>6075.5</v>
      </c>
      <c r="F10" s="18" t="n">
        <v>6584.75</v>
      </c>
      <c r="G10" s="18" t="n">
        <v>7511.75</v>
      </c>
    </row>
    <row r="11" s="1" customFormat="true" ht="12.75" hidden="false" customHeight="false" outlineLevel="0" collapsed="false">
      <c r="A11" s="10" t="s">
        <v>49</v>
      </c>
      <c r="B11" s="12" t="n">
        <v>18.25</v>
      </c>
      <c r="C11" s="18" t="n">
        <v>15.25</v>
      </c>
      <c r="D11" s="18" t="n">
        <v>17.5</v>
      </c>
      <c r="E11" s="18" t="n">
        <v>25.25</v>
      </c>
      <c r="F11" s="18" t="n">
        <v>26</v>
      </c>
      <c r="G11" s="18" t="n">
        <v>26.5</v>
      </c>
    </row>
    <row r="12" customFormat="false" ht="12.75" hidden="false" customHeight="false" outlineLevel="0" collapsed="false">
      <c r="A12" s="3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false" outlineLevel="0" max="4" min="3" style="0" width="9.41"/>
  </cols>
  <sheetData>
    <row r="1" s="1" customFormat="true" ht="12.75" hidden="false" customHeight="false" outlineLevel="0" collapsed="false">
      <c r="A1" s="4" t="s">
        <v>5</v>
      </c>
    </row>
    <row r="2" s="1" customFormat="true" ht="12.75" hidden="false" customHeight="false" outlineLevel="0" collapsed="false">
      <c r="A2" s="3" t="s">
        <v>50</v>
      </c>
    </row>
    <row r="3" s="1" customFormat="true" ht="12.75" hidden="false" customHeight="false" outlineLevel="0" collapsed="false">
      <c r="A3" s="3"/>
    </row>
    <row r="4" s="1" customFormat="true" ht="12.75" hidden="false" customHeight="false" outlineLevel="0" collapsed="false"/>
    <row r="5" s="1" customFormat="true" ht="12.75" hidden="false" customHeight="false" outlineLevel="0" collapsed="false">
      <c r="A5" s="6"/>
      <c r="B5" s="6" t="s">
        <v>41</v>
      </c>
      <c r="C5" s="6" t="n">
        <v>2013</v>
      </c>
      <c r="D5" s="6" t="n">
        <v>2016</v>
      </c>
      <c r="E5" s="6" t="n">
        <v>2018</v>
      </c>
    </row>
    <row r="6" s="4" customFormat="true" ht="12.75" hidden="false" customHeight="false" outlineLevel="0" collapsed="false">
      <c r="A6" s="19" t="s">
        <v>51</v>
      </c>
      <c r="B6" s="11" t="s">
        <v>31</v>
      </c>
      <c r="C6" s="20" t="n">
        <v>29028.25</v>
      </c>
      <c r="D6" s="20" t="n">
        <v>29659.5</v>
      </c>
      <c r="E6" s="21" t="n">
        <f aca="false">E9+E12</f>
        <v>33690.25</v>
      </c>
    </row>
    <row r="7" s="1" customFormat="true" ht="12.75" hidden="false" customHeight="false" outlineLevel="0" collapsed="false">
      <c r="A7" s="10"/>
      <c r="B7" s="12" t="s">
        <v>32</v>
      </c>
      <c r="C7" s="18" t="n">
        <v>13811</v>
      </c>
      <c r="D7" s="18" t="n">
        <v>15030.5</v>
      </c>
      <c r="E7" s="22" t="n">
        <f aca="false">E10+E13</f>
        <v>18975.75</v>
      </c>
    </row>
    <row r="8" s="1" customFormat="true" ht="12.75" hidden="false" customHeight="false" outlineLevel="0" collapsed="false">
      <c r="A8" s="10"/>
      <c r="B8" s="12" t="s">
        <v>33</v>
      </c>
      <c r="C8" s="18" t="n">
        <v>15217.25</v>
      </c>
      <c r="D8" s="18" t="n">
        <v>14629</v>
      </c>
      <c r="E8" s="22" t="n">
        <f aca="false">E11+E14</f>
        <v>14714.5</v>
      </c>
    </row>
    <row r="9" s="4" customFormat="true" ht="12.75" hidden="false" customHeight="false" outlineLevel="0" collapsed="false">
      <c r="A9" s="19" t="s">
        <v>52</v>
      </c>
      <c r="B9" s="11" t="s">
        <v>31</v>
      </c>
      <c r="C9" s="20" t="n">
        <v>8435</v>
      </c>
      <c r="D9" s="20" t="n">
        <v>10388</v>
      </c>
      <c r="E9" s="20" t="n">
        <v>11762.25</v>
      </c>
    </row>
    <row r="10" s="1" customFormat="true" ht="12.75" hidden="false" customHeight="false" outlineLevel="0" collapsed="false">
      <c r="A10" s="10"/>
      <c r="B10" s="12" t="s">
        <v>32</v>
      </c>
      <c r="C10" s="18" t="n">
        <v>4048</v>
      </c>
      <c r="D10" s="18" t="n">
        <v>4905.5</v>
      </c>
      <c r="E10" s="1" t="n">
        <v>6158</v>
      </c>
    </row>
    <row r="11" s="1" customFormat="true" ht="12.75" hidden="false" customHeight="false" outlineLevel="0" collapsed="false">
      <c r="A11" s="10"/>
      <c r="B11" s="12" t="s">
        <v>33</v>
      </c>
      <c r="C11" s="18" t="n">
        <v>4387</v>
      </c>
      <c r="D11" s="18" t="n">
        <v>5482.5</v>
      </c>
      <c r="E11" s="18" t="n">
        <v>5604.25</v>
      </c>
    </row>
    <row r="12" s="4" customFormat="true" ht="12.75" hidden="false" customHeight="false" outlineLevel="0" collapsed="false">
      <c r="A12" s="19" t="s">
        <v>53</v>
      </c>
      <c r="B12" s="11" t="s">
        <v>31</v>
      </c>
      <c r="C12" s="20" t="n">
        <v>20593.25</v>
      </c>
      <c r="D12" s="20" t="n">
        <v>19271.5</v>
      </c>
      <c r="E12" s="20" t="n">
        <v>21928</v>
      </c>
    </row>
    <row r="13" s="1" customFormat="true" ht="12.75" hidden="false" customHeight="false" outlineLevel="0" collapsed="false">
      <c r="A13" s="10"/>
      <c r="B13" s="12" t="s">
        <v>32</v>
      </c>
      <c r="C13" s="18" t="n">
        <v>9763</v>
      </c>
      <c r="D13" s="18" t="n">
        <v>10125</v>
      </c>
      <c r="E13" s="18" t="n">
        <v>12817.75</v>
      </c>
    </row>
    <row r="14" s="1" customFormat="true" ht="12.75" hidden="false" customHeight="false" outlineLevel="0" collapsed="false">
      <c r="A14" s="10"/>
      <c r="B14" s="12" t="s">
        <v>33</v>
      </c>
      <c r="C14" s="18" t="n">
        <v>10830.25</v>
      </c>
      <c r="D14" s="18" t="n">
        <v>9146.5</v>
      </c>
      <c r="E14" s="18" t="n">
        <v>9110.25</v>
      </c>
    </row>
    <row r="15" customFormat="false" ht="12.75" hidden="false" customHeight="false" outlineLevel="0" collapsed="false">
      <c r="A15" s="3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7.42"/>
    <col collapsed="false" customWidth="true" hidden="false" outlineLevel="0" max="3" min="3" style="0" width="6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8.56"/>
    <col collapsed="false" customWidth="true" hidden="false" outlineLevel="0" max="13" min="13" style="0" width="8.14"/>
  </cols>
  <sheetData>
    <row r="1" s="1" customFormat="true" ht="12.75" hidden="false" customHeight="false" outlineLevel="0" collapsed="false">
      <c r="A1" s="4" t="s">
        <v>54</v>
      </c>
    </row>
    <row r="2" s="1" customFormat="true" ht="12.75" hidden="false" customHeight="false" outlineLevel="0" collapsed="false">
      <c r="A2" s="3" t="s">
        <v>18</v>
      </c>
    </row>
    <row r="3" s="1" customFormat="true" ht="12.75" hidden="false" customHeight="false" outlineLevel="0" collapsed="false">
      <c r="A3" s="3"/>
    </row>
    <row r="4" s="1" customFormat="true" ht="12.75" hidden="false" customHeight="false" outlineLevel="0" collapsed="false">
      <c r="A4" s="3"/>
    </row>
    <row r="5" customFormat="false" ht="12.75" hidden="false" customHeight="false" outlineLevel="0" collapsed="false">
      <c r="A5" s="6" t="s">
        <v>41</v>
      </c>
      <c r="B5" s="6" t="n">
        <v>2013</v>
      </c>
      <c r="C5" s="8" t="s">
        <v>55</v>
      </c>
      <c r="D5" s="6" t="n">
        <v>2014</v>
      </c>
      <c r="E5" s="8" t="s">
        <v>55</v>
      </c>
      <c r="F5" s="6" t="n">
        <v>2015</v>
      </c>
      <c r="G5" s="8" t="s">
        <v>55</v>
      </c>
      <c r="H5" s="6" t="n">
        <v>2016</v>
      </c>
      <c r="I5" s="8" t="s">
        <v>55</v>
      </c>
      <c r="J5" s="6" t="n">
        <v>2017</v>
      </c>
      <c r="K5" s="8" t="s">
        <v>55</v>
      </c>
      <c r="L5" s="6" t="n">
        <v>2018</v>
      </c>
      <c r="M5" s="8" t="s">
        <v>55</v>
      </c>
    </row>
    <row r="6" customFormat="false" ht="12.75" hidden="false" customHeight="false" outlineLevel="0" collapsed="false">
      <c r="A6" s="23" t="s">
        <v>56</v>
      </c>
      <c r="B6" s="24" t="n">
        <v>321131.5</v>
      </c>
      <c r="C6" s="25" t="n">
        <v>1</v>
      </c>
      <c r="D6" s="24" t="n">
        <v>323592</v>
      </c>
      <c r="E6" s="25" t="n">
        <v>1</v>
      </c>
      <c r="F6" s="24" t="n">
        <v>334122.75</v>
      </c>
      <c r="G6" s="25" t="n">
        <v>1</v>
      </c>
      <c r="H6" s="24" t="n">
        <v>343176.75</v>
      </c>
      <c r="I6" s="25" t="n">
        <v>1</v>
      </c>
      <c r="J6" s="24" t="n">
        <v>357557</v>
      </c>
      <c r="K6" s="25" t="n">
        <v>1</v>
      </c>
      <c r="L6" s="24" t="n">
        <v>375982</v>
      </c>
      <c r="M6" s="25" t="n">
        <v>1</v>
      </c>
    </row>
    <row r="7" customFormat="false" ht="12.75" hidden="false" customHeight="false" outlineLevel="0" collapsed="false">
      <c r="A7" s="26" t="s">
        <v>57</v>
      </c>
      <c r="B7" s="27" t="n">
        <v>5298</v>
      </c>
      <c r="C7" s="28" t="n">
        <v>0.0164979144057808</v>
      </c>
      <c r="D7" s="27" t="n">
        <v>5201.5</v>
      </c>
      <c r="E7" s="28" t="n">
        <v>0.0160742539988628</v>
      </c>
      <c r="F7" s="27" t="n">
        <v>4886.25</v>
      </c>
      <c r="G7" s="28" t="n">
        <v>0.0146241164362499</v>
      </c>
      <c r="H7" s="27" t="n">
        <v>4996.25</v>
      </c>
      <c r="I7" s="28" t="n">
        <v>0.0145588242793255</v>
      </c>
      <c r="J7" s="27" t="n">
        <v>4813.75</v>
      </c>
      <c r="K7" s="28" t="n">
        <v>0.0134628884345713</v>
      </c>
      <c r="L7" s="27" t="n">
        <v>5128.5</v>
      </c>
      <c r="M7" s="28" t="n">
        <f aca="false">L7/$L$6</f>
        <v>0.0136402806517333</v>
      </c>
    </row>
    <row r="8" customFormat="false" ht="12.75" hidden="false" customHeight="false" outlineLevel="0" collapsed="false">
      <c r="A8" s="26" t="s">
        <v>58</v>
      </c>
      <c r="B8" s="27" t="n">
        <v>100.25</v>
      </c>
      <c r="C8" s="28" t="n">
        <v>0.000312177410188661</v>
      </c>
      <c r="D8" s="27" t="n">
        <v>83.25</v>
      </c>
      <c r="E8" s="28" t="n">
        <v>0.000257268412074464</v>
      </c>
      <c r="F8" s="27" t="n">
        <v>72.5</v>
      </c>
      <c r="G8" s="28" t="n">
        <v>0.000216986122615117</v>
      </c>
      <c r="H8" s="27" t="n">
        <v>49</v>
      </c>
      <c r="I8" s="28" t="n">
        <v>0.000142783565611598</v>
      </c>
      <c r="J8" s="27" t="n">
        <v>43</v>
      </c>
      <c r="K8" s="28" t="n">
        <v>0.000120260545871008</v>
      </c>
      <c r="L8" s="27" t="n">
        <v>40</v>
      </c>
      <c r="M8" s="28" t="n">
        <f aca="false">L8/$L$6</f>
        <v>0.000106388071769393</v>
      </c>
    </row>
    <row r="9" customFormat="false" ht="12.75" hidden="false" customHeight="false" outlineLevel="0" collapsed="false">
      <c r="A9" s="26" t="s">
        <v>59</v>
      </c>
      <c r="B9" s="27" t="n">
        <v>9773.75</v>
      </c>
      <c r="C9" s="28" t="n">
        <v>0.0304353512501888</v>
      </c>
      <c r="D9" s="27" t="n">
        <v>9390.25</v>
      </c>
      <c r="E9" s="28" t="n">
        <v>0.0290187952730599</v>
      </c>
      <c r="F9" s="27" t="n">
        <v>9352</v>
      </c>
      <c r="G9" s="28" t="n">
        <v>0.027989713361332</v>
      </c>
      <c r="H9" s="27" t="n">
        <v>9605.25</v>
      </c>
      <c r="I9" s="28" t="n">
        <v>0.0279892212977715</v>
      </c>
      <c r="J9" s="27" t="n">
        <v>9589.5</v>
      </c>
      <c r="K9" s="28" t="n">
        <v>0.0268195001076751</v>
      </c>
      <c r="L9" s="27" t="n">
        <v>9407.75</v>
      </c>
      <c r="M9" s="28" t="n">
        <f aca="false">L9/$L$6</f>
        <v>0.0250218095547127</v>
      </c>
    </row>
    <row r="10" customFormat="false" ht="12.75" hidden="false" customHeight="false" outlineLevel="0" collapsed="false">
      <c r="A10" s="26" t="s">
        <v>60</v>
      </c>
      <c r="B10" s="27" t="n">
        <v>1101.5</v>
      </c>
      <c r="C10" s="28" t="n">
        <v>0.00343005902566394</v>
      </c>
      <c r="D10" s="27" t="n">
        <v>1068</v>
      </c>
      <c r="E10" s="28" t="n">
        <v>0.0033004524215679</v>
      </c>
      <c r="F10" s="27" t="n">
        <v>999.25</v>
      </c>
      <c r="G10" s="28" t="n">
        <v>0.00299066735204352</v>
      </c>
      <c r="H10" s="27" t="n">
        <v>1011.5</v>
      </c>
      <c r="I10" s="28" t="n">
        <v>0.00294746074726799</v>
      </c>
      <c r="J10" s="27" t="n">
        <v>1023.75</v>
      </c>
      <c r="K10" s="28" t="n">
        <v>0.00286317985663824</v>
      </c>
      <c r="L10" s="27" t="n">
        <v>979</v>
      </c>
      <c r="M10" s="28" t="n">
        <f aca="false">L10/$L$6</f>
        <v>0.0026038480565559</v>
      </c>
    </row>
    <row r="11" customFormat="false" ht="12" hidden="false" customHeight="true" outlineLevel="0" collapsed="false">
      <c r="A11" s="26" t="s">
        <v>61</v>
      </c>
      <c r="B11" s="27" t="n">
        <v>3161.75</v>
      </c>
      <c r="C11" s="28" t="n">
        <v>0.00984565512881795</v>
      </c>
      <c r="D11" s="27" t="n">
        <v>3242.5</v>
      </c>
      <c r="E11" s="28" t="n">
        <v>0.0100203342480655</v>
      </c>
      <c r="F11" s="27" t="n">
        <v>3314.25</v>
      </c>
      <c r="G11" s="28" t="n">
        <v>0.00991925871554691</v>
      </c>
      <c r="H11" s="27" t="n">
        <v>3438</v>
      </c>
      <c r="I11" s="28" t="n">
        <v>0.0100181611953607</v>
      </c>
      <c r="J11" s="27" t="n">
        <v>3692.25</v>
      </c>
      <c r="K11" s="28" t="n">
        <v>0.0103263255928425</v>
      </c>
      <c r="L11" s="27" t="n">
        <v>3950.75</v>
      </c>
      <c r="M11" s="28" t="n">
        <f aca="false">L11/$L$6</f>
        <v>0.0105078168635733</v>
      </c>
    </row>
    <row r="12" customFormat="false" ht="12.75" hidden="false" customHeight="false" outlineLevel="0" collapsed="false">
      <c r="A12" s="26" t="s">
        <v>62</v>
      </c>
      <c r="B12" s="27" t="n">
        <v>13377</v>
      </c>
      <c r="C12" s="28" t="n">
        <v>0.0416558325794885</v>
      </c>
      <c r="D12" s="27" t="n">
        <v>13042.25</v>
      </c>
      <c r="E12" s="28" t="n">
        <v>0.0403046119805187</v>
      </c>
      <c r="F12" s="27" t="n">
        <v>13439.25</v>
      </c>
      <c r="G12" s="28" t="n">
        <v>0.0402224930807615</v>
      </c>
      <c r="H12" s="27" t="n">
        <v>13555.75</v>
      </c>
      <c r="I12" s="28" t="n">
        <v>0.0395007820314168</v>
      </c>
      <c r="J12" s="27" t="n">
        <v>14192.5</v>
      </c>
      <c r="K12" s="28" t="n">
        <v>0.0396929720296344</v>
      </c>
      <c r="L12" s="27" t="n">
        <v>15539</v>
      </c>
      <c r="M12" s="28" t="n">
        <f aca="false">L12/$L$6</f>
        <v>0.041329106180615</v>
      </c>
    </row>
    <row r="13" customFormat="false" ht="12.75" hidden="false" customHeight="false" outlineLevel="0" collapsed="false">
      <c r="A13" s="26" t="s">
        <v>63</v>
      </c>
      <c r="B13" s="27" t="n">
        <v>47170</v>
      </c>
      <c r="C13" s="28" t="n">
        <v>0.146886867217947</v>
      </c>
      <c r="D13" s="27" t="n">
        <v>47119.75</v>
      </c>
      <c r="E13" s="28" t="n">
        <v>0.145614693811961</v>
      </c>
      <c r="F13" s="27" t="n">
        <v>47701.5</v>
      </c>
      <c r="G13" s="28" t="n">
        <v>0.142766393488621</v>
      </c>
      <c r="H13" s="27" t="n">
        <v>48154</v>
      </c>
      <c r="I13" s="28" t="n">
        <v>0.140318363642059</v>
      </c>
      <c r="J13" s="27" t="n">
        <v>49078.75</v>
      </c>
      <c r="K13" s="28" t="n">
        <v>0.137261331759691</v>
      </c>
      <c r="L13" s="27" t="n">
        <v>49800.25</v>
      </c>
      <c r="M13" s="28" t="n">
        <f aca="false">L13/$L$6</f>
        <v>0.132453814278343</v>
      </c>
    </row>
    <row r="14" customFormat="false" ht="12.75" hidden="false" customHeight="false" outlineLevel="0" collapsed="false">
      <c r="A14" s="26" t="s">
        <v>64</v>
      </c>
      <c r="B14" s="27" t="n">
        <v>19227.75</v>
      </c>
      <c r="C14" s="28" t="n">
        <v>0.0598750044763594</v>
      </c>
      <c r="D14" s="27" t="n">
        <v>19029</v>
      </c>
      <c r="E14" s="28" t="n">
        <v>0.058805532893273</v>
      </c>
      <c r="F14" s="27" t="n">
        <v>19352.5</v>
      </c>
      <c r="G14" s="28" t="n">
        <v>0.0579203301780558</v>
      </c>
      <c r="H14" s="27" t="n">
        <v>19539.5</v>
      </c>
      <c r="I14" s="28" t="n">
        <v>0.0569371322503637</v>
      </c>
      <c r="J14" s="27" t="n">
        <v>20379.5</v>
      </c>
      <c r="K14" s="28" t="n">
        <v>0.056996506850656</v>
      </c>
      <c r="L14" s="27" t="n">
        <v>21461.5</v>
      </c>
      <c r="M14" s="28" t="n">
        <f aca="false">L14/$L$6</f>
        <v>0.0570811900569708</v>
      </c>
    </row>
    <row r="15" customFormat="false" ht="12.75" hidden="false" customHeight="false" outlineLevel="0" collapsed="false">
      <c r="A15" s="26" t="s">
        <v>65</v>
      </c>
      <c r="B15" s="27" t="n">
        <v>23799.5</v>
      </c>
      <c r="C15" s="28" t="n">
        <v>0.0741113842771575</v>
      </c>
      <c r="D15" s="27" t="n">
        <v>24328.25</v>
      </c>
      <c r="E15" s="28" t="n">
        <v>0.0751818648174244</v>
      </c>
      <c r="F15" s="27" t="n">
        <v>25931.75</v>
      </c>
      <c r="G15" s="28" t="n">
        <v>0.0776114466913732</v>
      </c>
      <c r="H15" s="27" t="n">
        <v>27777.75</v>
      </c>
      <c r="I15" s="28" t="n">
        <v>0.0809429834626035</v>
      </c>
      <c r="J15" s="27" t="n">
        <v>29968.25</v>
      </c>
      <c r="K15" s="28" t="n">
        <v>0.0838139093906706</v>
      </c>
      <c r="L15" s="27" t="n">
        <v>31882</v>
      </c>
      <c r="M15" s="28" t="n">
        <f aca="false">L15/$L$6</f>
        <v>0.0847966126037949</v>
      </c>
    </row>
    <row r="16" customFormat="false" ht="12.75" hidden="false" customHeight="false" outlineLevel="0" collapsed="false">
      <c r="A16" s="26" t="s">
        <v>66</v>
      </c>
      <c r="B16" s="27" t="n">
        <v>9303</v>
      </c>
      <c r="C16" s="28" t="n">
        <v>0.0289694408676819</v>
      </c>
      <c r="D16" s="27" t="n">
        <v>9682.25</v>
      </c>
      <c r="E16" s="28" t="n">
        <v>0.0299211661598556</v>
      </c>
      <c r="F16" s="27" t="n">
        <v>10713</v>
      </c>
      <c r="G16" s="28" t="n">
        <v>0.0320630666424241</v>
      </c>
      <c r="H16" s="27" t="n">
        <v>11181.25</v>
      </c>
      <c r="I16" s="28" t="n">
        <v>0.0325816069998915</v>
      </c>
      <c r="J16" s="27" t="n">
        <v>12094.25</v>
      </c>
      <c r="K16" s="28" t="n">
        <v>0.0338246769046614</v>
      </c>
      <c r="L16" s="27" t="n">
        <v>13359.5</v>
      </c>
      <c r="M16" s="28" t="n">
        <f aca="false">L16/$L$6</f>
        <v>0.0355322861200802</v>
      </c>
    </row>
    <row r="17" customFormat="false" ht="12.75" hidden="false" customHeight="false" outlineLevel="0" collapsed="false">
      <c r="A17" s="26" t="s">
        <v>67</v>
      </c>
      <c r="B17" s="27" t="n">
        <v>15496</v>
      </c>
      <c r="C17" s="28" t="n">
        <v>0.048254375543975</v>
      </c>
      <c r="D17" s="27" t="n">
        <v>14176.5</v>
      </c>
      <c r="E17" s="28" t="n">
        <v>0.0438097975228065</v>
      </c>
      <c r="F17" s="27" t="n">
        <v>13811.5</v>
      </c>
      <c r="G17" s="28" t="n">
        <v>0.0413366045861888</v>
      </c>
      <c r="H17" s="27" t="n">
        <v>13721.5</v>
      </c>
      <c r="I17" s="28" t="n">
        <v>0.0399837692967254</v>
      </c>
      <c r="J17" s="27" t="n">
        <v>13152</v>
      </c>
      <c r="K17" s="28" t="n">
        <v>0.0367829464952441</v>
      </c>
      <c r="L17" s="27" t="n">
        <v>13096</v>
      </c>
      <c r="M17" s="28" t="n">
        <f aca="false">L17/$L$6</f>
        <v>0.0348314546972993</v>
      </c>
    </row>
    <row r="18" customFormat="false" ht="12.75" hidden="false" customHeight="false" outlineLevel="0" collapsed="false">
      <c r="A18" s="26" t="s">
        <v>68</v>
      </c>
      <c r="B18" s="27" t="n">
        <v>2943.5</v>
      </c>
      <c r="C18" s="28" t="n">
        <v>0.00916602700139974</v>
      </c>
      <c r="D18" s="27" t="n">
        <v>3135</v>
      </c>
      <c r="E18" s="28" t="n">
        <v>0.00968812578802937</v>
      </c>
      <c r="F18" s="27" t="n">
        <v>3444.5</v>
      </c>
      <c r="G18" s="28" t="n">
        <v>0.0103090855082451</v>
      </c>
      <c r="H18" s="27" t="n">
        <v>3539</v>
      </c>
      <c r="I18" s="28" t="n">
        <v>0.0103124701775397</v>
      </c>
      <c r="J18" s="27" t="n">
        <v>3888.25</v>
      </c>
      <c r="K18" s="28" t="n">
        <v>0.0108744899414639</v>
      </c>
      <c r="L18" s="27" t="n">
        <v>4487.75</v>
      </c>
      <c r="M18" s="28" t="n">
        <f aca="false">L18/$L$6</f>
        <v>0.0119360767270774</v>
      </c>
    </row>
    <row r="19" customFormat="false" ht="12.75" hidden="false" customHeight="false" outlineLevel="0" collapsed="false">
      <c r="A19" s="26" t="s">
        <v>69</v>
      </c>
      <c r="B19" s="27" t="n">
        <v>22132</v>
      </c>
      <c r="C19" s="28" t="n">
        <v>0.0689188074044434</v>
      </c>
      <c r="D19" s="27" t="n">
        <v>22759</v>
      </c>
      <c r="E19" s="28" t="n">
        <v>0.0703323938787115</v>
      </c>
      <c r="F19" s="27" t="n">
        <v>23868.25</v>
      </c>
      <c r="G19" s="28" t="n">
        <v>0.0714355727049415</v>
      </c>
      <c r="H19" s="27" t="n">
        <v>24340.5</v>
      </c>
      <c r="I19" s="28" t="n">
        <v>0.0709270077299817</v>
      </c>
      <c r="J19" s="27" t="n">
        <v>25267.5</v>
      </c>
      <c r="K19" s="28" t="n">
        <v>0.0706670544836208</v>
      </c>
      <c r="L19" s="27" t="n">
        <v>26830.75</v>
      </c>
      <c r="M19" s="28" t="n">
        <f aca="false">L19/$L$6</f>
        <v>0.0713617939156662</v>
      </c>
    </row>
    <row r="20" customFormat="false" ht="12.75" hidden="false" customHeight="false" outlineLevel="0" collapsed="false">
      <c r="A20" s="26" t="s">
        <v>70</v>
      </c>
      <c r="B20" s="27" t="n">
        <v>26753.5</v>
      </c>
      <c r="C20" s="28" t="n">
        <v>0.0833101081644124</v>
      </c>
      <c r="D20" s="27" t="n">
        <v>28009.5</v>
      </c>
      <c r="E20" s="28" t="n">
        <v>0.0865580731291256</v>
      </c>
      <c r="F20" s="27" t="n">
        <v>30488</v>
      </c>
      <c r="G20" s="28" t="n">
        <v>0.0912479021557197</v>
      </c>
      <c r="H20" s="27" t="n">
        <v>31738</v>
      </c>
      <c r="I20" s="28" t="n">
        <v>0.0924829552118551</v>
      </c>
      <c r="J20" s="27" t="n">
        <v>34087.5</v>
      </c>
      <c r="K20" s="28" t="n">
        <v>0.095334450171581</v>
      </c>
      <c r="L20" s="27" t="n">
        <v>35848.25</v>
      </c>
      <c r="M20" s="28" t="n">
        <f aca="false">L20/$L$6</f>
        <v>0.0953456548451788</v>
      </c>
    </row>
    <row r="21" customFormat="false" ht="12.75" hidden="false" customHeight="false" outlineLevel="0" collapsed="false">
      <c r="A21" s="26" t="s">
        <v>71</v>
      </c>
      <c r="B21" s="27" t="n">
        <v>24992</v>
      </c>
      <c r="C21" s="28" t="n">
        <v>0.0778248163135663</v>
      </c>
      <c r="D21" s="27" t="n">
        <v>25185.5</v>
      </c>
      <c r="E21" s="28" t="n">
        <v>0.0778310341417588</v>
      </c>
      <c r="F21" s="27" t="n">
        <v>25386.5</v>
      </c>
      <c r="G21" s="28" t="n">
        <v>0.0759795614037057</v>
      </c>
      <c r="H21" s="27" t="n">
        <v>26762.25</v>
      </c>
      <c r="I21" s="28" t="n">
        <v>0.0779838669140611</v>
      </c>
      <c r="J21" s="27" t="n">
        <v>29224.25</v>
      </c>
      <c r="K21" s="28" t="n">
        <v>0.0817331222714141</v>
      </c>
      <c r="L21" s="27" t="n">
        <v>22454.25</v>
      </c>
      <c r="M21" s="28" t="n">
        <f aca="false">L21/$L$6</f>
        <v>0.0597216090131974</v>
      </c>
    </row>
    <row r="22" customFormat="false" ht="12.75" hidden="false" customHeight="false" outlineLevel="0" collapsed="false">
      <c r="A22" s="26" t="s">
        <v>72</v>
      </c>
      <c r="B22" s="27" t="n">
        <v>20739</v>
      </c>
      <c r="C22" s="28" t="n">
        <v>0.0645810205476573</v>
      </c>
      <c r="D22" s="27" t="n">
        <v>21423.5</v>
      </c>
      <c r="E22" s="28" t="n">
        <v>0.0662052831961235</v>
      </c>
      <c r="F22" s="27" t="n">
        <v>22323.5</v>
      </c>
      <c r="G22" s="28" t="n">
        <v>0.0668122718372215</v>
      </c>
      <c r="H22" s="27" t="n">
        <v>23093.25</v>
      </c>
      <c r="I22" s="28" t="n">
        <v>0.0672925831951028</v>
      </c>
      <c r="J22" s="27" t="n">
        <v>24014.75</v>
      </c>
      <c r="K22" s="28" t="n">
        <v>0.0671634173012974</v>
      </c>
      <c r="L22" s="27" t="n">
        <v>34237</v>
      </c>
      <c r="M22" s="28" t="n">
        <f aca="false">L22/$L$6</f>
        <v>0.0910602103292179</v>
      </c>
    </row>
    <row r="23" customFormat="false" ht="12.75" hidden="false" customHeight="false" outlineLevel="0" collapsed="false">
      <c r="A23" s="26" t="s">
        <v>73</v>
      </c>
      <c r="B23" s="27" t="n">
        <v>46151</v>
      </c>
      <c r="C23" s="28" t="n">
        <v>0.14371371229543</v>
      </c>
      <c r="D23" s="27" t="n">
        <v>46626.25</v>
      </c>
      <c r="E23" s="28" t="n">
        <v>0.144089625207051</v>
      </c>
      <c r="F23" s="27" t="n">
        <v>48154.5</v>
      </c>
      <c r="G23" s="28" t="n">
        <v>0.144122182640961</v>
      </c>
      <c r="H23" s="27" t="n">
        <v>49074.75</v>
      </c>
      <c r="I23" s="28" t="n">
        <v>0.143001383397914</v>
      </c>
      <c r="J23" s="27" t="n">
        <v>50733</v>
      </c>
      <c r="K23" s="28" t="n">
        <v>0.141887866829624</v>
      </c>
      <c r="L23" s="27" t="n">
        <v>54032.25</v>
      </c>
      <c r="M23" s="28" t="n">
        <f aca="false">L23/$L$6</f>
        <v>0.143709672271545</v>
      </c>
    </row>
    <row r="24" customFormat="false" ht="12.75" hidden="false" customHeight="false" outlineLevel="0" collapsed="false">
      <c r="A24" s="26" t="s">
        <v>74</v>
      </c>
      <c r="B24" s="27" t="n">
        <v>6689.75</v>
      </c>
      <c r="C24" s="28" t="n">
        <v>0.0208318087761556</v>
      </c>
      <c r="D24" s="27" t="n">
        <v>7135</v>
      </c>
      <c r="E24" s="28" t="n">
        <v>0.0220493708126282</v>
      </c>
      <c r="F24" s="27" t="n">
        <v>7924.5</v>
      </c>
      <c r="G24" s="28" t="n">
        <v>0.0237173314298413</v>
      </c>
      <c r="H24" s="27" t="n">
        <v>8439.25</v>
      </c>
      <c r="I24" s="28" t="n">
        <v>0.0245915552262792</v>
      </c>
      <c r="J24" s="27" t="n">
        <v>8994</v>
      </c>
      <c r="K24" s="28" t="n">
        <v>0.0251540313852057</v>
      </c>
      <c r="L24" s="27" t="n">
        <v>9733.25</v>
      </c>
      <c r="M24" s="28" t="n">
        <f aca="false">L24/$L$6</f>
        <v>0.0258875424887362</v>
      </c>
    </row>
    <row r="25" customFormat="false" ht="12.75" hidden="false" customHeight="false" outlineLevel="0" collapsed="false">
      <c r="A25" s="26" t="s">
        <v>75</v>
      </c>
      <c r="B25" s="27" t="n">
        <v>10859.75</v>
      </c>
      <c r="C25" s="28" t="n">
        <v>0.0338171434443522</v>
      </c>
      <c r="D25" s="27" t="n">
        <v>10800.25</v>
      </c>
      <c r="E25" s="28" t="n">
        <v>0.033376134144231</v>
      </c>
      <c r="F25" s="27" t="n">
        <v>10804.25</v>
      </c>
      <c r="G25" s="28" t="n">
        <v>0.0323361698657155</v>
      </c>
      <c r="H25" s="27" t="n">
        <v>11077.75</v>
      </c>
      <c r="I25" s="28" t="n">
        <v>0.0322800131419159</v>
      </c>
      <c r="J25" s="27" t="n">
        <v>11288</v>
      </c>
      <c r="K25" s="28" t="n">
        <v>0.03156979166958</v>
      </c>
      <c r="L25" s="27" t="n">
        <v>11818.25</v>
      </c>
      <c r="M25" s="28" t="n">
        <f aca="false">L25/$L$6</f>
        <v>0.0314330207297158</v>
      </c>
    </row>
    <row r="26" customFormat="false" ht="12.75" hidden="false" customHeight="false" outlineLevel="0" collapsed="false">
      <c r="A26" s="26" t="s">
        <v>76</v>
      </c>
      <c r="B26" s="27" t="n">
        <v>12026.5</v>
      </c>
      <c r="C26" s="28" t="n">
        <v>0.0374503902606876</v>
      </c>
      <c r="D26" s="27" t="n">
        <v>12118.75</v>
      </c>
      <c r="E26" s="28" t="n">
        <v>0.0374507095354644</v>
      </c>
      <c r="F26" s="27" t="n">
        <v>12118.25</v>
      </c>
      <c r="G26" s="28" t="n">
        <v>0.0362688562811123</v>
      </c>
      <c r="H26" s="27" t="n">
        <v>12032.25</v>
      </c>
      <c r="I26" s="28" t="n">
        <v>0.0350613787210235</v>
      </c>
      <c r="J26" s="27" t="n">
        <v>11940.75</v>
      </c>
      <c r="K26" s="28" t="n">
        <v>0.0333953747234707</v>
      </c>
      <c r="L26" s="27" t="n">
        <v>11806.75</v>
      </c>
      <c r="M26" s="28" t="n">
        <f aca="false">L26/$L$6</f>
        <v>0.0314024341590821</v>
      </c>
    </row>
    <row r="27" customFormat="false" ht="12.75" hidden="false" customHeight="false" outlineLevel="0" collapsed="false">
      <c r="A27" s="26" t="s">
        <v>77</v>
      </c>
      <c r="B27" s="27" t="n">
        <v>36</v>
      </c>
      <c r="C27" s="28" t="n">
        <v>0.000112103608646302</v>
      </c>
      <c r="D27" s="27" t="n">
        <v>35.75</v>
      </c>
      <c r="E27" s="28" t="n">
        <v>0.000110478627407352</v>
      </c>
      <c r="F27" s="27" t="n">
        <v>36.75</v>
      </c>
      <c r="G27" s="28" t="n">
        <v>0.000109989517325594</v>
      </c>
      <c r="H27" s="27" t="n">
        <v>50</v>
      </c>
      <c r="I27" s="28" t="n">
        <v>0.000145697515930202</v>
      </c>
      <c r="J27" s="27" t="n">
        <v>91.5</v>
      </c>
      <c r="K27" s="28" t="n">
        <v>0.000255903254585982</v>
      </c>
      <c r="L27" s="27" t="n">
        <v>89.25</v>
      </c>
      <c r="M27" s="28" t="n">
        <f aca="false">L27/$L$6</f>
        <v>0.000237378385135459</v>
      </c>
    </row>
    <row r="28" customFormat="false" ht="12.75" hidden="false" customHeight="false" outlineLevel="0" collapsed="false">
      <c r="A28" s="3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3.99"/>
  </cols>
  <sheetData>
    <row r="1" s="1" customFormat="true" ht="12.75" hidden="false" customHeight="false" outlineLevel="0" collapsed="false">
      <c r="A1" s="4" t="s">
        <v>7</v>
      </c>
    </row>
    <row r="2" s="1" customFormat="true" ht="12.75" hidden="false" customHeight="false" outlineLevel="0" collapsed="false">
      <c r="A2" s="3" t="s">
        <v>19</v>
      </c>
    </row>
    <row r="3" s="1" customFormat="true" ht="12.75" hidden="false" customHeight="false" outlineLevel="0" collapsed="false">
      <c r="A3" s="3"/>
    </row>
    <row r="4" customFormat="false" ht="12.75" hidden="false" customHeight="false" outlineLevel="0" collapsed="false">
      <c r="A4" s="8" t="s">
        <v>78</v>
      </c>
      <c r="B4" s="7" t="n">
        <v>2013</v>
      </c>
      <c r="C4" s="7"/>
      <c r="D4" s="7"/>
      <c r="E4" s="7" t="n">
        <v>2014</v>
      </c>
      <c r="F4" s="7"/>
      <c r="G4" s="7"/>
      <c r="H4" s="7" t="n">
        <v>2015</v>
      </c>
      <c r="I4" s="7"/>
      <c r="J4" s="7"/>
      <c r="K4" s="7" t="n">
        <v>2016</v>
      </c>
      <c r="L4" s="7"/>
      <c r="M4" s="7"/>
      <c r="N4" s="7" t="n">
        <v>2017</v>
      </c>
      <c r="O4" s="7"/>
      <c r="P4" s="7"/>
      <c r="Q4" s="7" t="n">
        <v>2018</v>
      </c>
      <c r="R4" s="7"/>
      <c r="S4" s="7"/>
    </row>
    <row r="5" customFormat="false" ht="12.75" hidden="false" customHeight="false" outlineLevel="0" collapsed="false">
      <c r="A5" s="29"/>
      <c r="B5" s="30" t="s">
        <v>31</v>
      </c>
      <c r="C5" s="31" t="s">
        <v>79</v>
      </c>
      <c r="D5" s="31" t="s">
        <v>44</v>
      </c>
      <c r="E5" s="30" t="s">
        <v>31</v>
      </c>
      <c r="F5" s="31" t="s">
        <v>79</v>
      </c>
      <c r="G5" s="31" t="s">
        <v>44</v>
      </c>
      <c r="H5" s="30" t="s">
        <v>31</v>
      </c>
      <c r="I5" s="31" t="s">
        <v>79</v>
      </c>
      <c r="J5" s="31" t="s">
        <v>44</v>
      </c>
      <c r="K5" s="30" t="s">
        <v>31</v>
      </c>
      <c r="L5" s="31" t="s">
        <v>79</v>
      </c>
      <c r="M5" s="31" t="s">
        <v>44</v>
      </c>
      <c r="N5" s="30" t="s">
        <v>31</v>
      </c>
      <c r="O5" s="31" t="s">
        <v>79</v>
      </c>
      <c r="P5" s="31" t="s">
        <v>44</v>
      </c>
      <c r="Q5" s="30" t="s">
        <v>31</v>
      </c>
      <c r="R5" s="31" t="s">
        <v>79</v>
      </c>
      <c r="S5" s="31" t="s">
        <v>44</v>
      </c>
    </row>
    <row r="6" customFormat="false" ht="12.75" hidden="false" customHeight="false" outlineLevel="0" collapsed="false">
      <c r="A6" s="10" t="s">
        <v>31</v>
      </c>
      <c r="B6" s="32" t="n">
        <v>321131.5</v>
      </c>
      <c r="C6" s="33" t="n">
        <v>152895.75</v>
      </c>
      <c r="D6" s="33" t="n">
        <v>168235.75</v>
      </c>
      <c r="E6" s="32" t="n">
        <v>323592</v>
      </c>
      <c r="F6" s="33" t="n">
        <v>153707.75</v>
      </c>
      <c r="G6" s="33" t="n">
        <v>169884.25</v>
      </c>
      <c r="H6" s="32" t="n">
        <v>334122.75</v>
      </c>
      <c r="I6" s="33" t="n">
        <v>158694.5</v>
      </c>
      <c r="J6" s="33" t="n">
        <v>175428.25</v>
      </c>
      <c r="K6" s="32" t="n">
        <v>343176.75</v>
      </c>
      <c r="L6" s="33" t="n">
        <v>162813.25</v>
      </c>
      <c r="M6" s="33" t="n">
        <v>180363.5</v>
      </c>
      <c r="N6" s="32" t="n">
        <v>357557</v>
      </c>
      <c r="O6" s="33" t="n">
        <v>168762</v>
      </c>
      <c r="P6" s="33" t="n">
        <v>188795</v>
      </c>
      <c r="Q6" s="32" t="n">
        <v>375982</v>
      </c>
      <c r="R6" s="33" t="n">
        <v>176673.5</v>
      </c>
      <c r="S6" s="33" t="n">
        <v>199308.5</v>
      </c>
      <c r="T6" s="34"/>
    </row>
    <row r="7" customFormat="false" ht="12.75" hidden="false" customHeight="false" outlineLevel="0" collapsed="false">
      <c r="A7" s="10" t="s">
        <v>80</v>
      </c>
      <c r="B7" s="32" t="n">
        <v>5298</v>
      </c>
      <c r="C7" s="33" t="n">
        <v>4435</v>
      </c>
      <c r="D7" s="33" t="n">
        <v>863</v>
      </c>
      <c r="E7" s="32" t="n">
        <v>5201.5</v>
      </c>
      <c r="F7" s="33" t="n">
        <v>4386.5</v>
      </c>
      <c r="G7" s="33" t="n">
        <v>815</v>
      </c>
      <c r="H7" s="32" t="n">
        <v>4886.25</v>
      </c>
      <c r="I7" s="33" t="n">
        <v>4139.75</v>
      </c>
      <c r="J7" s="33" t="n">
        <v>746.5</v>
      </c>
      <c r="K7" s="32" t="n">
        <v>4996.25</v>
      </c>
      <c r="L7" s="33" t="n">
        <v>4237.5</v>
      </c>
      <c r="M7" s="33" t="n">
        <v>758.75</v>
      </c>
      <c r="N7" s="32" t="n">
        <v>4813.75</v>
      </c>
      <c r="O7" s="33" t="n">
        <v>4027.5</v>
      </c>
      <c r="P7" s="33" t="n">
        <v>786.25</v>
      </c>
      <c r="Q7" s="32" t="n">
        <v>5128.5</v>
      </c>
      <c r="R7" s="33" t="n">
        <v>4286.75</v>
      </c>
      <c r="S7" s="33" t="n">
        <v>841.75</v>
      </c>
      <c r="T7" s="34"/>
    </row>
    <row r="8" customFormat="false" ht="12.75" hidden="false" customHeight="false" outlineLevel="0" collapsed="false">
      <c r="A8" s="10" t="s">
        <v>81</v>
      </c>
      <c r="B8" s="32" t="n">
        <v>14137.25</v>
      </c>
      <c r="C8" s="33" t="n">
        <v>10102.25</v>
      </c>
      <c r="D8" s="33" t="n">
        <v>4035</v>
      </c>
      <c r="E8" s="32" t="n">
        <v>13784</v>
      </c>
      <c r="F8" s="33" t="n">
        <v>9834.5</v>
      </c>
      <c r="G8" s="33" t="n">
        <v>3949.5</v>
      </c>
      <c r="H8" s="32" t="n">
        <v>13738</v>
      </c>
      <c r="I8" s="33" t="n">
        <v>9714</v>
      </c>
      <c r="J8" s="33" t="n">
        <v>4024</v>
      </c>
      <c r="K8" s="32" t="n">
        <v>14103.75</v>
      </c>
      <c r="L8" s="33" t="n">
        <v>9957.5</v>
      </c>
      <c r="M8" s="33" t="n">
        <v>4146.25</v>
      </c>
      <c r="N8" s="32" t="n">
        <v>14348.5</v>
      </c>
      <c r="O8" s="33" t="n">
        <v>9999.25</v>
      </c>
      <c r="P8" s="33" t="n">
        <v>4349.25</v>
      </c>
      <c r="Q8" s="32" t="n">
        <v>14377.5</v>
      </c>
      <c r="R8" s="33" t="n">
        <v>9915.75</v>
      </c>
      <c r="S8" s="33" t="n">
        <v>4461.75</v>
      </c>
      <c r="T8" s="34"/>
    </row>
    <row r="9" customFormat="false" ht="12.75" hidden="false" customHeight="false" outlineLevel="0" collapsed="false">
      <c r="A9" s="10" t="s">
        <v>82</v>
      </c>
      <c r="B9" s="32" t="n">
        <v>13377</v>
      </c>
      <c r="C9" s="33" t="n">
        <v>10971.5</v>
      </c>
      <c r="D9" s="33" t="n">
        <v>2405.5</v>
      </c>
      <c r="E9" s="32" t="n">
        <v>13042.25</v>
      </c>
      <c r="F9" s="33" t="n">
        <v>10785.5</v>
      </c>
      <c r="G9" s="33" t="n">
        <v>2256.75</v>
      </c>
      <c r="H9" s="32" t="n">
        <v>13439.25</v>
      </c>
      <c r="I9" s="33" t="n">
        <v>11191.75</v>
      </c>
      <c r="J9" s="33" t="n">
        <v>2247.5</v>
      </c>
      <c r="K9" s="32" t="n">
        <v>13555.75</v>
      </c>
      <c r="L9" s="33" t="n">
        <v>11355.75</v>
      </c>
      <c r="M9" s="33" t="n">
        <v>2200</v>
      </c>
      <c r="N9" s="32" t="n">
        <v>14192.5</v>
      </c>
      <c r="O9" s="33" t="n">
        <v>11915</v>
      </c>
      <c r="P9" s="33" t="n">
        <v>2277.5</v>
      </c>
      <c r="Q9" s="32" t="n">
        <v>15539</v>
      </c>
      <c r="R9" s="33" t="n">
        <v>13087.5</v>
      </c>
      <c r="S9" s="33" t="n">
        <v>2451.5</v>
      </c>
      <c r="T9" s="34"/>
    </row>
    <row r="10" customFormat="false" ht="12.75" hidden="false" customHeight="false" outlineLevel="0" collapsed="false">
      <c r="A10" s="10" t="s">
        <v>83</v>
      </c>
      <c r="B10" s="32" t="n">
        <v>288319.25</v>
      </c>
      <c r="C10" s="33" t="n">
        <v>127387</v>
      </c>
      <c r="D10" s="33" t="n">
        <v>160932.25</v>
      </c>
      <c r="E10" s="32" t="n">
        <v>291564.25</v>
      </c>
      <c r="F10" s="33" t="n">
        <v>128701.25</v>
      </c>
      <c r="G10" s="33" t="n">
        <v>162863</v>
      </c>
      <c r="H10" s="32" t="n">
        <v>302059.25</v>
      </c>
      <c r="I10" s="33" t="n">
        <v>133649</v>
      </c>
      <c r="J10" s="33" t="n">
        <v>168410.25</v>
      </c>
      <c r="K10" s="32" t="n">
        <v>310521</v>
      </c>
      <c r="L10" s="33" t="n">
        <v>137262.5</v>
      </c>
      <c r="M10" s="33" t="n">
        <v>173258.5</v>
      </c>
      <c r="N10" s="32" t="n">
        <v>324202.25</v>
      </c>
      <c r="O10" s="33" t="n">
        <v>142820.25</v>
      </c>
      <c r="P10" s="33" t="n">
        <v>181382</v>
      </c>
      <c r="Q10" s="32" t="n">
        <v>340937</v>
      </c>
      <c r="R10" s="33" t="n">
        <v>149383.5</v>
      </c>
      <c r="S10" s="33" t="n">
        <v>191553.5</v>
      </c>
      <c r="T10" s="34"/>
    </row>
    <row r="11" customFormat="false" ht="12.75" hidden="false" customHeight="false" outlineLevel="0" collapsed="false">
      <c r="A11" s="3" t="s">
        <v>4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30:44Z</dcterms:created>
  <dc:creator>U71871</dc:creator>
  <dc:description/>
  <dc:language>en-US</dc:language>
  <cp:lastModifiedBy>UBAVAJ</cp:lastModifiedBy>
  <cp:lastPrinted>2013-01-25T09:29:28Z</cp:lastPrinted>
  <dcterms:modified xsi:type="dcterms:W3CDTF">2019-11-21T12:22:10Z</dcterms:modified>
  <cp:revision>0</cp:revision>
  <dc:subject/>
  <dc:title/>
</cp:coreProperties>
</file>