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ÍNDEX PERSONAL MUNICIPAL" sheetId="1" state="visible" r:id="rId2"/>
    <sheet name="ÍNDICE PERSONAL MUNICIPAL" sheetId="2" state="visible" r:id="rId3"/>
    <sheet name="1.2006" sheetId="3" state="visible" r:id="rId4"/>
    <sheet name="1.2007" sheetId="4" state="visible" r:id="rId5"/>
    <sheet name="1.2008" sheetId="5" state="visible" r:id="rId6"/>
    <sheet name="1.2009" sheetId="6" state="visible" r:id="rId7"/>
    <sheet name="1.2010" sheetId="7" state="visible" r:id="rId8"/>
    <sheet name="1.2011" sheetId="8" state="visible" r:id="rId9"/>
    <sheet name="1.2012" sheetId="9" state="visible" r:id="rId10"/>
    <sheet name="2.2006" sheetId="10" state="visible" r:id="rId11"/>
    <sheet name="2.2007" sheetId="11" state="visible" r:id="rId12"/>
    <sheet name="2.2008" sheetId="12" state="visible" r:id="rId13"/>
    <sheet name="2.2009" sheetId="13" state="visible" r:id="rId14"/>
    <sheet name="2.2010" sheetId="14" state="visible" r:id="rId15"/>
    <sheet name="2.2011" sheetId="15" state="visible" r:id="rId16"/>
    <sheet name="2.2012" sheetId="16" state="visible" r:id="rId17"/>
    <sheet name="3.2006" sheetId="17" state="visible" r:id="rId18"/>
    <sheet name="3.2007" sheetId="18" state="visible" r:id="rId19"/>
    <sheet name="3.2008" sheetId="19" state="visible" r:id="rId20"/>
    <sheet name="3.2009" sheetId="20" state="visible" r:id="rId21"/>
    <sheet name="3.2010" sheetId="21" state="visible" r:id="rId22"/>
    <sheet name="3.2011" sheetId="22" state="visible" r:id="rId23"/>
    <sheet name="3.2012" sheetId="23" state="visible" r:id="rId24"/>
    <sheet name="4.2006" sheetId="24" state="visible" r:id="rId25"/>
    <sheet name="4.2007" sheetId="25" state="visible" r:id="rId26"/>
    <sheet name="4.2008" sheetId="26" state="visible" r:id="rId27"/>
    <sheet name="4.2009" sheetId="27" state="visible" r:id="rId28"/>
    <sheet name="4.2010" sheetId="28" state="visible" r:id="rId29"/>
    <sheet name="4.2011" sheetId="29" state="visible" r:id="rId30"/>
    <sheet name="4.2012" sheetId="30" state="visible" r:id="rId31"/>
    <sheet name="5.2012" sheetId="31" state="visible" r:id="rId32"/>
  </sheets>
  <externalReferences>
    <externalReference r:id="rId33"/>
  </externalReferences>
  <definedNames>
    <definedName function="false" hidden="false" name="_Key1" vbProcedure="false">'[1]'!$HI$7</definedName>
    <definedName function="false" hidden="false" name="_Order1" vbProcedure="false">255</definedName>
    <definedName function="false" hidden="false" name="_Sort" vbProcedure="false">'[1]'!$HI$7:$H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4">
  <si>
    <t xml:space="preserve">ÍNDEX PERSONAL MUNICIPAL</t>
  </si>
  <si>
    <t xml:space="preserve">1. Distribució dels llocs de responsabilitat del personal municipal per sexe. Anys 2006-2012</t>
  </si>
  <si>
    <t xml:space="preserve">2. Estructura d'edat i sexe del personal municipal. Anys 2006-2012</t>
  </si>
  <si>
    <t xml:space="preserve">3. Distribució per àrees del personal municipal per sexe. Anys 2006-2012</t>
  </si>
  <si>
    <t xml:space="preserve">4. Distribució per grups del personal municipal per sexe. Anys 2006-2012</t>
  </si>
  <si>
    <t xml:space="preserve">5. Distribució per grups del personal municipal per edat i sexe. 2012</t>
  </si>
  <si>
    <t xml:space="preserve">ÍNDICE  PERSONAL MUNICIPAL</t>
  </si>
  <si>
    <t xml:space="preserve">1. Distribución de los puestos de responsabilidad del personal municipal por sexo. Años 2006-2012</t>
  </si>
  <si>
    <t xml:space="preserve">2. Estructura de edad y sexo del personal municipal. Años 2006-2012</t>
  </si>
  <si>
    <t xml:space="preserve">3. Distribución por áreas del personal municipal por sexo. Años 2006-2012</t>
  </si>
  <si>
    <t xml:space="preserve">4. Distribución por grupos del personal municipal por sexo. Años 2006-2012</t>
  </si>
  <si>
    <t xml:space="preserve">5. Distribución por grupos del personal municipal por edad y sexo. 2012</t>
  </si>
  <si>
    <t xml:space="preserve">1. Distribució dels llocs de responsabilitat del personal municipal per sexe. 2006</t>
  </si>
  <si>
    <t xml:space="preserve">1. Distribución de los puestos de responsabilidad del personal municipal por sexo. 2006</t>
  </si>
  <si>
    <t xml:space="preserve">Total </t>
  </si>
  <si>
    <t xml:space="preserve">Homes</t>
  </si>
  <si>
    <t xml:space="preserve">%</t>
  </si>
  <si>
    <t xml:space="preserve">Dones</t>
  </si>
  <si>
    <t xml:space="preserve">Total personal</t>
  </si>
  <si>
    <t xml:space="preserve">Total personal amb tasques de responsabilitat</t>
  </si>
  <si>
    <t xml:space="preserve">A30</t>
  </si>
  <si>
    <t xml:space="preserve">A29</t>
  </si>
  <si>
    <t xml:space="preserve">A28</t>
  </si>
  <si>
    <t xml:space="preserve">A27</t>
  </si>
  <si>
    <t xml:space="preserve">A26</t>
  </si>
  <si>
    <t xml:space="preserve">A25</t>
  </si>
  <si>
    <t xml:space="preserve">B26</t>
  </si>
  <si>
    <t xml:space="preserve">B25</t>
  </si>
  <si>
    <t xml:space="preserve">Font: Personal Municipal a 1 de juliol de 2006. Servici de Personal. Ajuntament de València</t>
  </si>
  <si>
    <t xml:space="preserve">1. Distribució dels llocs de responsabilitat del personal municipal per sexe. 2007</t>
  </si>
  <si>
    <t xml:space="preserve">1. Distribución de los puestos de responsabilidad del personal municipal por sexo. 2007</t>
  </si>
  <si>
    <t xml:space="preserve">Font: Personal Municipal a 1 de juliol de 2007. Servici de Personal. Ajuntament de València</t>
  </si>
  <si>
    <t xml:space="preserve">1. Distribució dels llocs de responsabilitat del personal municipal per sexe. 2008</t>
  </si>
  <si>
    <t xml:space="preserve">1. Distribución de los puestos de responsabilidad del personal municipal por sexo. 2008</t>
  </si>
  <si>
    <t xml:space="preserve">Font: Personal Municipal a 1 de juliol de 2008. Servici de Personal. Ajuntament de València</t>
  </si>
  <si>
    <t xml:space="preserve">1. Distribució dels llocs de responsabilitat del personal municipal per sexe. 2009</t>
  </si>
  <si>
    <t xml:space="preserve">1. Distribución de los puestos de responsabilidad del personal municipal por sexo. 2009</t>
  </si>
  <si>
    <t xml:space="preserve">Font: Personal Municipal a 1 de juliol de 2009. Servici de Personal. Ajuntament de València</t>
  </si>
  <si>
    <t xml:space="preserve">1. Distribució dels llocs de responsabilitat del personal municipal per sexe. 2010</t>
  </si>
  <si>
    <t xml:space="preserve">1. Distribución de los puestos de responsabilidad del personal municipal por sexo. 2010</t>
  </si>
  <si>
    <t xml:space="preserve">Font: Personal Municipal a 1 de juliol de 2010. Servici de Personal. Ajuntament de València</t>
  </si>
  <si>
    <t xml:space="preserve">1. Distribució dels llocs de responsabilitat del personal municipal per sexe. 2011</t>
  </si>
  <si>
    <t xml:space="preserve">1. Distribución de los puestos de responsabilidad del personal municipal por sexo. 2011</t>
  </si>
  <si>
    <t xml:space="preserve">Font: Personal Municipal a 1 de juliol de 2011. Servici de Personal. Ajuntament de València</t>
  </si>
  <si>
    <t xml:space="preserve">1. Distribució dels llocs de responsabilitat del personal municipal per sexe. 2012</t>
  </si>
  <si>
    <t xml:space="preserve">1. Distribución de los puestos de responsabilidad del personal municipal por sexo. 2012</t>
  </si>
  <si>
    <t xml:space="preserve">Font: Personal Municipal a 1 de juliol de 2012. Servici de Personal. Ajuntament de València</t>
  </si>
  <si>
    <t xml:space="preserve">2. Estructura d'edat i sexe del personal municipal. 2006</t>
  </si>
  <si>
    <t xml:space="preserve">2. Estructura de edad y sexo del personal municipal. 2006</t>
  </si>
  <si>
    <t xml:space="preserve">Total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2. Estructura d'edat i sexe del personal municipal. 2007</t>
  </si>
  <si>
    <t xml:space="preserve">2. Estructura de edad y sexo del personal municipal. 2007</t>
  </si>
  <si>
    <t xml:space="preserve">2. Estructura d'edat i sexe del personal municipal. 2008</t>
  </si>
  <si>
    <t xml:space="preserve">2. Estructura de edad y sexo del personal municipal. 2008</t>
  </si>
  <si>
    <t xml:space="preserve">2. Estructura d'edat i sexe del personal municipal. 2009</t>
  </si>
  <si>
    <t xml:space="preserve">2. Estructura de edad y sexo del personal municipal. 2009</t>
  </si>
  <si>
    <t xml:space="preserve">2. Estructura d'edat i sexe del personal municipal. 2010</t>
  </si>
  <si>
    <t xml:space="preserve">2. Estructura de edad y sexo del personal municipal. 2010</t>
  </si>
  <si>
    <t xml:space="preserve">Font: Personal Municipal a 1 de novembre de 2010. Servici de Personal. Ajuntament de València</t>
  </si>
  <si>
    <t xml:space="preserve">2. Estructura d'edat i sexe del personal municipal. 2011</t>
  </si>
  <si>
    <t xml:space="preserve">2. Estructura de edad y sexo del personal municipal. 2011</t>
  </si>
  <si>
    <t xml:space="preserve">2. Estructura d'edat i sexe del personal municipal. 2012</t>
  </si>
  <si>
    <t xml:space="preserve">2. Estructura de edad y sexo del personal municipal. 2012</t>
  </si>
  <si>
    <t xml:space="preserve">3. Distribució per àrees del personal municipal per sexe. 2006</t>
  </si>
  <si>
    <t xml:space="preserve">3. Distribución por áreas del personal municipal por sexo. 2006</t>
  </si>
  <si>
    <t xml:space="preserve">Edat mitjana</t>
  </si>
  <si>
    <t xml:space="preserve">Alcaldia</t>
  </si>
  <si>
    <t xml:space="preserve">Modernització Adm., Descent. i Part. Ciutadana</t>
  </si>
  <si>
    <t xml:space="preserve">Seguretat Ciutadana</t>
  </si>
  <si>
    <t xml:space="preserve">Cos de Bombers i Bomberes i Protecció Civil</t>
  </si>
  <si>
    <t xml:space="preserve">Policia Local</t>
  </si>
  <si>
    <t xml:space="preserve">Progrés Humà</t>
  </si>
  <si>
    <t xml:space="preserve">Medi Ambient i Desenrotllament Sostenible</t>
  </si>
  <si>
    <t xml:space="preserve">Urbanisme, Habitatge i Qualitat Urbana</t>
  </si>
  <si>
    <t xml:space="preserve">Economia i Grans Projectes</t>
  </si>
  <si>
    <t xml:space="preserve">Sense Adscripció orgànica</t>
  </si>
  <si>
    <t xml:space="preserve">No hi consta</t>
  </si>
  <si>
    <t xml:space="preserve">3. Distribució per àrees del personal municipal per sexe. 2007</t>
  </si>
  <si>
    <t xml:space="preserve">3. Distribución por áreas del personal municipal por sexo. 2007</t>
  </si>
  <si>
    <t xml:space="preserve">3. Distribució per àrees del personal municipal per sexe. 2008</t>
  </si>
  <si>
    <t xml:space="preserve">3. Distribución por áreas del personal municipal por sexo. 2008</t>
  </si>
  <si>
    <t xml:space="preserve">Modernització Adm., Descent. I Part. Ciutadana</t>
  </si>
  <si>
    <t xml:space="preserve">3. Distribució per àrees del personal municipal per sexe. 2009</t>
  </si>
  <si>
    <t xml:space="preserve">3. Distribución por áreas del personal municipal por sexo. 2009</t>
  </si>
  <si>
    <t xml:space="preserve">Modernització Adm., Descent. i Part. Ciutadana </t>
  </si>
  <si>
    <t xml:space="preserve">3. Distribució per àrees del personal municipal per sexe. 2010</t>
  </si>
  <si>
    <t xml:space="preserve">3. Distribución por áreas del personal municipal por sexo. 2010</t>
  </si>
  <si>
    <t xml:space="preserve">3. Distribució per àrees del personal municipal per sexe. 2011</t>
  </si>
  <si>
    <t xml:space="preserve">3. Distribución por áreas del personal municipal por sexo. 2011</t>
  </si>
  <si>
    <t xml:space="preserve">-</t>
  </si>
  <si>
    <t xml:space="preserve">Font: Personal Municipal a 1 de novembre de 2011 Servici de Personal. Ajuntament de València</t>
  </si>
  <si>
    <t xml:space="preserve">3. Distribució per àrees del personal municipal per sexe. 2012</t>
  </si>
  <si>
    <t xml:space="preserve">3. Distribución por áreas del personal municipal por sexo. 2012</t>
  </si>
  <si>
    <t xml:space="preserve">Font: Personal Municipal a 1 de juliol de 2012 Servici de Personal. Ajuntament de València</t>
  </si>
  <si>
    <t xml:space="preserve">4. Distribució per grups del personal municipal per sexe. 2006</t>
  </si>
  <si>
    <t xml:space="preserve">4. Distribución por grupos del personal municipal por sexo. 2006</t>
  </si>
  <si>
    <t xml:space="preserve">Dones/ Total %</t>
  </si>
  <si>
    <t xml:space="preserve">A. Doctorat, Llicenciatura, Enginyeria, Arquitectura</t>
  </si>
  <si>
    <t xml:space="preserve">B. Enginyeria tècnica, Diplomatura universitària, FP tercer grau</t>
  </si>
  <si>
    <t xml:space="preserve">C. Batxillerat, FP segon grau</t>
  </si>
  <si>
    <t xml:space="preserve">D. Títol de Graduat Escolar, FP primer grau</t>
  </si>
  <si>
    <t xml:space="preserve">E. Certificat d'Escolaritat</t>
  </si>
  <si>
    <t xml:space="preserve">4. Distribució per grups del personal municipal per sexe. 2007</t>
  </si>
  <si>
    <t xml:space="preserve">4. Distribución por grupos del personal municipal por sexo. 2007</t>
  </si>
  <si>
    <t xml:space="preserve">4. Distribució per grups del personal municipal per sexe. 2008</t>
  </si>
  <si>
    <t xml:space="preserve">4. Distribución por grupos del personal municipal por sexo. 2008</t>
  </si>
  <si>
    <t xml:space="preserve">4. Distribució per grups del personal municipal per sexe. 2009</t>
  </si>
  <si>
    <t xml:space="preserve">4. Distribución por grupos del personal municipal por sexo. 2009</t>
  </si>
  <si>
    <t xml:space="preserve">4. Distribució per grups del personal municipal per sexe. 2010</t>
  </si>
  <si>
    <t xml:space="preserve">4. Distribución por grupos del personal municipal por sexo. 2010</t>
  </si>
  <si>
    <t xml:space="preserve">4. Distribució per grups del personal municipal per sexe. 2011</t>
  </si>
  <si>
    <t xml:space="preserve">4. Distribución por grupos del personal municipal por sexo. 2011</t>
  </si>
  <si>
    <t xml:space="preserve">4. Distribució per grups del personal municipal per sexe. 2012</t>
  </si>
  <si>
    <t xml:space="preserve">4. Distribución por grupos del personal municipal por sexo. 2012</t>
  </si>
  <si>
    <t xml:space="preserve">A1. Doctorat, Llicenciatura, Enginyeria, Arquitectura</t>
  </si>
  <si>
    <t xml:space="preserve">&lt; 30</t>
  </si>
  <si>
    <t xml:space="preserve">&gt;= 60</t>
  </si>
  <si>
    <t xml:space="preserve">A2. Enginyeria tècnica, Diplomatura universitària, FP tercer grau</t>
  </si>
  <si>
    <t xml:space="preserve"> &lt; 30</t>
  </si>
  <si>
    <t xml:space="preserve">B. Batxillerat, FP segon grau</t>
  </si>
  <si>
    <t xml:space="preserve">C1. Titulació de Graduat Escolar, FP primer grau</t>
  </si>
  <si>
    <t xml:space="preserve">C2. Certificat d'Escolaritat</t>
  </si>
  <si>
    <t xml:space="preserve">Nota: Personal Municipal a 1 de juliol de 2012. </t>
  </si>
  <si>
    <t xml:space="preserve">Font: Elaboració Oficina d'Estadística a partir del fitxer de personal municipal. Ajuntament de Valè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"/>
    <numFmt numFmtId="168" formatCode="0%"/>
    <numFmt numFmtId="169" formatCode="#,##0.0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11/Excel%20con%20todas%20las%20tablas/TRABAJO-TREBALL/Censo%20(Llibre%20de%20les%20Dones)/Censo%20(Llibre%20de%20les%20Don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EX CENS"/>
      <sheetName val="ÍNDICE CENS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14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" width="10.7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" t="s">
        <v>47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5" t="s">
        <v>48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364</v>
      </c>
      <c r="C5" s="20" t="n">
        <v>100</v>
      </c>
      <c r="D5" s="8" t="n">
        <v>3407</v>
      </c>
      <c r="E5" s="9" t="n">
        <v>0.635160328113348</v>
      </c>
      <c r="F5" s="8" t="n">
        <v>1957</v>
      </c>
      <c r="G5" s="9" t="n">
        <v>0.364839671886652</v>
      </c>
    </row>
    <row r="6" customFormat="false" ht="12.75" hidden="false" customHeight="false" outlineLevel="0" collapsed="false">
      <c r="A6" s="21" t="s">
        <v>50</v>
      </c>
      <c r="B6" s="22" t="n">
        <v>56</v>
      </c>
      <c r="C6" s="11" t="n">
        <v>0.0104399701715138</v>
      </c>
      <c r="D6" s="22" t="n">
        <v>42</v>
      </c>
      <c r="E6" s="11" t="n">
        <v>0.00782997762863535</v>
      </c>
      <c r="F6" s="22" t="n">
        <v>14</v>
      </c>
      <c r="G6" s="11" t="n">
        <v>0.00260999254287845</v>
      </c>
      <c r="I6" s="11"/>
      <c r="J6" s="11"/>
    </row>
    <row r="7" customFormat="false" ht="12.75" hidden="false" customHeight="false" outlineLevel="0" collapsed="false">
      <c r="A7" s="21" t="s">
        <v>51</v>
      </c>
      <c r="B7" s="22" t="n">
        <v>341</v>
      </c>
      <c r="C7" s="11" t="n">
        <v>0.0635719612229679</v>
      </c>
      <c r="D7" s="22" t="n">
        <v>234</v>
      </c>
      <c r="E7" s="11" t="n">
        <v>0.0436241610738255</v>
      </c>
      <c r="F7" s="22" t="n">
        <v>107</v>
      </c>
      <c r="G7" s="11" t="n">
        <v>0.0199478001491424</v>
      </c>
      <c r="I7" s="11"/>
      <c r="J7" s="11"/>
    </row>
    <row r="8" customFormat="false" ht="12.75" hidden="false" customHeight="false" outlineLevel="0" collapsed="false">
      <c r="A8" s="21" t="s">
        <v>52</v>
      </c>
      <c r="B8" s="22" t="n">
        <v>738</v>
      </c>
      <c r="C8" s="11" t="n">
        <v>0.13758389261745</v>
      </c>
      <c r="D8" s="22" t="n">
        <v>432</v>
      </c>
      <c r="E8" s="11" t="n">
        <v>0.0805369127516779</v>
      </c>
      <c r="F8" s="22" t="n">
        <v>306</v>
      </c>
      <c r="G8" s="11" t="n">
        <v>0.0570469798657718</v>
      </c>
      <c r="I8" s="11"/>
      <c r="J8" s="11"/>
    </row>
    <row r="9" customFormat="false" ht="12.75" hidden="false" customHeight="false" outlineLevel="0" collapsed="false">
      <c r="A9" s="21" t="s">
        <v>53</v>
      </c>
      <c r="B9" s="22" t="n">
        <v>854</v>
      </c>
      <c r="C9" s="11" t="n">
        <v>0.159209545115585</v>
      </c>
      <c r="D9" s="22" t="n">
        <v>500</v>
      </c>
      <c r="E9" s="11" t="n">
        <v>0.093214019388516</v>
      </c>
      <c r="F9" s="22" t="n">
        <v>354</v>
      </c>
      <c r="G9" s="11" t="n">
        <v>0.0659955257270694</v>
      </c>
      <c r="I9" s="11"/>
      <c r="J9" s="11"/>
    </row>
    <row r="10" customFormat="false" ht="12.75" hidden="false" customHeight="false" outlineLevel="0" collapsed="false">
      <c r="A10" s="21" t="s">
        <v>54</v>
      </c>
      <c r="B10" s="22" t="n">
        <v>1003</v>
      </c>
      <c r="C10" s="11" t="n">
        <v>0.186987322893363</v>
      </c>
      <c r="D10" s="22" t="n">
        <v>599</v>
      </c>
      <c r="E10" s="11" t="n">
        <v>0.111670395227442</v>
      </c>
      <c r="F10" s="22" t="n">
        <v>404</v>
      </c>
      <c r="G10" s="11" t="n">
        <v>0.075316927665921</v>
      </c>
      <c r="I10" s="11"/>
      <c r="J10" s="11"/>
    </row>
    <row r="11" customFormat="false" ht="12.75" hidden="false" customHeight="false" outlineLevel="0" collapsed="false">
      <c r="A11" s="21" t="s">
        <v>55</v>
      </c>
      <c r="B11" s="22" t="n">
        <v>915</v>
      </c>
      <c r="C11" s="11" t="n">
        <v>0.170581655480984</v>
      </c>
      <c r="D11" s="22" t="n">
        <v>557</v>
      </c>
      <c r="E11" s="11" t="n">
        <v>0.103840417598807</v>
      </c>
      <c r="F11" s="22" t="n">
        <v>358</v>
      </c>
      <c r="G11" s="11" t="n">
        <v>0.0667412378821775</v>
      </c>
      <c r="I11" s="11"/>
      <c r="J11" s="11"/>
    </row>
    <row r="12" customFormat="false" ht="12.75" hidden="false" customHeight="false" outlineLevel="0" collapsed="false">
      <c r="A12" s="21" t="s">
        <v>56</v>
      </c>
      <c r="B12" s="22" t="n">
        <v>626</v>
      </c>
      <c r="C12" s="11" t="n">
        <v>0.116703952274422</v>
      </c>
      <c r="D12" s="22" t="n">
        <v>432</v>
      </c>
      <c r="E12" s="11" t="n">
        <v>0.0805369127516779</v>
      </c>
      <c r="F12" s="22" t="n">
        <v>194</v>
      </c>
      <c r="G12" s="11" t="n">
        <v>0.0361670395227442</v>
      </c>
      <c r="I12" s="11"/>
      <c r="J12" s="11"/>
    </row>
    <row r="13" customFormat="false" ht="12.75" hidden="false" customHeight="false" outlineLevel="0" collapsed="false">
      <c r="A13" s="21" t="s">
        <v>57</v>
      </c>
      <c r="B13" s="22" t="n">
        <v>473</v>
      </c>
      <c r="C13" s="11" t="n">
        <v>0.0881804623415362</v>
      </c>
      <c r="D13" s="22" t="n">
        <v>342</v>
      </c>
      <c r="E13" s="11" t="n">
        <v>0.063758389261745</v>
      </c>
      <c r="F13" s="22" t="n">
        <v>131</v>
      </c>
      <c r="G13" s="11" t="n">
        <v>0.0244220730797912</v>
      </c>
      <c r="I13" s="11"/>
      <c r="J13" s="11"/>
    </row>
    <row r="14" customFormat="false" ht="12.75" hidden="false" customHeight="false" outlineLevel="0" collapsed="false">
      <c r="A14" s="21" t="s">
        <v>58</v>
      </c>
      <c r="B14" s="22" t="n">
        <v>290</v>
      </c>
      <c r="C14" s="11" t="n">
        <v>0.0540641312453393</v>
      </c>
      <c r="D14" s="22" t="n">
        <v>217</v>
      </c>
      <c r="E14" s="11" t="n">
        <v>0.040454884414616</v>
      </c>
      <c r="F14" s="22" t="n">
        <v>73</v>
      </c>
      <c r="G14" s="11" t="n">
        <v>0.0136092468307233</v>
      </c>
      <c r="I14" s="11"/>
      <c r="J14" s="11"/>
    </row>
    <row r="15" customFormat="false" ht="12.75" hidden="false" customHeight="false" outlineLevel="0" collapsed="false">
      <c r="A15" s="21" t="s">
        <v>59</v>
      </c>
      <c r="B15" s="22" t="n">
        <v>68</v>
      </c>
      <c r="C15" s="11" t="n">
        <v>0.0126771066368382</v>
      </c>
      <c r="D15" s="22" t="n">
        <v>52</v>
      </c>
      <c r="E15" s="11" t="n">
        <v>0.00969425801640567</v>
      </c>
      <c r="F15" s="22" t="n">
        <v>16</v>
      </c>
      <c r="G15" s="11" t="n">
        <v>0.00298284862043251</v>
      </c>
      <c r="I15" s="11"/>
      <c r="J15" s="11"/>
    </row>
    <row r="16" customFormat="false" ht="12.75" hidden="false" customHeight="false" outlineLevel="0" collapsed="false">
      <c r="A16" s="12" t="s">
        <v>28</v>
      </c>
      <c r="B16" s="19"/>
      <c r="C16" s="19"/>
      <c r="D16" s="19"/>
      <c r="E16" s="15"/>
      <c r="F16" s="19"/>
      <c r="G1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60</v>
      </c>
    </row>
    <row r="2" customFormat="false" ht="12.75" hidden="false" customHeight="true" outlineLevel="0" collapsed="false">
      <c r="A2" s="5" t="s">
        <v>61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518</v>
      </c>
      <c r="C5" s="9" t="n">
        <v>1</v>
      </c>
      <c r="D5" s="8" t="n">
        <v>3469</v>
      </c>
      <c r="E5" s="9" t="n">
        <v>0.628669807901414</v>
      </c>
      <c r="F5" s="8" t="n">
        <v>2049</v>
      </c>
      <c r="G5" s="9" t="n">
        <v>0.371330192098587</v>
      </c>
    </row>
    <row r="6" customFormat="false" ht="12.75" hidden="false" customHeight="false" outlineLevel="0" collapsed="false">
      <c r="A6" s="21" t="s">
        <v>50</v>
      </c>
      <c r="B6" s="22" t="n">
        <v>64</v>
      </c>
      <c r="C6" s="11" t="n">
        <v>0.0115984052192823</v>
      </c>
      <c r="D6" s="22" t="n">
        <v>52</v>
      </c>
      <c r="E6" s="11" t="n">
        <v>0.00942370424066691</v>
      </c>
      <c r="F6" s="22" t="n">
        <v>12</v>
      </c>
      <c r="G6" s="11" t="n">
        <v>0.00217470097861544</v>
      </c>
      <c r="I6" s="7"/>
      <c r="M6" s="7"/>
    </row>
    <row r="7" customFormat="false" ht="12.75" hidden="false" customHeight="false" outlineLevel="0" collapsed="false">
      <c r="A7" s="21" t="s">
        <v>51</v>
      </c>
      <c r="B7" s="22" t="n">
        <v>357</v>
      </c>
      <c r="C7" s="11" t="n">
        <v>0.0646973541138094</v>
      </c>
      <c r="D7" s="22" t="n">
        <v>242</v>
      </c>
      <c r="E7" s="11" t="n">
        <v>0.0438564697354114</v>
      </c>
      <c r="F7" s="22" t="n">
        <v>115</v>
      </c>
      <c r="G7" s="11" t="n">
        <v>0.020840884378398</v>
      </c>
    </row>
    <row r="8" customFormat="false" ht="12.75" hidden="false" customHeight="false" outlineLevel="0" collapsed="false">
      <c r="A8" s="21" t="s">
        <v>52</v>
      </c>
      <c r="B8" s="22" t="n">
        <v>750</v>
      </c>
      <c r="C8" s="11" t="n">
        <v>0.135918811163465</v>
      </c>
      <c r="D8" s="22" t="n">
        <v>434</v>
      </c>
      <c r="E8" s="11" t="n">
        <v>0.0786516853932584</v>
      </c>
      <c r="F8" s="22" t="n">
        <v>316</v>
      </c>
      <c r="G8" s="11" t="n">
        <v>0.0572671257702066</v>
      </c>
    </row>
    <row r="9" customFormat="false" ht="12.75" hidden="false" customHeight="false" outlineLevel="0" collapsed="false">
      <c r="A9" s="21" t="s">
        <v>53</v>
      </c>
      <c r="B9" s="22" t="n">
        <v>853</v>
      </c>
      <c r="C9" s="11" t="n">
        <v>0.154584994563248</v>
      </c>
      <c r="D9" s="22" t="n">
        <v>493</v>
      </c>
      <c r="E9" s="11" t="n">
        <v>0.0893439652047844</v>
      </c>
      <c r="F9" s="22" t="n">
        <v>360</v>
      </c>
      <c r="G9" s="11" t="n">
        <v>0.0652410293584632</v>
      </c>
    </row>
    <row r="10" customFormat="false" ht="12.75" hidden="false" customHeight="false" outlineLevel="0" collapsed="false">
      <c r="A10" s="21" t="s">
        <v>54</v>
      </c>
      <c r="B10" s="22" t="n">
        <v>988</v>
      </c>
      <c r="C10" s="11" t="n">
        <v>0.179050380572671</v>
      </c>
      <c r="D10" s="22" t="n">
        <v>597</v>
      </c>
      <c r="E10" s="11" t="n">
        <v>0.108191373686118</v>
      </c>
      <c r="F10" s="22" t="n">
        <v>391</v>
      </c>
      <c r="G10" s="11" t="n">
        <v>0.0708590068865531</v>
      </c>
    </row>
    <row r="11" customFormat="false" ht="12.75" hidden="false" customHeight="false" outlineLevel="0" collapsed="false">
      <c r="A11" s="21" t="s">
        <v>55</v>
      </c>
      <c r="B11" s="22" t="n">
        <v>953</v>
      </c>
      <c r="C11" s="11" t="n">
        <v>0.172707502718376</v>
      </c>
      <c r="D11" s="22" t="n">
        <v>565</v>
      </c>
      <c r="E11" s="11" t="n">
        <v>0.102392171076477</v>
      </c>
      <c r="F11" s="22" t="n">
        <v>388</v>
      </c>
      <c r="G11" s="11" t="n">
        <v>0.0703153316418992</v>
      </c>
    </row>
    <row r="12" customFormat="false" ht="12.75" hidden="false" customHeight="false" outlineLevel="0" collapsed="false">
      <c r="A12" s="21" t="s">
        <v>56</v>
      </c>
      <c r="B12" s="22" t="n">
        <v>697</v>
      </c>
      <c r="C12" s="11" t="n">
        <v>0.126313881841247</v>
      </c>
      <c r="D12" s="22" t="n">
        <v>467</v>
      </c>
      <c r="E12" s="11" t="n">
        <v>0.0846321130844509</v>
      </c>
      <c r="F12" s="22" t="n">
        <v>230</v>
      </c>
      <c r="G12" s="11" t="n">
        <v>0.0416817687567959</v>
      </c>
    </row>
    <row r="13" customFormat="false" ht="12.75" hidden="false" customHeight="false" outlineLevel="0" collapsed="false">
      <c r="A13" s="21" t="s">
        <v>57</v>
      </c>
      <c r="B13" s="22" t="n">
        <v>489</v>
      </c>
      <c r="C13" s="11" t="n">
        <v>0.0886190648785792</v>
      </c>
      <c r="D13" s="22" t="n">
        <v>341</v>
      </c>
      <c r="E13" s="11" t="n">
        <v>0.0617977528089888</v>
      </c>
      <c r="F13" s="22" t="n">
        <v>148</v>
      </c>
      <c r="G13" s="11" t="n">
        <v>0.0268213120695904</v>
      </c>
    </row>
    <row r="14" customFormat="false" ht="12.75" hidden="false" customHeight="false" outlineLevel="0" collapsed="false">
      <c r="A14" s="21" t="s">
        <v>58</v>
      </c>
      <c r="B14" s="22" t="n">
        <v>313</v>
      </c>
      <c r="C14" s="11" t="n">
        <v>0.0567234505255527</v>
      </c>
      <c r="D14" s="22" t="n">
        <v>238</v>
      </c>
      <c r="E14" s="11" t="n">
        <v>0.0431315694092062</v>
      </c>
      <c r="F14" s="22" t="n">
        <v>75</v>
      </c>
      <c r="G14" s="11" t="n">
        <v>0.0135918811163465</v>
      </c>
    </row>
    <row r="15" customFormat="false" ht="12.75" hidden="false" customHeight="false" outlineLevel="0" collapsed="false">
      <c r="A15" s="21" t="s">
        <v>59</v>
      </c>
      <c r="B15" s="22" t="n">
        <v>54</v>
      </c>
      <c r="C15" s="11" t="n">
        <v>0.00978615440376948</v>
      </c>
      <c r="D15" s="22" t="n">
        <v>40</v>
      </c>
      <c r="E15" s="11" t="n">
        <v>0.00724900326205147</v>
      </c>
      <c r="F15" s="22" t="n">
        <v>14</v>
      </c>
      <c r="G15" s="11" t="n">
        <v>0.00253715114171801</v>
      </c>
    </row>
    <row r="16" customFormat="false" ht="12.75" hidden="false" customHeight="false" outlineLevel="0" collapsed="false">
      <c r="A16" s="12" t="s">
        <v>31</v>
      </c>
      <c r="E16" s="15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15"/>
      <c r="D19" s="15"/>
      <c r="E19" s="15"/>
    </row>
    <row r="20" customFormat="false" ht="12.75" hidden="false" customHeight="false" outlineLevel="0" collapsed="false">
      <c r="C20" s="15"/>
      <c r="D20" s="15"/>
      <c r="E20" s="15"/>
    </row>
    <row r="21" customFormat="false" ht="12.75" hidden="false" customHeight="false" outlineLevel="0" collapsed="false">
      <c r="C21" s="15"/>
      <c r="D21" s="15"/>
      <c r="E21" s="15"/>
    </row>
    <row r="22" customFormat="false" ht="12.75" hidden="false" customHeight="false" outlineLevel="0" collapsed="false">
      <c r="C22" s="15"/>
      <c r="D22" s="15"/>
      <c r="E22" s="15"/>
    </row>
    <row r="23" customFormat="false" ht="12.75" hidden="false" customHeight="false" outlineLevel="0" collapsed="false">
      <c r="C23" s="15"/>
      <c r="D23" s="15"/>
      <c r="E23" s="15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C25" s="15"/>
      <c r="D25" s="15"/>
      <c r="E25" s="15"/>
    </row>
    <row r="26" customFormat="false" ht="12.75" hidden="false" customHeight="false" outlineLevel="0" collapsed="false">
      <c r="C26" s="15"/>
      <c r="D26" s="15"/>
      <c r="E26" s="15"/>
    </row>
    <row r="27" customFormat="false" ht="12.75" hidden="false" customHeight="false" outlineLevel="0" collapsed="false">
      <c r="C27" s="15"/>
      <c r="D27" s="15"/>
      <c r="E27" s="15"/>
    </row>
    <row r="28" customFormat="false" ht="12.75" hidden="false" customHeight="false" outlineLevel="0" collapsed="false">
      <c r="C28" s="15"/>
      <c r="D28" s="15"/>
      <c r="E2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62</v>
      </c>
    </row>
    <row r="2" customFormat="false" ht="12.75" hidden="false" customHeight="true" outlineLevel="0" collapsed="false">
      <c r="A2" s="5" t="s">
        <v>63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378</v>
      </c>
      <c r="C5" s="9" t="n">
        <v>1</v>
      </c>
      <c r="D5" s="8" t="n">
        <v>3367</v>
      </c>
      <c r="E5" s="9" t="n">
        <v>0.626069170695426</v>
      </c>
      <c r="F5" s="8" t="n">
        <v>2011</v>
      </c>
      <c r="G5" s="9" t="n">
        <v>0.373930829304574</v>
      </c>
    </row>
    <row r="6" customFormat="false" ht="12.75" hidden="false" customHeight="false" outlineLevel="0" collapsed="false">
      <c r="A6" s="21" t="s">
        <v>50</v>
      </c>
      <c r="B6" s="22" t="n">
        <v>51</v>
      </c>
      <c r="C6" s="11" t="n">
        <v>0.00948307921160283</v>
      </c>
      <c r="D6" s="22" t="n">
        <v>39</v>
      </c>
      <c r="E6" s="11" t="n">
        <v>0.00725176645593157</v>
      </c>
      <c r="F6" s="22" t="n">
        <v>12</v>
      </c>
      <c r="G6" s="11" t="n">
        <v>0.00223131275567125</v>
      </c>
      <c r="I6" s="7"/>
      <c r="M6" s="7"/>
    </row>
    <row r="7" customFormat="false" ht="12.75" hidden="false" customHeight="false" outlineLevel="0" collapsed="false">
      <c r="A7" s="21" t="s">
        <v>51</v>
      </c>
      <c r="B7" s="22" t="n">
        <v>260</v>
      </c>
      <c r="C7" s="11" t="n">
        <v>0.0483451097062105</v>
      </c>
      <c r="D7" s="22" t="n">
        <v>181</v>
      </c>
      <c r="E7" s="11" t="n">
        <v>0.0336556340647081</v>
      </c>
      <c r="F7" s="22" t="n">
        <v>79</v>
      </c>
      <c r="G7" s="11" t="n">
        <v>0.0146894756415024</v>
      </c>
    </row>
    <row r="8" customFormat="false" ht="12.75" hidden="false" customHeight="false" outlineLevel="0" collapsed="false">
      <c r="A8" s="21" t="s">
        <v>52</v>
      </c>
      <c r="B8" s="22" t="n">
        <v>683</v>
      </c>
      <c r="C8" s="11" t="n">
        <v>0.126998884343622</v>
      </c>
      <c r="D8" s="22" t="n">
        <v>404</v>
      </c>
      <c r="E8" s="11" t="n">
        <v>0.0751208627742655</v>
      </c>
      <c r="F8" s="22" t="n">
        <v>279</v>
      </c>
      <c r="G8" s="11" t="n">
        <v>0.0518780215693566</v>
      </c>
    </row>
    <row r="9" customFormat="false" ht="12.75" hidden="false" customHeight="false" outlineLevel="0" collapsed="false">
      <c r="A9" s="21" t="s">
        <v>53</v>
      </c>
      <c r="B9" s="22" t="n">
        <v>827</v>
      </c>
      <c r="C9" s="11" t="n">
        <v>0.153774637411677</v>
      </c>
      <c r="D9" s="22" t="n">
        <v>472</v>
      </c>
      <c r="E9" s="11" t="n">
        <v>0.087764968389736</v>
      </c>
      <c r="F9" s="22" t="n">
        <v>355</v>
      </c>
      <c r="G9" s="11" t="n">
        <v>0.0660096690219413</v>
      </c>
    </row>
    <row r="10" customFormat="false" ht="12.75" hidden="false" customHeight="false" outlineLevel="0" collapsed="false">
      <c r="A10" s="21" t="s">
        <v>54</v>
      </c>
      <c r="B10" s="22" t="n">
        <v>988</v>
      </c>
      <c r="C10" s="11" t="n">
        <v>0.1837114168836</v>
      </c>
      <c r="D10" s="22" t="n">
        <v>594</v>
      </c>
      <c r="E10" s="11" t="n">
        <v>0.110449981405727</v>
      </c>
      <c r="F10" s="22" t="n">
        <v>394</v>
      </c>
      <c r="G10" s="11" t="n">
        <v>0.0732614354778728</v>
      </c>
    </row>
    <row r="11" customFormat="false" ht="12.75" hidden="false" customHeight="false" outlineLevel="0" collapsed="false">
      <c r="A11" s="21" t="s">
        <v>55</v>
      </c>
      <c r="B11" s="22" t="n">
        <v>935</v>
      </c>
      <c r="C11" s="11" t="n">
        <v>0.173856452212718</v>
      </c>
      <c r="D11" s="22" t="n">
        <v>543</v>
      </c>
      <c r="E11" s="11" t="n">
        <v>0.100966902194124</v>
      </c>
      <c r="F11" s="22" t="n">
        <v>392</v>
      </c>
      <c r="G11" s="11" t="n">
        <v>0.0728895500185943</v>
      </c>
    </row>
    <row r="12" customFormat="false" ht="12.75" hidden="false" customHeight="false" outlineLevel="0" collapsed="false">
      <c r="A12" s="21" t="s">
        <v>56</v>
      </c>
      <c r="B12" s="22" t="n">
        <v>755</v>
      </c>
      <c r="C12" s="11" t="n">
        <v>0.14038676087765</v>
      </c>
      <c r="D12" s="22" t="n">
        <v>502</v>
      </c>
      <c r="E12" s="11" t="n">
        <v>0.0933432502789141</v>
      </c>
      <c r="F12" s="22" t="n">
        <v>253</v>
      </c>
      <c r="G12" s="11" t="n">
        <v>0.0470435105987356</v>
      </c>
    </row>
    <row r="13" customFormat="false" ht="12.75" hidden="false" customHeight="false" outlineLevel="0" collapsed="false">
      <c r="A13" s="21" t="s">
        <v>57</v>
      </c>
      <c r="B13" s="22" t="n">
        <v>498</v>
      </c>
      <c r="C13" s="11" t="n">
        <v>0.092599479360357</v>
      </c>
      <c r="D13" s="22" t="n">
        <v>348</v>
      </c>
      <c r="E13" s="11" t="n">
        <v>0.0647080699144663</v>
      </c>
      <c r="F13" s="22" t="n">
        <v>150</v>
      </c>
      <c r="G13" s="11" t="n">
        <v>0.0278914094458907</v>
      </c>
    </row>
    <row r="14" customFormat="false" ht="12.75" hidden="false" customHeight="false" outlineLevel="0" collapsed="false">
      <c r="A14" s="21" t="s">
        <v>58</v>
      </c>
      <c r="B14" s="22" t="n">
        <v>328</v>
      </c>
      <c r="C14" s="11" t="n">
        <v>0.0609892153216809</v>
      </c>
      <c r="D14" s="22" t="n">
        <v>245</v>
      </c>
      <c r="E14" s="11" t="n">
        <v>0.0455559687616214</v>
      </c>
      <c r="F14" s="22" t="n">
        <v>83</v>
      </c>
      <c r="G14" s="11" t="n">
        <v>0.0154332465600595</v>
      </c>
    </row>
    <row r="15" customFormat="false" ht="12.75" hidden="false" customHeight="false" outlineLevel="0" collapsed="false">
      <c r="A15" s="21" t="s">
        <v>59</v>
      </c>
      <c r="B15" s="22" t="n">
        <v>53</v>
      </c>
      <c r="C15" s="11" t="n">
        <v>0.00985496467088137</v>
      </c>
      <c r="D15" s="22" t="n">
        <v>39</v>
      </c>
      <c r="E15" s="11" t="n">
        <v>0.00725176645593157</v>
      </c>
      <c r="F15" s="22" t="n">
        <v>14</v>
      </c>
      <c r="G15" s="11" t="n">
        <v>0.0026031982149498</v>
      </c>
    </row>
    <row r="16" customFormat="false" ht="12.75" hidden="false" customHeight="false" outlineLevel="0" collapsed="false">
      <c r="A16" s="12" t="s">
        <v>34</v>
      </c>
      <c r="E16" s="15"/>
    </row>
    <row r="18" customFormat="false" ht="12.75" hidden="false" customHeight="false" outlineLevel="0" collapsed="false">
      <c r="C18" s="20"/>
      <c r="D18" s="20"/>
      <c r="E18" s="20"/>
    </row>
    <row r="19" customFormat="false" ht="12.75" hidden="false" customHeight="false" outlineLevel="0" collapsed="false">
      <c r="C19" s="15"/>
      <c r="D19" s="15"/>
      <c r="E19" s="15"/>
    </row>
    <row r="20" customFormat="false" ht="12.75" hidden="false" customHeight="false" outlineLevel="0" collapsed="false">
      <c r="C20" s="15"/>
      <c r="D20" s="15"/>
      <c r="E20" s="15"/>
    </row>
    <row r="21" customFormat="false" ht="12.75" hidden="false" customHeight="false" outlineLevel="0" collapsed="false">
      <c r="C21" s="15"/>
      <c r="D21" s="15"/>
      <c r="E21" s="15"/>
    </row>
    <row r="22" customFormat="false" ht="12.75" hidden="false" customHeight="false" outlineLevel="0" collapsed="false">
      <c r="C22" s="15"/>
      <c r="D22" s="15"/>
      <c r="E22" s="15"/>
    </row>
    <row r="23" customFormat="false" ht="12.75" hidden="false" customHeight="false" outlineLevel="0" collapsed="false">
      <c r="C23" s="15"/>
      <c r="D23" s="15"/>
      <c r="E23" s="15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C25" s="15"/>
      <c r="D25" s="15"/>
      <c r="E25" s="15"/>
    </row>
    <row r="26" customFormat="false" ht="12.75" hidden="false" customHeight="false" outlineLevel="0" collapsed="false">
      <c r="C26" s="15"/>
      <c r="D26" s="15"/>
      <c r="E26" s="15"/>
    </row>
    <row r="27" customFormat="false" ht="12.75" hidden="false" customHeight="false" outlineLevel="0" collapsed="false">
      <c r="C27" s="15"/>
      <c r="D27" s="15"/>
      <c r="E27" s="15"/>
    </row>
    <row r="28" customFormat="false" ht="12.75" hidden="false" customHeight="false" outlineLevel="0" collapsed="false">
      <c r="C28" s="15"/>
      <c r="D28" s="15"/>
      <c r="E2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64</v>
      </c>
    </row>
    <row r="2" customFormat="false" ht="12.75" hidden="false" customHeight="true" outlineLevel="0" collapsed="false">
      <c r="A2" s="5" t="s">
        <v>65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329</v>
      </c>
      <c r="C5" s="9" t="n">
        <v>1</v>
      </c>
      <c r="D5" s="8" t="n">
        <v>3276</v>
      </c>
      <c r="E5" s="9" t="n">
        <v>0.614749483955714</v>
      </c>
      <c r="F5" s="8" t="n">
        <v>2053</v>
      </c>
      <c r="G5" s="9" t="n">
        <v>0.385250516044286</v>
      </c>
    </row>
    <row r="6" customFormat="false" ht="12.75" hidden="false" customHeight="false" outlineLevel="0" collapsed="false">
      <c r="A6" s="21" t="s">
        <v>50</v>
      </c>
      <c r="B6" s="22" t="n">
        <v>20</v>
      </c>
      <c r="C6" s="11" t="n">
        <v>0.00375304935259899</v>
      </c>
      <c r="D6" s="22" t="n">
        <v>15</v>
      </c>
      <c r="E6" s="11" t="n">
        <v>0.00281478701444924</v>
      </c>
      <c r="F6" s="22" t="n">
        <v>5</v>
      </c>
      <c r="G6" s="11" t="n">
        <v>0.000938262338149747</v>
      </c>
      <c r="I6" s="7"/>
      <c r="M6" s="7"/>
    </row>
    <row r="7" customFormat="false" ht="12.75" hidden="false" customHeight="false" outlineLevel="0" collapsed="false">
      <c r="A7" s="21" t="s">
        <v>51</v>
      </c>
      <c r="B7" s="22" t="n">
        <v>189</v>
      </c>
      <c r="C7" s="11" t="n">
        <v>0.0354663163820604</v>
      </c>
      <c r="D7" s="22" t="n">
        <v>133</v>
      </c>
      <c r="E7" s="11" t="n">
        <v>0.0249577781947833</v>
      </c>
      <c r="F7" s="22" t="n">
        <v>56</v>
      </c>
      <c r="G7" s="11" t="n">
        <v>0.0105085381872772</v>
      </c>
    </row>
    <row r="8" customFormat="false" ht="12.75" hidden="false" customHeight="false" outlineLevel="0" collapsed="false">
      <c r="A8" s="21" t="s">
        <v>52</v>
      </c>
      <c r="B8" s="22" t="n">
        <v>635</v>
      </c>
      <c r="C8" s="11" t="n">
        <v>0.119159316945018</v>
      </c>
      <c r="D8" s="22" t="n">
        <v>382</v>
      </c>
      <c r="E8" s="11" t="n">
        <v>0.0716832426346406</v>
      </c>
      <c r="F8" s="22" t="n">
        <v>253</v>
      </c>
      <c r="G8" s="11" t="n">
        <v>0.0474760743103772</v>
      </c>
    </row>
    <row r="9" customFormat="false" ht="12.75" hidden="false" customHeight="false" outlineLevel="0" collapsed="false">
      <c r="A9" s="21" t="s">
        <v>53</v>
      </c>
      <c r="B9" s="22" t="n">
        <v>825</v>
      </c>
      <c r="C9" s="11" t="n">
        <v>0.154813285794708</v>
      </c>
      <c r="D9" s="22" t="n">
        <v>465</v>
      </c>
      <c r="E9" s="11" t="n">
        <v>0.0872583974479265</v>
      </c>
      <c r="F9" s="22" t="n">
        <v>360</v>
      </c>
      <c r="G9" s="11" t="n">
        <v>0.0675548883467818</v>
      </c>
    </row>
    <row r="10" customFormat="false" ht="12.75" hidden="false" customHeight="false" outlineLevel="0" collapsed="false">
      <c r="A10" s="21" t="s">
        <v>54</v>
      </c>
      <c r="B10" s="22" t="n">
        <v>961</v>
      </c>
      <c r="C10" s="11" t="n">
        <v>0.180334021392381</v>
      </c>
      <c r="D10" s="22" t="n">
        <v>566</v>
      </c>
      <c r="E10" s="11" t="n">
        <v>0.106211296678551</v>
      </c>
      <c r="F10" s="22" t="n">
        <v>395</v>
      </c>
      <c r="G10" s="11" t="n">
        <v>0.07412272471383</v>
      </c>
    </row>
    <row r="11" customFormat="false" ht="12.75" hidden="false" customHeight="false" outlineLevel="0" collapsed="false">
      <c r="A11" s="21" t="s">
        <v>55</v>
      </c>
      <c r="B11" s="22" t="n">
        <v>971</v>
      </c>
      <c r="C11" s="11" t="n">
        <v>0.182210546068681</v>
      </c>
      <c r="D11" s="22" t="n">
        <v>568</v>
      </c>
      <c r="E11" s="11" t="n">
        <v>0.106586601613811</v>
      </c>
      <c r="F11" s="22" t="n">
        <v>403</v>
      </c>
      <c r="G11" s="11" t="n">
        <v>0.0756239444548696</v>
      </c>
    </row>
    <row r="12" customFormat="false" ht="12.75" hidden="false" customHeight="false" outlineLevel="0" collapsed="false">
      <c r="A12" s="21" t="s">
        <v>56</v>
      </c>
      <c r="B12" s="22" t="n">
        <v>808</v>
      </c>
      <c r="C12" s="11" t="n">
        <v>0.151623193844999</v>
      </c>
      <c r="D12" s="22" t="n">
        <v>515</v>
      </c>
      <c r="E12" s="11" t="n">
        <v>0.0966410208294239</v>
      </c>
      <c r="F12" s="22" t="n">
        <v>293</v>
      </c>
      <c r="G12" s="11" t="n">
        <v>0.0549821730155752</v>
      </c>
    </row>
    <row r="13" customFormat="false" ht="12.75" hidden="false" customHeight="false" outlineLevel="0" collapsed="false">
      <c r="A13" s="21" t="s">
        <v>57</v>
      </c>
      <c r="B13" s="22" t="n">
        <v>522</v>
      </c>
      <c r="C13" s="11" t="n">
        <v>0.0979545881028336</v>
      </c>
      <c r="D13" s="22" t="n">
        <v>357</v>
      </c>
      <c r="E13" s="11" t="n">
        <v>0.0669919309438919</v>
      </c>
      <c r="F13" s="22" t="n">
        <v>165</v>
      </c>
      <c r="G13" s="11" t="n">
        <v>0.0309626571589416</v>
      </c>
    </row>
    <row r="14" customFormat="false" ht="12.75" hidden="false" customHeight="false" outlineLevel="0" collapsed="false">
      <c r="A14" s="21" t="s">
        <v>58</v>
      </c>
      <c r="B14" s="22" t="n">
        <v>346</v>
      </c>
      <c r="C14" s="11" t="n">
        <v>0.0649277537999625</v>
      </c>
      <c r="D14" s="22" t="n">
        <v>235</v>
      </c>
      <c r="E14" s="11" t="n">
        <v>0.0440983298930381</v>
      </c>
      <c r="F14" s="22" t="n">
        <v>111</v>
      </c>
      <c r="G14" s="11" t="n">
        <v>0.0208294239069244</v>
      </c>
    </row>
    <row r="15" customFormat="false" ht="12.75" hidden="false" customHeight="false" outlineLevel="0" collapsed="false">
      <c r="A15" s="21" t="s">
        <v>59</v>
      </c>
      <c r="B15" s="22" t="n">
        <v>52</v>
      </c>
      <c r="C15" s="11" t="n">
        <v>0.00975792831675737</v>
      </c>
      <c r="D15" s="22" t="n">
        <v>40</v>
      </c>
      <c r="E15" s="11" t="n">
        <v>0.00750609870519797</v>
      </c>
      <c r="F15" s="22" t="n">
        <v>12</v>
      </c>
      <c r="G15" s="11" t="n">
        <v>0.00225182961155939</v>
      </c>
    </row>
    <row r="16" customFormat="false" ht="12.75" hidden="false" customHeight="false" outlineLevel="0" collapsed="false">
      <c r="A16" s="12" t="s">
        <v>37</v>
      </c>
      <c r="E16" s="15"/>
    </row>
    <row r="18" customFormat="false" ht="12.75" hidden="false" customHeight="false" outlineLevel="0" collapsed="false">
      <c r="C18" s="9"/>
      <c r="D18" s="9"/>
      <c r="E18" s="9"/>
      <c r="F18" s="15"/>
      <c r="G18" s="15"/>
      <c r="H18" s="15"/>
    </row>
    <row r="19" customFormat="false" ht="12.75" hidden="false" customHeight="false" outlineLevel="0" collapsed="false">
      <c r="C19" s="20"/>
      <c r="D19" s="20"/>
      <c r="E19" s="20"/>
      <c r="F19" s="15"/>
      <c r="G19" s="15"/>
      <c r="H19" s="15"/>
    </row>
    <row r="20" customFormat="false" ht="12.75" hidden="false" customHeight="false" outlineLevel="0" collapsed="false">
      <c r="C20" s="15"/>
      <c r="D20" s="15"/>
      <c r="E20" s="15"/>
      <c r="F20" s="15"/>
      <c r="G20" s="15"/>
      <c r="H20" s="15"/>
    </row>
    <row r="21" customFormat="false" ht="12.75" hidden="false" customHeight="false" outlineLevel="0" collapsed="false"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C29" s="15"/>
      <c r="D29" s="15"/>
      <c r="E2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66</v>
      </c>
    </row>
    <row r="2" customFormat="false" ht="12.75" hidden="false" customHeight="true" outlineLevel="0" collapsed="false">
      <c r="A2" s="5" t="s">
        <v>67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13" t="n">
        <v>5445</v>
      </c>
      <c r="C5" s="9" t="n">
        <v>1</v>
      </c>
      <c r="D5" s="13" t="n">
        <v>3368</v>
      </c>
      <c r="E5" s="9" t="n">
        <v>0.618549127640037</v>
      </c>
      <c r="F5" s="8" t="n">
        <v>2077</v>
      </c>
      <c r="G5" s="14" t="n">
        <v>0.381450872359963</v>
      </c>
    </row>
    <row r="6" customFormat="false" ht="12.75" hidden="false" customHeight="false" outlineLevel="0" collapsed="false">
      <c r="A6" s="21" t="s">
        <v>50</v>
      </c>
      <c r="B6" s="19" t="n">
        <v>17</v>
      </c>
      <c r="C6" s="11" t="n">
        <v>0.00312213039485767</v>
      </c>
      <c r="D6" s="19" t="n">
        <v>11</v>
      </c>
      <c r="E6" s="11" t="n">
        <v>0.00202020202020202</v>
      </c>
      <c r="F6" s="1" t="n">
        <v>6</v>
      </c>
      <c r="G6" s="23" t="n">
        <v>0.00110192837465565</v>
      </c>
      <c r="I6" s="7"/>
      <c r="M6" s="7"/>
    </row>
    <row r="7" customFormat="false" ht="12.75" hidden="false" customHeight="false" outlineLevel="0" collapsed="false">
      <c r="A7" s="21" t="s">
        <v>51</v>
      </c>
      <c r="B7" s="19" t="n">
        <v>176</v>
      </c>
      <c r="C7" s="11" t="n">
        <v>0.0323232323232323</v>
      </c>
      <c r="D7" s="19" t="n">
        <v>132</v>
      </c>
      <c r="E7" s="11" t="n">
        <v>0.0242424242424242</v>
      </c>
      <c r="F7" s="1" t="n">
        <v>44</v>
      </c>
      <c r="G7" s="23" t="n">
        <v>0.00808080808080808</v>
      </c>
    </row>
    <row r="8" customFormat="false" ht="12.75" hidden="false" customHeight="false" outlineLevel="0" collapsed="false">
      <c r="A8" s="21" t="s">
        <v>52</v>
      </c>
      <c r="B8" s="19" t="n">
        <v>556</v>
      </c>
      <c r="C8" s="11" t="n">
        <v>0.102112029384757</v>
      </c>
      <c r="D8" s="19" t="n">
        <v>358</v>
      </c>
      <c r="E8" s="11" t="n">
        <v>0.0657483930211203</v>
      </c>
      <c r="F8" s="1" t="n">
        <v>198</v>
      </c>
      <c r="G8" s="23" t="n">
        <v>0.0363636363636364</v>
      </c>
    </row>
    <row r="9" customFormat="false" ht="12.75" hidden="false" customHeight="false" outlineLevel="0" collapsed="false">
      <c r="A9" s="21" t="s">
        <v>53</v>
      </c>
      <c r="B9" s="19" t="n">
        <v>853</v>
      </c>
      <c r="C9" s="11" t="n">
        <v>0.156657483930211</v>
      </c>
      <c r="D9" s="19" t="n">
        <v>493</v>
      </c>
      <c r="E9" s="11" t="n">
        <v>0.0905417814508724</v>
      </c>
      <c r="F9" s="1" t="n">
        <v>360</v>
      </c>
      <c r="G9" s="23" t="n">
        <v>0.0661157024793388</v>
      </c>
    </row>
    <row r="10" customFormat="false" ht="12.75" hidden="false" customHeight="false" outlineLevel="0" collapsed="false">
      <c r="A10" s="21" t="s">
        <v>54</v>
      </c>
      <c r="B10" s="19" t="n">
        <v>917</v>
      </c>
      <c r="C10" s="11" t="n">
        <v>0.168411386593205</v>
      </c>
      <c r="D10" s="19" t="n">
        <v>531</v>
      </c>
      <c r="E10" s="11" t="n">
        <v>0.0975206611570248</v>
      </c>
      <c r="F10" s="1" t="n">
        <v>386</v>
      </c>
      <c r="G10" s="23" t="n">
        <v>0.07089072543618</v>
      </c>
    </row>
    <row r="11" customFormat="false" ht="12.75" hidden="false" customHeight="false" outlineLevel="0" collapsed="false">
      <c r="A11" s="21" t="s">
        <v>55</v>
      </c>
      <c r="B11" s="19" t="n">
        <v>1006</v>
      </c>
      <c r="C11" s="11" t="n">
        <v>0.18475665748393</v>
      </c>
      <c r="D11" s="19" t="n">
        <v>586</v>
      </c>
      <c r="E11" s="11" t="n">
        <v>0.107621671258035</v>
      </c>
      <c r="F11" s="1" t="n">
        <v>420</v>
      </c>
      <c r="G11" s="23" t="n">
        <v>0.0771349862258953</v>
      </c>
    </row>
    <row r="12" customFormat="false" ht="12.75" hidden="false" customHeight="false" outlineLevel="0" collapsed="false">
      <c r="A12" s="21" t="s">
        <v>56</v>
      </c>
      <c r="B12" s="19" t="n">
        <v>898</v>
      </c>
      <c r="C12" s="11" t="n">
        <v>0.164921946740129</v>
      </c>
      <c r="D12" s="19" t="n">
        <v>563</v>
      </c>
      <c r="E12" s="11" t="n">
        <v>0.103397612488522</v>
      </c>
      <c r="F12" s="1" t="n">
        <v>335</v>
      </c>
      <c r="G12" s="23" t="n">
        <v>0.061524334251607</v>
      </c>
    </row>
    <row r="13" customFormat="false" ht="12.75" hidden="false" customHeight="false" outlineLevel="0" collapsed="false">
      <c r="A13" s="21" t="s">
        <v>57</v>
      </c>
      <c r="B13" s="19" t="n">
        <v>581</v>
      </c>
      <c r="C13" s="11" t="n">
        <v>0.106703397612489</v>
      </c>
      <c r="D13" s="19" t="n">
        <v>400</v>
      </c>
      <c r="E13" s="11" t="n">
        <v>0.0734618916437098</v>
      </c>
      <c r="F13" s="1" t="n">
        <v>181</v>
      </c>
      <c r="G13" s="23" t="n">
        <v>0.0332415059687787</v>
      </c>
    </row>
    <row r="14" customFormat="false" ht="12.75" hidden="false" customHeight="false" outlineLevel="0" collapsed="false">
      <c r="A14" s="21" t="s">
        <v>58</v>
      </c>
      <c r="B14" s="19" t="n">
        <v>367</v>
      </c>
      <c r="C14" s="11" t="n">
        <v>0.0674012855831038</v>
      </c>
      <c r="D14" s="19" t="n">
        <v>248</v>
      </c>
      <c r="E14" s="11" t="n">
        <v>0.0455463728191001</v>
      </c>
      <c r="F14" s="1" t="n">
        <v>119</v>
      </c>
      <c r="G14" s="23" t="n">
        <v>0.0218549127640037</v>
      </c>
    </row>
    <row r="15" customFormat="false" ht="12.75" hidden="false" customHeight="false" outlineLevel="0" collapsed="false">
      <c r="A15" s="21" t="s">
        <v>59</v>
      </c>
      <c r="B15" s="19" t="n">
        <v>74</v>
      </c>
      <c r="C15" s="11" t="n">
        <v>0.0135904499540863</v>
      </c>
      <c r="D15" s="19" t="n">
        <v>46</v>
      </c>
      <c r="E15" s="11" t="n">
        <v>0.00844811753902663</v>
      </c>
      <c r="F15" s="1" t="n">
        <v>28</v>
      </c>
      <c r="G15" s="23" t="n">
        <v>0.00514233241505969</v>
      </c>
    </row>
    <row r="16" customFormat="false" ht="12.75" hidden="false" customHeight="false" outlineLevel="0" collapsed="false">
      <c r="A16" s="12" t="s">
        <v>68</v>
      </c>
      <c r="E16" s="15"/>
    </row>
    <row r="18" customFormat="false" ht="12.75" hidden="false" customHeight="false" outlineLevel="0" collapsed="false">
      <c r="A18" s="24"/>
      <c r="C18" s="25"/>
      <c r="D18" s="25"/>
      <c r="E18" s="26"/>
      <c r="G18" s="27"/>
    </row>
    <row r="19" customFormat="false" ht="12.75" hidden="false" customHeight="false" outlineLevel="0" collapsed="false">
      <c r="C19" s="28"/>
      <c r="D19" s="28"/>
      <c r="E19" s="29"/>
      <c r="G19" s="30"/>
    </row>
    <row r="20" customFormat="false" ht="12.75" hidden="false" customHeight="false" outlineLevel="0" collapsed="false">
      <c r="C20" s="28"/>
      <c r="D20" s="28"/>
      <c r="E20" s="29"/>
      <c r="G20" s="30"/>
    </row>
    <row r="21" customFormat="false" ht="12.75" hidden="false" customHeight="false" outlineLevel="0" collapsed="false">
      <c r="C21" s="28"/>
      <c r="D21" s="28"/>
      <c r="E21" s="29"/>
      <c r="G21" s="30"/>
    </row>
    <row r="22" customFormat="false" ht="12.75" hidden="false" customHeight="false" outlineLevel="0" collapsed="false">
      <c r="C22" s="28"/>
      <c r="D22" s="28"/>
      <c r="E22" s="29"/>
      <c r="G22" s="30"/>
    </row>
    <row r="23" customFormat="false" ht="12.75" hidden="false" customHeight="false" outlineLevel="0" collapsed="false">
      <c r="C23" s="28"/>
      <c r="D23" s="28"/>
      <c r="E23" s="29"/>
      <c r="G23" s="30"/>
    </row>
    <row r="24" customFormat="false" ht="12.75" hidden="false" customHeight="false" outlineLevel="0" collapsed="false">
      <c r="C24" s="28"/>
      <c r="D24" s="28"/>
      <c r="E24" s="29"/>
      <c r="G24" s="30"/>
    </row>
    <row r="25" customFormat="false" ht="12.75" hidden="false" customHeight="false" outlineLevel="0" collapsed="false">
      <c r="C25" s="28"/>
      <c r="D25" s="28"/>
      <c r="E25" s="29"/>
      <c r="G25" s="30"/>
    </row>
    <row r="26" customFormat="false" ht="12.75" hidden="false" customHeight="false" outlineLevel="0" collapsed="false">
      <c r="C26" s="28"/>
      <c r="D26" s="28"/>
      <c r="E26" s="29"/>
      <c r="G26" s="30"/>
    </row>
    <row r="27" customFormat="false" ht="12.75" hidden="false" customHeight="false" outlineLevel="0" collapsed="false">
      <c r="C27" s="28"/>
      <c r="D27" s="28"/>
      <c r="E27" s="29"/>
      <c r="G27" s="30"/>
    </row>
    <row r="28" customFormat="false" ht="12.75" hidden="false" customHeight="false" outlineLevel="0" collapsed="false">
      <c r="C28" s="28"/>
      <c r="D28" s="28"/>
      <c r="E28" s="29"/>
      <c r="G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69</v>
      </c>
    </row>
    <row r="2" customFormat="false" ht="12.75" hidden="false" customHeight="true" outlineLevel="0" collapsed="false">
      <c r="A2" s="5" t="s">
        <v>70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341</v>
      </c>
      <c r="C5" s="14" t="n">
        <v>1</v>
      </c>
      <c r="D5" s="8" t="n">
        <v>3301</v>
      </c>
      <c r="E5" s="14" t="n">
        <v>0.618049054484179</v>
      </c>
      <c r="F5" s="8" t="n">
        <v>2040</v>
      </c>
      <c r="G5" s="14" t="n">
        <v>0.381950945515821</v>
      </c>
    </row>
    <row r="6" customFormat="false" ht="12.75" hidden="false" customHeight="false" outlineLevel="0" collapsed="false">
      <c r="A6" s="21" t="s">
        <v>50</v>
      </c>
      <c r="B6" s="1" t="n">
        <v>50</v>
      </c>
      <c r="C6" s="23" t="n">
        <v>0.00936154278225052</v>
      </c>
      <c r="D6" s="1" t="n">
        <v>22</v>
      </c>
      <c r="E6" s="23" t="n">
        <v>0.00411907882419023</v>
      </c>
      <c r="F6" s="1" t="n">
        <v>28</v>
      </c>
      <c r="G6" s="23" t="n">
        <v>0.00524246395806029</v>
      </c>
      <c r="M6" s="7"/>
    </row>
    <row r="7" customFormat="false" ht="12.75" hidden="false" customHeight="false" outlineLevel="0" collapsed="false">
      <c r="A7" s="21" t="s">
        <v>51</v>
      </c>
      <c r="B7" s="1" t="n">
        <v>143</v>
      </c>
      <c r="C7" s="23" t="n">
        <v>0.0267740123572365</v>
      </c>
      <c r="D7" s="1" t="n">
        <v>106</v>
      </c>
      <c r="E7" s="23" t="n">
        <v>0.0198464706983711</v>
      </c>
      <c r="F7" s="1" t="n">
        <v>37</v>
      </c>
      <c r="G7" s="23" t="n">
        <v>0.00692754165886538</v>
      </c>
    </row>
    <row r="8" customFormat="false" ht="12.75" hidden="false" customHeight="false" outlineLevel="0" collapsed="false">
      <c r="A8" s="21" t="s">
        <v>52</v>
      </c>
      <c r="B8" s="1" t="n">
        <v>495</v>
      </c>
      <c r="C8" s="23" t="n">
        <v>0.0926792735442801</v>
      </c>
      <c r="D8" s="1" t="n">
        <v>328</v>
      </c>
      <c r="E8" s="23" t="n">
        <v>0.0614117206515634</v>
      </c>
      <c r="F8" s="1" t="n">
        <v>167</v>
      </c>
      <c r="G8" s="23" t="n">
        <v>0.0312675528927167</v>
      </c>
    </row>
    <row r="9" customFormat="false" ht="12.75" hidden="false" customHeight="false" outlineLevel="0" collapsed="false">
      <c r="A9" s="21" t="s">
        <v>53</v>
      </c>
      <c r="B9" s="1" t="n">
        <v>848</v>
      </c>
      <c r="C9" s="23" t="n">
        <v>0.158771765586969</v>
      </c>
      <c r="D9" s="1" t="n">
        <v>492</v>
      </c>
      <c r="E9" s="23" t="n">
        <v>0.0921175809773451</v>
      </c>
      <c r="F9" s="1" t="n">
        <v>356</v>
      </c>
      <c r="G9" s="23" t="n">
        <v>0.0666541846096237</v>
      </c>
    </row>
    <row r="10" customFormat="false" ht="12.75" hidden="false" customHeight="false" outlineLevel="0" collapsed="false">
      <c r="A10" s="21" t="s">
        <v>54</v>
      </c>
      <c r="B10" s="1" t="n">
        <v>904</v>
      </c>
      <c r="C10" s="23" t="n">
        <v>0.169256693503089</v>
      </c>
      <c r="D10" s="1" t="n">
        <v>526</v>
      </c>
      <c r="E10" s="23" t="n">
        <v>0.0984834300692754</v>
      </c>
      <c r="F10" s="1" t="n">
        <v>378</v>
      </c>
      <c r="G10" s="23" t="n">
        <v>0.0707732634338139</v>
      </c>
    </row>
    <row r="11" customFormat="false" ht="12.75" hidden="false" customHeight="false" outlineLevel="0" collapsed="false">
      <c r="A11" s="21" t="s">
        <v>55</v>
      </c>
      <c r="B11" s="1" t="n">
        <v>987</v>
      </c>
      <c r="C11" s="23" t="n">
        <v>0.184796854521625</v>
      </c>
      <c r="D11" s="1" t="n">
        <v>585</v>
      </c>
      <c r="E11" s="23" t="n">
        <v>0.109530050552331</v>
      </c>
      <c r="F11" s="1" t="n">
        <v>402</v>
      </c>
      <c r="G11" s="23" t="n">
        <v>0.0752668039692941</v>
      </c>
    </row>
    <row r="12" customFormat="false" ht="12.75" hidden="false" customHeight="false" outlineLevel="0" collapsed="false">
      <c r="A12" s="21" t="s">
        <v>56</v>
      </c>
      <c r="B12" s="1" t="n">
        <v>902</v>
      </c>
      <c r="C12" s="23" t="n">
        <v>0.168882231791799</v>
      </c>
      <c r="D12" s="1" t="n">
        <v>552</v>
      </c>
      <c r="E12" s="23" t="n">
        <v>0.103351432316046</v>
      </c>
      <c r="F12" s="1" t="n">
        <v>350</v>
      </c>
      <c r="G12" s="23" t="n">
        <v>0.0655307994757536</v>
      </c>
    </row>
    <row r="13" customFormat="false" ht="12.75" hidden="false" customHeight="false" outlineLevel="0" collapsed="false">
      <c r="A13" s="21" t="s">
        <v>57</v>
      </c>
      <c r="B13" s="1" t="n">
        <v>606</v>
      </c>
      <c r="C13" s="23" t="n">
        <v>0.113461898520876</v>
      </c>
      <c r="D13" s="1" t="n">
        <v>422</v>
      </c>
      <c r="E13" s="23" t="n">
        <v>0.0790114210821944</v>
      </c>
      <c r="F13" s="1" t="n">
        <v>184</v>
      </c>
      <c r="G13" s="23" t="n">
        <v>0.0344504774386819</v>
      </c>
    </row>
    <row r="14" customFormat="false" ht="12.75" hidden="false" customHeight="false" outlineLevel="0" collapsed="false">
      <c r="A14" s="21" t="s">
        <v>58</v>
      </c>
      <c r="B14" s="1" t="n">
        <v>365</v>
      </c>
      <c r="C14" s="23" t="n">
        <v>0.0683392623104288</v>
      </c>
      <c r="D14" s="1" t="n">
        <v>243</v>
      </c>
      <c r="E14" s="23" t="n">
        <v>0.0454970979217375</v>
      </c>
      <c r="F14" s="1" t="n">
        <v>122</v>
      </c>
      <c r="G14" s="23" t="n">
        <v>0.0228421643886913</v>
      </c>
    </row>
    <row r="15" customFormat="false" ht="12.75" hidden="false" customHeight="false" outlineLevel="0" collapsed="false">
      <c r="A15" s="21" t="s">
        <v>59</v>
      </c>
      <c r="B15" s="1" t="n">
        <v>41</v>
      </c>
      <c r="C15" s="23" t="n">
        <v>0.00767646508144542</v>
      </c>
      <c r="D15" s="1" t="n">
        <v>25</v>
      </c>
      <c r="E15" s="23" t="n">
        <v>0.00468077139112526</v>
      </c>
      <c r="F15" s="1" t="n">
        <v>16</v>
      </c>
      <c r="G15" s="23" t="n">
        <v>0.00299569369032017</v>
      </c>
    </row>
    <row r="16" customFormat="false" ht="12.75" hidden="false" customHeight="false" outlineLevel="0" collapsed="false">
      <c r="A16" s="1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7" min="2" style="19" width="10.71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71</v>
      </c>
    </row>
    <row r="2" customFormat="false" ht="12.75" hidden="false" customHeight="true" outlineLevel="0" collapsed="false">
      <c r="A2" s="5" t="s">
        <v>72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6</v>
      </c>
      <c r="F4" s="6" t="s">
        <v>17</v>
      </c>
      <c r="G4" s="6" t="s">
        <v>16</v>
      </c>
    </row>
    <row r="5" customFormat="false" ht="12.75" hidden="false" customHeight="false" outlineLevel="0" collapsed="false">
      <c r="A5" s="7" t="s">
        <v>49</v>
      </c>
      <c r="B5" s="8" t="n">
        <v>5237</v>
      </c>
      <c r="C5" s="14" t="n">
        <v>1</v>
      </c>
      <c r="D5" s="8" t="n">
        <v>3212</v>
      </c>
      <c r="E5" s="14" t="n">
        <v>0.613328241359557</v>
      </c>
      <c r="F5" s="8" t="n">
        <v>2025</v>
      </c>
      <c r="G5" s="14" t="n">
        <v>0.386671758640443</v>
      </c>
    </row>
    <row r="6" customFormat="false" ht="12.75" hidden="false" customHeight="false" outlineLevel="0" collapsed="false">
      <c r="A6" s="21" t="s">
        <v>50</v>
      </c>
      <c r="B6" s="22" t="n">
        <v>19</v>
      </c>
      <c r="C6" s="23" t="n">
        <v>0.00362803131563872</v>
      </c>
      <c r="D6" s="22" t="n">
        <v>5</v>
      </c>
      <c r="E6" s="23" t="n">
        <v>0.000954745083062822</v>
      </c>
      <c r="F6" s="22" t="n">
        <v>14</v>
      </c>
      <c r="G6" s="23" t="n">
        <v>0.0026732862325759</v>
      </c>
      <c r="M6" s="7"/>
    </row>
    <row r="7" customFormat="false" ht="12.75" hidden="false" customHeight="false" outlineLevel="0" collapsed="false">
      <c r="A7" s="21" t="s">
        <v>51</v>
      </c>
      <c r="B7" s="22" t="n">
        <v>138</v>
      </c>
      <c r="C7" s="23" t="n">
        <v>0.0263509642925339</v>
      </c>
      <c r="D7" s="22" t="n">
        <v>102</v>
      </c>
      <c r="E7" s="23" t="n">
        <v>0.0194767996944816</v>
      </c>
      <c r="F7" s="22" t="n">
        <v>36</v>
      </c>
      <c r="G7" s="23" t="n">
        <v>0.00687416459805232</v>
      </c>
    </row>
    <row r="8" customFormat="false" ht="12.75" hidden="false" customHeight="false" outlineLevel="0" collapsed="false">
      <c r="A8" s="21" t="s">
        <v>52</v>
      </c>
      <c r="B8" s="22" t="n">
        <v>395</v>
      </c>
      <c r="C8" s="23" t="n">
        <v>0.075424861561963</v>
      </c>
      <c r="D8" s="22" t="n">
        <v>266</v>
      </c>
      <c r="E8" s="23" t="n">
        <v>0.0507924384189421</v>
      </c>
      <c r="F8" s="22" t="n">
        <v>129</v>
      </c>
      <c r="G8" s="23" t="n">
        <v>0.0246324231430208</v>
      </c>
    </row>
    <row r="9" customFormat="false" ht="12.75" hidden="false" customHeight="false" outlineLevel="0" collapsed="false">
      <c r="A9" s="21" t="s">
        <v>53</v>
      </c>
      <c r="B9" s="22" t="n">
        <v>806</v>
      </c>
      <c r="C9" s="23" t="n">
        <v>0.153904907389727</v>
      </c>
      <c r="D9" s="22" t="n">
        <v>470</v>
      </c>
      <c r="E9" s="23" t="n">
        <v>0.0897460378079053</v>
      </c>
      <c r="F9" s="22" t="n">
        <v>336</v>
      </c>
      <c r="G9" s="23" t="n">
        <v>0.0641588695818217</v>
      </c>
    </row>
    <row r="10" customFormat="false" ht="12.75" hidden="false" customHeight="false" outlineLevel="0" collapsed="false">
      <c r="A10" s="21" t="s">
        <v>54</v>
      </c>
      <c r="B10" s="22" t="n">
        <v>878</v>
      </c>
      <c r="C10" s="23" t="n">
        <v>0.167653236585832</v>
      </c>
      <c r="D10" s="22" t="n">
        <v>506</v>
      </c>
      <c r="E10" s="23" t="n">
        <v>0.0966202024059576</v>
      </c>
      <c r="F10" s="22" t="n">
        <v>372</v>
      </c>
      <c r="G10" s="23" t="n">
        <v>0.071033034179874</v>
      </c>
    </row>
    <row r="11" customFormat="false" ht="12.75" hidden="false" customHeight="false" outlineLevel="0" collapsed="false">
      <c r="A11" s="21" t="s">
        <v>55</v>
      </c>
      <c r="B11" s="22" t="n">
        <v>966</v>
      </c>
      <c r="C11" s="23" t="n">
        <v>0.184456750047737</v>
      </c>
      <c r="D11" s="22" t="n">
        <v>595</v>
      </c>
      <c r="E11" s="23" t="n">
        <v>0.113614664884476</v>
      </c>
      <c r="F11" s="22" t="n">
        <v>371</v>
      </c>
      <c r="G11" s="23" t="n">
        <v>0.0708420851632614</v>
      </c>
    </row>
    <row r="12" customFormat="false" ht="12.75" hidden="false" customHeight="false" outlineLevel="0" collapsed="false">
      <c r="A12" s="21" t="s">
        <v>56</v>
      </c>
      <c r="B12" s="22" t="n">
        <v>951</v>
      </c>
      <c r="C12" s="23" t="n">
        <v>0.181592514798549</v>
      </c>
      <c r="D12" s="22" t="n">
        <v>556</v>
      </c>
      <c r="E12" s="23" t="n">
        <v>0.106167653236586</v>
      </c>
      <c r="F12" s="22" t="n">
        <v>395</v>
      </c>
      <c r="G12" s="23" t="n">
        <v>0.075424861561963</v>
      </c>
    </row>
    <row r="13" customFormat="false" ht="12.75" hidden="false" customHeight="false" outlineLevel="0" collapsed="false">
      <c r="A13" s="21" t="s">
        <v>57</v>
      </c>
      <c r="B13" s="22" t="n">
        <v>681</v>
      </c>
      <c r="C13" s="23" t="n">
        <v>0.130036280313156</v>
      </c>
      <c r="D13" s="22" t="n">
        <v>459</v>
      </c>
      <c r="E13" s="23" t="n">
        <v>0.0876455986251671</v>
      </c>
      <c r="F13" s="22" t="n">
        <v>222</v>
      </c>
      <c r="G13" s="23" t="n">
        <v>0.0423906816879893</v>
      </c>
    </row>
    <row r="14" customFormat="false" ht="12.75" hidden="false" customHeight="false" outlineLevel="0" collapsed="false">
      <c r="A14" s="21" t="s">
        <v>58</v>
      </c>
      <c r="B14" s="22" t="n">
        <v>366</v>
      </c>
      <c r="C14" s="23" t="n">
        <v>0.0698873400801986</v>
      </c>
      <c r="D14" s="22" t="n">
        <v>228</v>
      </c>
      <c r="E14" s="23" t="n">
        <v>0.0435363757876647</v>
      </c>
      <c r="F14" s="22" t="n">
        <v>138</v>
      </c>
      <c r="G14" s="23" t="n">
        <v>0.0263509642925339</v>
      </c>
    </row>
    <row r="15" customFormat="false" ht="12.75" hidden="false" customHeight="false" outlineLevel="0" collapsed="false">
      <c r="A15" s="21" t="s">
        <v>59</v>
      </c>
      <c r="B15" s="22" t="n">
        <v>37</v>
      </c>
      <c r="C15" s="23" t="n">
        <v>0.00706511361466488</v>
      </c>
      <c r="D15" s="22" t="n">
        <v>25</v>
      </c>
      <c r="E15" s="23" t="n">
        <v>0.00477372541531411</v>
      </c>
      <c r="F15" s="22" t="n">
        <v>12</v>
      </c>
      <c r="G15" s="23" t="n">
        <v>0.00229138819935077</v>
      </c>
    </row>
    <row r="16" customFormat="false" ht="12.75" hidden="false" customHeight="false" outlineLevel="0" collapsed="false">
      <c r="A16" s="12" t="s">
        <v>46</v>
      </c>
    </row>
    <row r="18" customFormat="false" ht="12.75" hidden="false" customHeight="false" outlineLevel="0" collapsed="false">
      <c r="C18" s="11"/>
      <c r="E18" s="11"/>
      <c r="G18" s="11"/>
    </row>
    <row r="19" customFormat="false" ht="12.75" hidden="false" customHeight="false" outlineLevel="0" collapsed="false">
      <c r="C19" s="11"/>
      <c r="E19" s="11"/>
      <c r="G19" s="11"/>
    </row>
    <row r="20" customFormat="false" ht="12.75" hidden="false" customHeight="false" outlineLevel="0" collapsed="false">
      <c r="C20" s="11"/>
      <c r="E20" s="11"/>
      <c r="G20" s="11"/>
    </row>
    <row r="21" customFormat="false" ht="12.75" hidden="false" customHeight="false" outlineLevel="0" collapsed="false">
      <c r="C21" s="11"/>
      <c r="E21" s="11"/>
      <c r="G21" s="11"/>
    </row>
    <row r="22" customFormat="false" ht="12.75" hidden="false" customHeight="false" outlineLevel="0" collapsed="false">
      <c r="C22" s="11"/>
      <c r="E22" s="11"/>
      <c r="G22" s="11"/>
    </row>
    <row r="23" customFormat="false" ht="12.75" hidden="false" customHeight="false" outlineLevel="0" collapsed="false">
      <c r="C23" s="11"/>
      <c r="E23" s="11"/>
      <c r="G23" s="11"/>
    </row>
    <row r="24" customFormat="false" ht="12.75" hidden="false" customHeight="false" outlineLevel="0" collapsed="false">
      <c r="C24" s="11"/>
      <c r="E24" s="11"/>
      <c r="G24" s="11"/>
    </row>
    <row r="25" customFormat="false" ht="12.75" hidden="false" customHeight="false" outlineLevel="0" collapsed="false">
      <c r="C25" s="11"/>
      <c r="E25" s="11"/>
      <c r="G25" s="11"/>
    </row>
    <row r="26" customFormat="false" ht="12.75" hidden="false" customHeight="false" outlineLevel="0" collapsed="false">
      <c r="C26" s="11"/>
      <c r="E26" s="11"/>
      <c r="G26" s="11"/>
    </row>
    <row r="27" customFormat="false" ht="12.75" hidden="false" customHeight="false" outlineLevel="0" collapsed="false">
      <c r="C27" s="11"/>
      <c r="E27" s="11"/>
      <c r="G27" s="11"/>
    </row>
    <row r="28" customFormat="false" ht="12.75" hidden="false" customHeight="false" outlineLevel="0" collapsed="false">
      <c r="C28" s="11"/>
      <c r="E28" s="11"/>
      <c r="G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73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5" t="s">
        <v>74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8" t="n">
        <v>5364</v>
      </c>
      <c r="C6" s="27" t="n">
        <f aca="false">100*B6/$B$6</f>
        <v>100</v>
      </c>
      <c r="D6" s="8" t="n">
        <v>3407</v>
      </c>
      <c r="E6" s="8" t="n">
        <v>1957</v>
      </c>
      <c r="F6" s="27" t="n">
        <v>43.9768124449663</v>
      </c>
      <c r="G6" s="27" t="n">
        <v>42.4460909555442</v>
      </c>
    </row>
    <row r="7" customFormat="false" ht="12.75" hidden="false" customHeight="false" outlineLevel="0" collapsed="false">
      <c r="A7" s="21" t="s">
        <v>76</v>
      </c>
      <c r="B7" s="22" t="n">
        <v>266</v>
      </c>
      <c r="C7" s="23" t="n">
        <f aca="false">B7/$B$6</f>
        <v>0.0495898583146905</v>
      </c>
      <c r="D7" s="22" t="n">
        <v>162</v>
      </c>
      <c r="E7" s="22" t="n">
        <v>104</v>
      </c>
      <c r="F7" s="30" t="n">
        <v>47.462962962963</v>
      </c>
      <c r="G7" s="30" t="n">
        <v>44.2980769230769</v>
      </c>
      <c r="J7" s="23"/>
    </row>
    <row r="8" customFormat="false" ht="12.75" hidden="false" customHeight="false" outlineLevel="0" collapsed="false">
      <c r="A8" s="21" t="s">
        <v>77</v>
      </c>
      <c r="B8" s="22" t="n">
        <v>512</v>
      </c>
      <c r="C8" s="23" t="n">
        <f aca="false">B8/$B$6</f>
        <v>0.0954511558538404</v>
      </c>
      <c r="D8" s="22" t="n">
        <v>241</v>
      </c>
      <c r="E8" s="22" t="n">
        <v>271</v>
      </c>
      <c r="F8" s="30" t="n">
        <v>47.701244813278</v>
      </c>
      <c r="G8" s="30" t="n">
        <v>43.5055350553506</v>
      </c>
      <c r="J8" s="23"/>
    </row>
    <row r="9" customFormat="false" ht="12.75" hidden="false" customHeight="false" outlineLevel="0" collapsed="false">
      <c r="A9" s="21" t="s">
        <v>78</v>
      </c>
      <c r="B9" s="22" t="n">
        <v>2003</v>
      </c>
      <c r="C9" s="23" t="n">
        <f aca="false">B9/$B$6</f>
        <v>0.373415361670395</v>
      </c>
      <c r="D9" s="22" t="n">
        <v>1818</v>
      </c>
      <c r="E9" s="22" t="n">
        <v>185</v>
      </c>
      <c r="F9" s="15" t="n">
        <v>42.1837183718372</v>
      </c>
      <c r="G9" s="15" t="n">
        <v>37.0486486486487</v>
      </c>
      <c r="J9" s="23"/>
    </row>
    <row r="10" customFormat="false" ht="12.75" hidden="false" customHeight="false" outlineLevel="0" collapsed="false">
      <c r="A10" s="32" t="s">
        <v>79</v>
      </c>
      <c r="B10" s="19" t="n">
        <v>506</v>
      </c>
      <c r="C10" s="23" t="n">
        <f aca="false">B10/$B$6</f>
        <v>0.0943325876211782</v>
      </c>
      <c r="D10" s="22" t="n">
        <v>493</v>
      </c>
      <c r="E10" s="22" t="n">
        <v>13</v>
      </c>
      <c r="F10" s="30" t="n">
        <v>43.7910750507099</v>
      </c>
      <c r="G10" s="30" t="n">
        <v>43.3846153846154</v>
      </c>
      <c r="J10" s="23"/>
    </row>
    <row r="11" customFormat="false" ht="12.75" hidden="false" customHeight="false" outlineLevel="0" collapsed="false">
      <c r="A11" s="32" t="s">
        <v>80</v>
      </c>
      <c r="B11" s="22" t="n">
        <v>1470</v>
      </c>
      <c r="C11" s="23" t="n">
        <f aca="false">B11/$B$6</f>
        <v>0.274049217002237</v>
      </c>
      <c r="D11" s="22" t="n">
        <v>1302</v>
      </c>
      <c r="E11" s="22" t="n">
        <v>168</v>
      </c>
      <c r="F11" s="30" t="n">
        <v>41.3801843317972</v>
      </c>
      <c r="G11" s="30" t="n">
        <v>36.4761904761905</v>
      </c>
      <c r="J11" s="23"/>
    </row>
    <row r="12" customFormat="false" ht="12.75" hidden="false" customHeight="false" outlineLevel="0" collapsed="false">
      <c r="A12" s="21" t="s">
        <v>81</v>
      </c>
      <c r="B12" s="22" t="n">
        <v>959</v>
      </c>
      <c r="C12" s="23" t="n">
        <f aca="false">B12/$B$6</f>
        <v>0.178784489187174</v>
      </c>
      <c r="D12" s="22" t="n">
        <v>368</v>
      </c>
      <c r="E12" s="22" t="n">
        <v>591</v>
      </c>
      <c r="F12" s="30" t="n">
        <v>45.6576086956522</v>
      </c>
      <c r="G12" s="30" t="n">
        <v>43.0236886632826</v>
      </c>
      <c r="J12" s="23"/>
    </row>
    <row r="13" customFormat="false" ht="12.75" hidden="false" customHeight="false" outlineLevel="0" collapsed="false">
      <c r="A13" s="21" t="s">
        <v>82</v>
      </c>
      <c r="B13" s="22" t="n">
        <v>331</v>
      </c>
      <c r="C13" s="23" t="n">
        <f aca="false">B13/$B$6</f>
        <v>0.0617076808351976</v>
      </c>
      <c r="D13" s="22" t="n">
        <v>205</v>
      </c>
      <c r="E13" s="22" t="n">
        <v>126</v>
      </c>
      <c r="F13" s="30" t="n">
        <v>48.8682926829268</v>
      </c>
      <c r="G13" s="30" t="n">
        <v>46.3174603174603</v>
      </c>
      <c r="J13" s="23"/>
    </row>
    <row r="14" customFormat="false" ht="12.75" hidden="false" customHeight="false" outlineLevel="0" collapsed="false">
      <c r="A14" s="21" t="s">
        <v>83</v>
      </c>
      <c r="B14" s="22" t="n">
        <v>367</v>
      </c>
      <c r="C14" s="23" t="n">
        <f aca="false">B14/$B$6</f>
        <v>0.0684190902311708</v>
      </c>
      <c r="D14" s="22" t="n">
        <v>197</v>
      </c>
      <c r="E14" s="22" t="n">
        <v>170</v>
      </c>
      <c r="F14" s="30" t="n">
        <v>50.8274111675127</v>
      </c>
      <c r="G14" s="30" t="n">
        <v>42.8</v>
      </c>
      <c r="J14" s="23"/>
    </row>
    <row r="15" customFormat="false" ht="12.75" hidden="false" customHeight="false" outlineLevel="0" collapsed="false">
      <c r="A15" s="21" t="s">
        <v>84</v>
      </c>
      <c r="B15" s="22" t="n">
        <v>511</v>
      </c>
      <c r="C15" s="23" t="n">
        <f aca="false">B15/$B$6</f>
        <v>0.0952647278150634</v>
      </c>
      <c r="D15" s="22" t="n">
        <v>182</v>
      </c>
      <c r="E15" s="22" t="n">
        <v>329</v>
      </c>
      <c r="F15" s="30" t="n">
        <v>47.4340659340659</v>
      </c>
      <c r="G15" s="30" t="n">
        <v>43.7203647416413</v>
      </c>
      <c r="J15" s="23"/>
    </row>
    <row r="16" customFormat="false" ht="12.75" hidden="false" customHeight="false" outlineLevel="0" collapsed="false">
      <c r="A16" s="21" t="s">
        <v>85</v>
      </c>
      <c r="B16" s="22" t="n">
        <v>81</v>
      </c>
      <c r="C16" s="23" t="n">
        <f aca="false">B16/$B$6</f>
        <v>0.0151006711409396</v>
      </c>
      <c r="D16" s="22" t="n">
        <v>36</v>
      </c>
      <c r="E16" s="22" t="n">
        <v>45</v>
      </c>
      <c r="F16" s="30" t="n">
        <v>47.4444444444444</v>
      </c>
      <c r="G16" s="30" t="n">
        <v>42.4444444444444</v>
      </c>
      <c r="J16" s="23"/>
    </row>
    <row r="17" customFormat="false" ht="12.75" hidden="false" customHeight="false" outlineLevel="0" collapsed="false">
      <c r="A17" s="21" t="s">
        <v>86</v>
      </c>
      <c r="B17" s="22" t="n">
        <v>334</v>
      </c>
      <c r="C17" s="23" t="n">
        <f aca="false">B17/$B$6</f>
        <v>0.0622669649515287</v>
      </c>
      <c r="D17" s="22" t="n">
        <v>198</v>
      </c>
      <c r="E17" s="22" t="n">
        <v>136</v>
      </c>
      <c r="F17" s="15" t="n">
        <v>34.2424242424242</v>
      </c>
      <c r="G17" s="15" t="n">
        <v>36.6397058823529</v>
      </c>
      <c r="J17" s="23"/>
    </row>
    <row r="18" customFormat="false" ht="12.75" hidden="false" customHeight="false" outlineLevel="0" collapsed="false">
      <c r="A18" s="12" t="s">
        <v>28</v>
      </c>
      <c r="B18" s="19"/>
      <c r="C18" s="19"/>
      <c r="D18" s="19"/>
      <c r="E18" s="15"/>
      <c r="F18" s="19"/>
      <c r="G18" s="19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87</v>
      </c>
    </row>
    <row r="2" customFormat="false" ht="12.75" hidden="false" customHeight="true" outlineLevel="0" collapsed="false">
      <c r="A2" s="5" t="s">
        <v>88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8" t="n">
        <v>5518</v>
      </c>
      <c r="C6" s="14" t="n">
        <v>1</v>
      </c>
      <c r="D6" s="8" t="n">
        <v>3469</v>
      </c>
      <c r="E6" s="8" t="n">
        <v>2049</v>
      </c>
      <c r="F6" s="27" t="n">
        <v>43.9982703949267</v>
      </c>
      <c r="G6" s="27" t="n">
        <v>42.6505612493898</v>
      </c>
      <c r="I6" s="7"/>
      <c r="M6" s="7"/>
    </row>
    <row r="7" customFormat="false" ht="12.75" hidden="false" customHeight="false" outlineLevel="0" collapsed="false">
      <c r="A7" s="21" t="s">
        <v>76</v>
      </c>
      <c r="B7" s="22" t="n">
        <v>265</v>
      </c>
      <c r="C7" s="23" t="n">
        <f aca="false">B7/$B$6</f>
        <v>0.048024646611091</v>
      </c>
      <c r="D7" s="22" t="n">
        <v>158</v>
      </c>
      <c r="E7" s="22" t="n">
        <v>107</v>
      </c>
      <c r="F7" s="30" t="n">
        <v>46.7341772151899</v>
      </c>
      <c r="G7" s="30" t="n">
        <v>44.4579439252336</v>
      </c>
    </row>
    <row r="8" customFormat="false" ht="12.75" hidden="false" customHeight="false" outlineLevel="0" collapsed="false">
      <c r="A8" s="21" t="s">
        <v>77</v>
      </c>
      <c r="B8" s="22" t="n">
        <v>516</v>
      </c>
      <c r="C8" s="23" t="n">
        <f aca="false">B8/$B$6</f>
        <v>0.0935121420804639</v>
      </c>
      <c r="D8" s="22" t="n">
        <v>240</v>
      </c>
      <c r="E8" s="22" t="n">
        <v>276</v>
      </c>
      <c r="F8" s="30" t="n">
        <v>47.8</v>
      </c>
      <c r="G8" s="30" t="n">
        <v>44.1268115942029</v>
      </c>
    </row>
    <row r="9" customFormat="false" ht="12.75" hidden="false" customHeight="false" outlineLevel="0" collapsed="false">
      <c r="A9" s="21" t="s">
        <v>78</v>
      </c>
      <c r="B9" s="22" t="n">
        <v>2154</v>
      </c>
      <c r="C9" s="23" t="n">
        <f aca="false">B9/$B$6</f>
        <v>0.390358825661472</v>
      </c>
      <c r="D9" s="22" t="n">
        <v>1931</v>
      </c>
      <c r="E9" s="22" t="n">
        <v>223</v>
      </c>
      <c r="F9" s="15" t="n">
        <v>42.0103573278094</v>
      </c>
      <c r="G9" s="15" t="n">
        <v>36.1614349775785</v>
      </c>
    </row>
    <row r="10" customFormat="false" ht="12.75" hidden="false" customHeight="false" outlineLevel="0" collapsed="false">
      <c r="A10" s="32" t="s">
        <v>79</v>
      </c>
      <c r="B10" s="19" t="n">
        <v>499</v>
      </c>
      <c r="C10" s="23" t="n">
        <f aca="false">B10/$B$6</f>
        <v>0.0904313156940921</v>
      </c>
      <c r="D10" s="22" t="n">
        <v>488</v>
      </c>
      <c r="E10" s="22" t="n">
        <v>11</v>
      </c>
      <c r="F10" s="30" t="n">
        <v>44.5184426229508</v>
      </c>
      <c r="G10" s="30" t="n">
        <v>46.1818181818182</v>
      </c>
    </row>
    <row r="11" customFormat="false" ht="12.75" hidden="false" customHeight="false" outlineLevel="0" collapsed="false">
      <c r="A11" s="32" t="s">
        <v>80</v>
      </c>
      <c r="B11" s="22" t="n">
        <v>1624</v>
      </c>
      <c r="C11" s="23" t="n">
        <f aca="false">B11/$B$6</f>
        <v>0.29430953243929</v>
      </c>
      <c r="D11" s="22" t="n">
        <v>1418</v>
      </c>
      <c r="E11" s="22" t="n">
        <v>206</v>
      </c>
      <c r="F11" s="30" t="n">
        <v>40.9682651622003</v>
      </c>
      <c r="G11" s="30" t="n">
        <v>35.5485436893204</v>
      </c>
    </row>
    <row r="12" customFormat="false" ht="12.75" hidden="false" customHeight="false" outlineLevel="0" collapsed="false">
      <c r="A12" s="21" t="s">
        <v>81</v>
      </c>
      <c r="B12" s="22" t="n">
        <v>997</v>
      </c>
      <c r="C12" s="23" t="n">
        <f aca="false">B12/$B$6</f>
        <v>0.180681406306633</v>
      </c>
      <c r="D12" s="22" t="n">
        <v>366</v>
      </c>
      <c r="E12" s="22" t="n">
        <v>631</v>
      </c>
      <c r="F12" s="30" t="n">
        <v>45.6010928961749</v>
      </c>
      <c r="G12" s="30" t="n">
        <v>42.7892234548336</v>
      </c>
    </row>
    <row r="13" customFormat="false" ht="12.75" hidden="false" customHeight="false" outlineLevel="0" collapsed="false">
      <c r="A13" s="21" t="s">
        <v>82</v>
      </c>
      <c r="B13" s="22" t="n">
        <v>353</v>
      </c>
      <c r="C13" s="23" t="n">
        <f aca="false">B13/$B$6</f>
        <v>0.0639724537876042</v>
      </c>
      <c r="D13" s="22" t="n">
        <v>208</v>
      </c>
      <c r="E13" s="22" t="n">
        <v>145</v>
      </c>
      <c r="F13" s="30" t="n">
        <v>49.2403846153846</v>
      </c>
      <c r="G13" s="30" t="n">
        <v>45.9448275862069</v>
      </c>
    </row>
    <row r="14" customFormat="false" ht="12.75" hidden="false" customHeight="false" outlineLevel="0" collapsed="false">
      <c r="A14" s="21" t="s">
        <v>83</v>
      </c>
      <c r="B14" s="22" t="n">
        <v>369</v>
      </c>
      <c r="C14" s="23" t="n">
        <f aca="false">B14/$B$6</f>
        <v>0.0668720550924248</v>
      </c>
      <c r="D14" s="22" t="n">
        <v>194</v>
      </c>
      <c r="E14" s="22" t="n">
        <v>175</v>
      </c>
      <c r="F14" s="30" t="n">
        <v>51.1649484536082</v>
      </c>
      <c r="G14" s="30" t="n">
        <v>43.4857142857143</v>
      </c>
    </row>
    <row r="15" customFormat="false" ht="12.75" hidden="false" customHeight="false" outlineLevel="0" collapsed="false">
      <c r="A15" s="21" t="s">
        <v>84</v>
      </c>
      <c r="B15" s="22" t="n">
        <v>671</v>
      </c>
      <c r="C15" s="23" t="n">
        <f aca="false">B15/$B$6</f>
        <v>0.121602029720913</v>
      </c>
      <c r="D15" s="22" t="n">
        <v>248</v>
      </c>
      <c r="E15" s="22" t="n">
        <v>423</v>
      </c>
      <c r="F15" s="30" t="n">
        <v>45.8911290322581</v>
      </c>
      <c r="G15" s="30" t="n">
        <v>43.4468085106383</v>
      </c>
    </row>
    <row r="16" customFormat="false" ht="12.75" hidden="false" customHeight="false" outlineLevel="0" collapsed="false">
      <c r="A16" s="21" t="s">
        <v>85</v>
      </c>
      <c r="B16" s="22" t="n">
        <v>81</v>
      </c>
      <c r="C16" s="23" t="n">
        <f aca="false">B16/$B$6</f>
        <v>0.0146792316056542</v>
      </c>
      <c r="D16" s="22" t="n">
        <v>36</v>
      </c>
      <c r="E16" s="22" t="n">
        <v>45</v>
      </c>
      <c r="F16" s="30" t="n">
        <v>48.3611111111111</v>
      </c>
      <c r="G16" s="30" t="n">
        <v>43.4222222222222</v>
      </c>
    </row>
    <row r="17" customFormat="false" ht="12.75" hidden="false" customHeight="false" outlineLevel="0" collapsed="false">
      <c r="A17" s="21" t="s">
        <v>86</v>
      </c>
      <c r="B17" s="22" t="n">
        <v>112</v>
      </c>
      <c r="C17" s="23" t="n">
        <f aca="false">B17/$B$6</f>
        <v>0.0202972091337441</v>
      </c>
      <c r="D17" s="22" t="n">
        <v>88</v>
      </c>
      <c r="E17" s="22" t="n">
        <v>24</v>
      </c>
      <c r="F17" s="15" t="n">
        <v>30.3636363636364</v>
      </c>
      <c r="G17" s="15" t="n">
        <v>32.7916666666667</v>
      </c>
    </row>
    <row r="18" customFormat="false" ht="12.75" hidden="false" customHeight="false" outlineLevel="0" collapsed="false">
      <c r="A18" s="12" t="s">
        <v>31</v>
      </c>
      <c r="E18" s="15"/>
    </row>
    <row r="20" customFormat="false" ht="12.75" hidden="false" customHeight="false" outlineLevel="0" collapsed="false">
      <c r="C20" s="27"/>
    </row>
    <row r="21" customFormat="false" ht="12.75" hidden="false" customHeight="false" outlineLevel="0" collapsed="false">
      <c r="C21" s="30"/>
    </row>
    <row r="22" customFormat="false" ht="12.75" hidden="false" customHeight="false" outlineLevel="0" collapsed="false">
      <c r="C22" s="30"/>
      <c r="G22" s="33"/>
    </row>
    <row r="23" customFormat="false" ht="12.75" hidden="false" customHeight="false" outlineLevel="0" collapsed="false">
      <c r="B23" s="34"/>
      <c r="C23" s="30"/>
      <c r="D23" s="34"/>
      <c r="E23" s="34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89</v>
      </c>
    </row>
    <row r="2" customFormat="false" ht="12.75" hidden="false" customHeight="true" outlineLevel="0" collapsed="false">
      <c r="A2" s="5" t="s">
        <v>90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8" t="n">
        <v>5378</v>
      </c>
      <c r="C6" s="14" t="n">
        <v>1</v>
      </c>
      <c r="D6" s="8" t="n">
        <v>3367</v>
      </c>
      <c r="E6" s="8" t="n">
        <v>2011</v>
      </c>
      <c r="F6" s="27" t="n">
        <v>44.6587466587467</v>
      </c>
      <c r="G6" s="27" t="n">
        <v>43.3913475882646</v>
      </c>
      <c r="I6" s="7"/>
      <c r="M6" s="7"/>
    </row>
    <row r="7" customFormat="false" ht="12.75" hidden="false" customHeight="false" outlineLevel="0" collapsed="false">
      <c r="A7" s="21" t="s">
        <v>76</v>
      </c>
      <c r="B7" s="22" t="n">
        <v>264</v>
      </c>
      <c r="C7" s="23" t="n">
        <f aca="false">B7/$B$6</f>
        <v>0.0490888806247676</v>
      </c>
      <c r="D7" s="22" t="n">
        <v>156</v>
      </c>
      <c r="E7" s="22" t="n">
        <v>108</v>
      </c>
      <c r="F7" s="30" t="n">
        <v>47.7115384615385</v>
      </c>
      <c r="G7" s="30" t="n">
        <v>45.7037037037037</v>
      </c>
    </row>
    <row r="8" customFormat="false" ht="12.75" hidden="false" customHeight="false" outlineLevel="0" collapsed="false">
      <c r="A8" s="21" t="s">
        <v>91</v>
      </c>
      <c r="B8" s="22" t="n">
        <v>438</v>
      </c>
      <c r="C8" s="23" t="n">
        <f aca="false">B8/$B$6</f>
        <v>0.0814429155820007</v>
      </c>
      <c r="D8" s="22" t="n">
        <v>192</v>
      </c>
      <c r="E8" s="22" t="n">
        <v>246</v>
      </c>
      <c r="F8" s="30" t="n">
        <v>49.4635416666667</v>
      </c>
      <c r="G8" s="30" t="n">
        <v>44.6910569105691</v>
      </c>
    </row>
    <row r="9" customFormat="false" ht="12.75" hidden="false" customHeight="false" outlineLevel="0" collapsed="false">
      <c r="A9" s="21" t="s">
        <v>78</v>
      </c>
      <c r="B9" s="22" t="n">
        <v>2101</v>
      </c>
      <c r="C9" s="23" t="n">
        <f aca="false">B9/$B$6</f>
        <v>0.390665674972109</v>
      </c>
      <c r="D9" s="22" t="n">
        <v>1881</v>
      </c>
      <c r="E9" s="22" t="n">
        <v>220</v>
      </c>
      <c r="F9" s="30" t="n">
        <v>42.8234981392875</v>
      </c>
      <c r="G9" s="30" t="n">
        <v>37.1636363636364</v>
      </c>
    </row>
    <row r="10" customFormat="false" ht="12.75" hidden="false" customHeight="false" outlineLevel="0" collapsed="false">
      <c r="A10" s="32" t="s">
        <v>79</v>
      </c>
      <c r="B10" s="22" t="n">
        <v>495</v>
      </c>
      <c r="C10" s="23" t="n">
        <f aca="false">B10/$B$6</f>
        <v>0.0920416511714392</v>
      </c>
      <c r="D10" s="22" t="n">
        <v>480</v>
      </c>
      <c r="E10" s="22" t="n">
        <v>15</v>
      </c>
      <c r="F10" s="30" t="n">
        <v>45.2625</v>
      </c>
      <c r="G10" s="30" t="n">
        <v>46.6</v>
      </c>
    </row>
    <row r="11" customFormat="false" ht="12.75" hidden="false" customHeight="false" outlineLevel="0" collapsed="false">
      <c r="A11" s="32" t="s">
        <v>80</v>
      </c>
      <c r="B11" s="22" t="n">
        <v>1606</v>
      </c>
      <c r="C11" s="23" t="n">
        <f aca="false">B11/$B$6</f>
        <v>0.298624023800669</v>
      </c>
      <c r="D11" s="22" t="n">
        <v>1401</v>
      </c>
      <c r="E11" s="22" t="n">
        <v>205</v>
      </c>
      <c r="F11" s="30" t="n">
        <v>41.9878658101356</v>
      </c>
      <c r="G11" s="30" t="n">
        <v>36.4731707317073</v>
      </c>
    </row>
    <row r="12" customFormat="false" ht="12.75" hidden="false" customHeight="false" outlineLevel="0" collapsed="false">
      <c r="A12" s="21" t="s">
        <v>81</v>
      </c>
      <c r="B12" s="22" t="n">
        <v>1034</v>
      </c>
      <c r="C12" s="23" t="n">
        <f aca="false">B12/$B$6</f>
        <v>0.192264782447006</v>
      </c>
      <c r="D12" s="22" t="n">
        <v>372</v>
      </c>
      <c r="E12" s="22" t="n">
        <v>662</v>
      </c>
      <c r="F12" s="30" t="n">
        <v>45.6129032258064</v>
      </c>
      <c r="G12" s="30" t="n">
        <v>42.9259818731118</v>
      </c>
    </row>
    <row r="13" customFormat="false" ht="12.75" hidden="false" customHeight="false" outlineLevel="0" collapsed="false">
      <c r="A13" s="21" t="s">
        <v>82</v>
      </c>
      <c r="B13" s="22" t="n">
        <v>334</v>
      </c>
      <c r="C13" s="23" t="n">
        <f aca="false">B13/$B$6</f>
        <v>0.0621048716995166</v>
      </c>
      <c r="D13" s="22" t="n">
        <v>199</v>
      </c>
      <c r="E13" s="22" t="n">
        <v>135</v>
      </c>
      <c r="F13" s="30" t="n">
        <v>49.6633165829146</v>
      </c>
      <c r="G13" s="30" t="n">
        <v>47.2592592592593</v>
      </c>
    </row>
    <row r="14" customFormat="false" ht="12.75" hidden="false" customHeight="false" outlineLevel="0" collapsed="false">
      <c r="A14" s="21" t="s">
        <v>83</v>
      </c>
      <c r="B14" s="22" t="n">
        <v>393</v>
      </c>
      <c r="C14" s="23" t="n">
        <f aca="false">B14/$B$6</f>
        <v>0.0730754927482336</v>
      </c>
      <c r="D14" s="22" t="n">
        <v>197</v>
      </c>
      <c r="E14" s="22" t="n">
        <v>196</v>
      </c>
      <c r="F14" s="30" t="n">
        <v>51.4263959390863</v>
      </c>
      <c r="G14" s="30" t="n">
        <v>44.1326530612245</v>
      </c>
    </row>
    <row r="15" customFormat="false" ht="12.75" hidden="false" customHeight="false" outlineLevel="0" collapsed="false">
      <c r="A15" s="21" t="s">
        <v>84</v>
      </c>
      <c r="B15" s="22" t="n">
        <v>633</v>
      </c>
      <c r="C15" s="23" t="n">
        <f aca="false">B15/$B$6</f>
        <v>0.117701747861659</v>
      </c>
      <c r="D15" s="22" t="n">
        <v>256</v>
      </c>
      <c r="E15" s="22" t="n">
        <v>377</v>
      </c>
      <c r="F15" s="30" t="n">
        <v>45.83203125</v>
      </c>
      <c r="G15" s="30" t="n">
        <v>44.8328912466843</v>
      </c>
    </row>
    <row r="16" customFormat="false" ht="12.75" hidden="false" customHeight="false" outlineLevel="0" collapsed="false">
      <c r="A16" s="21" t="s">
        <v>85</v>
      </c>
      <c r="B16" s="22" t="n">
        <v>67</v>
      </c>
      <c r="C16" s="23" t="n">
        <f aca="false">B16/$B$6</f>
        <v>0.0124581628858312</v>
      </c>
      <c r="D16" s="22" t="n">
        <v>29</v>
      </c>
      <c r="E16" s="22" t="n">
        <v>38</v>
      </c>
      <c r="F16" s="30" t="n">
        <v>45.6896551724138</v>
      </c>
      <c r="G16" s="30" t="n">
        <v>45.4736842105263</v>
      </c>
    </row>
    <row r="17" customFormat="false" ht="12.75" hidden="false" customHeight="false" outlineLevel="0" collapsed="false">
      <c r="A17" s="21" t="s">
        <v>86</v>
      </c>
      <c r="B17" s="22" t="n">
        <v>114</v>
      </c>
      <c r="C17" s="23" t="n">
        <f aca="false">B17/$B$6</f>
        <v>0.0211974711788769</v>
      </c>
      <c r="D17" s="22" t="n">
        <v>85</v>
      </c>
      <c r="E17" s="22" t="n">
        <v>29</v>
      </c>
      <c r="F17" s="30" t="n">
        <v>33.3529411764706</v>
      </c>
      <c r="G17" s="30" t="n">
        <v>37.1379310344828</v>
      </c>
    </row>
    <row r="18" customFormat="false" ht="12.75" hidden="false" customHeight="false" outlineLevel="0" collapsed="false">
      <c r="A18" s="12" t="s">
        <v>34</v>
      </c>
      <c r="E18" s="15"/>
    </row>
    <row r="20" customFormat="false" ht="12.75" hidden="false" customHeight="false" outlineLevel="0" collapsed="false">
      <c r="C20" s="27"/>
    </row>
    <row r="21" customFormat="false" ht="12.75" hidden="false" customHeight="false" outlineLevel="0" collapsed="false">
      <c r="C21" s="30"/>
    </row>
    <row r="22" customFormat="false" ht="12.75" hidden="false" customHeight="false" outlineLevel="0" collapsed="false">
      <c r="C22" s="30"/>
      <c r="G22" s="33"/>
    </row>
    <row r="23" customFormat="false" ht="12.75" hidden="false" customHeight="false" outlineLevel="0" collapsed="false">
      <c r="B23" s="34"/>
      <c r="C23" s="30"/>
      <c r="D23" s="34"/>
      <c r="E23" s="34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0.99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  <row r="8" customFormat="false" ht="12.75" hidden="false" customHeight="false" outlineLevel="0" collapsed="false">
      <c r="A8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92</v>
      </c>
    </row>
    <row r="2" customFormat="false" ht="12.75" hidden="false" customHeight="true" outlineLevel="0" collapsed="false">
      <c r="A2" s="5" t="s">
        <v>93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8" t="n">
        <v>5329</v>
      </c>
      <c r="C6" s="14" t="n">
        <v>1</v>
      </c>
      <c r="D6" s="8" t="n">
        <v>3276</v>
      </c>
      <c r="E6" s="8" t="n">
        <v>2053</v>
      </c>
      <c r="F6" s="27" t="n">
        <v>45.3</v>
      </c>
      <c r="G6" s="27" t="n">
        <v>44.3</v>
      </c>
      <c r="I6" s="7"/>
      <c r="M6" s="7"/>
    </row>
    <row r="7" customFormat="false" ht="12.75" hidden="false" customHeight="false" outlineLevel="0" collapsed="false">
      <c r="A7" s="21" t="s">
        <v>76</v>
      </c>
      <c r="B7" s="22" t="n">
        <v>287</v>
      </c>
      <c r="C7" s="23" t="n">
        <f aca="false">B7/$B$6</f>
        <v>0.0538562582097955</v>
      </c>
      <c r="D7" s="22" t="n">
        <v>162</v>
      </c>
      <c r="E7" s="22" t="n">
        <v>125</v>
      </c>
      <c r="F7" s="30" t="n">
        <v>47.4</v>
      </c>
      <c r="G7" s="30" t="n">
        <v>46.4</v>
      </c>
    </row>
    <row r="8" customFormat="false" ht="12.75" hidden="false" customHeight="false" outlineLevel="0" collapsed="false">
      <c r="A8" s="21" t="s">
        <v>94</v>
      </c>
      <c r="B8" s="22" t="n">
        <v>370</v>
      </c>
      <c r="C8" s="23" t="n">
        <f aca="false">B8/$B$6</f>
        <v>0.0694314130230813</v>
      </c>
      <c r="D8" s="22" t="n">
        <v>159</v>
      </c>
      <c r="E8" s="22" t="n">
        <v>211</v>
      </c>
      <c r="F8" s="30" t="n">
        <v>49.5</v>
      </c>
      <c r="G8" s="30" t="n">
        <v>45.1</v>
      </c>
    </row>
    <row r="9" customFormat="false" ht="12.75" hidden="false" customHeight="false" outlineLevel="0" collapsed="false">
      <c r="A9" s="21" t="s">
        <v>78</v>
      </c>
      <c r="B9" s="22" t="n">
        <v>2098</v>
      </c>
      <c r="C9" s="23" t="n">
        <f aca="false">B9/$B$6</f>
        <v>0.393694877087634</v>
      </c>
      <c r="D9" s="22" t="n">
        <v>1875</v>
      </c>
      <c r="E9" s="22" t="n">
        <v>223</v>
      </c>
      <c r="F9" s="30" t="n">
        <v>42.9</v>
      </c>
      <c r="G9" s="30" t="n">
        <v>37.8</v>
      </c>
    </row>
    <row r="10" customFormat="false" ht="12.75" hidden="false" customHeight="false" outlineLevel="0" collapsed="false">
      <c r="A10" s="32" t="s">
        <v>79</v>
      </c>
      <c r="B10" s="22" t="n">
        <v>463</v>
      </c>
      <c r="C10" s="23" t="n">
        <f aca="false">B10/$B$6</f>
        <v>0.0868830925126665</v>
      </c>
      <c r="D10" s="22" t="n">
        <v>445</v>
      </c>
      <c r="E10" s="22" t="n">
        <v>18</v>
      </c>
      <c r="F10" s="30" t="n">
        <v>44.9</v>
      </c>
      <c r="G10" s="30" t="n">
        <v>48</v>
      </c>
    </row>
    <row r="11" customFormat="false" ht="12.75" hidden="false" customHeight="false" outlineLevel="0" collapsed="false">
      <c r="A11" s="32" t="s">
        <v>80</v>
      </c>
      <c r="B11" s="22" t="n">
        <v>1635</v>
      </c>
      <c r="C11" s="23" t="n">
        <f aca="false">B11/$B$6</f>
        <v>0.306811784574967</v>
      </c>
      <c r="D11" s="22" t="n">
        <v>1430</v>
      </c>
      <c r="E11" s="22" t="n">
        <v>205</v>
      </c>
      <c r="F11" s="30" t="n">
        <v>42.3</v>
      </c>
      <c r="G11" s="30" t="n">
        <v>36.9</v>
      </c>
    </row>
    <row r="12" customFormat="false" ht="12.75" hidden="false" customHeight="false" outlineLevel="0" collapsed="false">
      <c r="A12" s="21" t="s">
        <v>81</v>
      </c>
      <c r="B12" s="22" t="n">
        <v>1023</v>
      </c>
      <c r="C12" s="23" t="n">
        <f aca="false">B12/$B$6</f>
        <v>0.191968474385438</v>
      </c>
      <c r="D12" s="22" t="n">
        <v>360</v>
      </c>
      <c r="E12" s="22" t="n">
        <v>663</v>
      </c>
      <c r="F12" s="30" t="n">
        <v>46.4</v>
      </c>
      <c r="G12" s="30" t="n">
        <v>43.7</v>
      </c>
    </row>
    <row r="13" customFormat="false" ht="12.75" hidden="false" customHeight="false" outlineLevel="0" collapsed="false">
      <c r="A13" s="21" t="s">
        <v>82</v>
      </c>
      <c r="B13" s="22" t="n">
        <v>360</v>
      </c>
      <c r="C13" s="23" t="n">
        <f aca="false">B13/$B$6</f>
        <v>0.0675548883467818</v>
      </c>
      <c r="D13" s="22" t="n">
        <v>201</v>
      </c>
      <c r="E13" s="22" t="n">
        <v>159</v>
      </c>
      <c r="F13" s="30" t="n">
        <v>50.1</v>
      </c>
      <c r="G13" s="30" t="n">
        <v>47.3</v>
      </c>
    </row>
    <row r="14" customFormat="false" ht="12.75" hidden="false" customHeight="false" outlineLevel="0" collapsed="false">
      <c r="A14" s="21" t="s">
        <v>83</v>
      </c>
      <c r="B14" s="22" t="n">
        <v>422</v>
      </c>
      <c r="C14" s="23" t="n">
        <f aca="false">B14/$B$6</f>
        <v>0.0791893413398386</v>
      </c>
      <c r="D14" s="22" t="n">
        <v>217</v>
      </c>
      <c r="E14" s="22" t="n">
        <v>205</v>
      </c>
      <c r="F14" s="30" t="n">
        <v>51</v>
      </c>
      <c r="G14" s="30" t="n">
        <v>44.8</v>
      </c>
    </row>
    <row r="15" customFormat="false" ht="12.75" hidden="false" customHeight="false" outlineLevel="0" collapsed="false">
      <c r="A15" s="21" t="s">
        <v>84</v>
      </c>
      <c r="B15" s="22" t="n">
        <v>694</v>
      </c>
      <c r="C15" s="23" t="n">
        <f aca="false">B15/$B$6</f>
        <v>0.130230812535185</v>
      </c>
      <c r="D15" s="22" t="n">
        <v>251</v>
      </c>
      <c r="E15" s="22" t="n">
        <v>443</v>
      </c>
      <c r="F15" s="30" t="n">
        <v>47.8</v>
      </c>
      <c r="G15" s="30" t="n">
        <v>45.9</v>
      </c>
    </row>
    <row r="16" customFormat="false" ht="12.75" hidden="false" customHeight="false" outlineLevel="0" collapsed="false">
      <c r="A16" s="21" t="s">
        <v>85</v>
      </c>
      <c r="B16" s="22" t="n">
        <v>56</v>
      </c>
      <c r="C16" s="23" t="n">
        <f aca="false">B16/$B$6</f>
        <v>0.0105085381872772</v>
      </c>
      <c r="D16" s="22" t="n">
        <v>36</v>
      </c>
      <c r="E16" s="22" t="n">
        <v>20</v>
      </c>
      <c r="F16" s="30" t="n">
        <v>46</v>
      </c>
      <c r="G16" s="30" t="n">
        <v>46.1</v>
      </c>
    </row>
    <row r="17" customFormat="false" ht="12.75" hidden="false" customHeight="false" outlineLevel="0" collapsed="false">
      <c r="A17" s="21" t="s">
        <v>86</v>
      </c>
      <c r="B17" s="22" t="n">
        <v>19</v>
      </c>
      <c r="C17" s="23" t="n">
        <f aca="false">B17/$B$6</f>
        <v>0.00356539688496904</v>
      </c>
      <c r="D17" s="22" t="n">
        <v>15</v>
      </c>
      <c r="E17" s="22" t="n">
        <v>4</v>
      </c>
      <c r="F17" s="30" t="n">
        <v>53.5</v>
      </c>
      <c r="G17" s="30" t="n">
        <v>50.8</v>
      </c>
    </row>
    <row r="18" customFormat="false" ht="12.75" hidden="false" customHeight="false" outlineLevel="0" collapsed="false">
      <c r="A18" s="12" t="s">
        <v>37</v>
      </c>
      <c r="E18" s="15"/>
    </row>
    <row r="22" customFormat="false" ht="12.75" hidden="false" customHeight="false" outlineLevel="0" collapsed="false">
      <c r="G22" s="33"/>
    </row>
    <row r="23" customFormat="false" ht="12.75" hidden="false" customHeight="false" outlineLevel="0" collapsed="false">
      <c r="B23" s="34"/>
      <c r="D23" s="34"/>
      <c r="E23" s="34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95</v>
      </c>
    </row>
    <row r="2" customFormat="false" ht="12.75" hidden="false" customHeight="true" outlineLevel="0" collapsed="false">
      <c r="A2" s="5" t="s">
        <v>96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13" t="n">
        <v>5445</v>
      </c>
      <c r="C6" s="9" t="n">
        <v>1</v>
      </c>
      <c r="D6" s="13" t="n">
        <v>3368</v>
      </c>
      <c r="E6" s="13" t="n">
        <v>2077</v>
      </c>
      <c r="F6" s="20" t="n">
        <v>45.6826009501187</v>
      </c>
      <c r="G6" s="20" t="n">
        <v>45.213288396726</v>
      </c>
      <c r="I6" s="7"/>
      <c r="M6" s="7"/>
    </row>
    <row r="7" customFormat="false" ht="12.75" hidden="false" customHeight="false" outlineLevel="0" collapsed="false">
      <c r="A7" s="21" t="s">
        <v>76</v>
      </c>
      <c r="B7" s="34" t="n">
        <v>249</v>
      </c>
      <c r="C7" s="23" t="n">
        <f aca="false">B7/$B$6</f>
        <v>0.0457300275482094</v>
      </c>
      <c r="D7" s="34" t="n">
        <v>148</v>
      </c>
      <c r="E7" s="34" t="n">
        <v>101</v>
      </c>
      <c r="F7" s="15" t="n">
        <v>47.9324324324324</v>
      </c>
      <c r="G7" s="15" t="n">
        <v>47.2178217821782</v>
      </c>
    </row>
    <row r="8" customFormat="false" ht="12.75" hidden="false" customHeight="false" outlineLevel="0" collapsed="false">
      <c r="A8" s="21" t="s">
        <v>94</v>
      </c>
      <c r="B8" s="34" t="n">
        <v>379</v>
      </c>
      <c r="C8" s="23" t="n">
        <f aca="false">B8/$B$6</f>
        <v>0.0696051423324151</v>
      </c>
      <c r="D8" s="34" t="n">
        <v>169</v>
      </c>
      <c r="E8" s="34" t="n">
        <v>210</v>
      </c>
      <c r="F8" s="15" t="n">
        <v>50.508875739645</v>
      </c>
      <c r="G8" s="15" t="n">
        <v>46.6857142857143</v>
      </c>
    </row>
    <row r="9" customFormat="false" ht="12.75" hidden="false" customHeight="false" outlineLevel="0" collapsed="false">
      <c r="A9" s="21" t="s">
        <v>78</v>
      </c>
      <c r="B9" s="34" t="n">
        <v>2220</v>
      </c>
      <c r="C9" s="23" t="n">
        <f aca="false">B9/$B$6</f>
        <v>0.40771349862259</v>
      </c>
      <c r="D9" s="34" t="n">
        <v>1962</v>
      </c>
      <c r="E9" s="34" t="n">
        <v>258</v>
      </c>
      <c r="F9" s="30" t="n">
        <v>43.3246687054026</v>
      </c>
      <c r="G9" s="30" t="n">
        <v>38.4573643410853</v>
      </c>
    </row>
    <row r="10" customFormat="false" ht="12.75" hidden="false" customHeight="false" outlineLevel="0" collapsed="false">
      <c r="A10" s="32" t="s">
        <v>79</v>
      </c>
      <c r="B10" s="34" t="n">
        <v>517</v>
      </c>
      <c r="C10" s="23" t="n">
        <f aca="false">B10/$B$6</f>
        <v>0.094949494949495</v>
      </c>
      <c r="D10" s="34" t="n">
        <v>489</v>
      </c>
      <c r="E10" s="34" t="n">
        <v>28</v>
      </c>
      <c r="F10" s="15" t="n">
        <v>43.7341513292434</v>
      </c>
      <c r="G10" s="15" t="n">
        <v>44.4642857142857</v>
      </c>
    </row>
    <row r="11" customFormat="false" ht="12.75" hidden="false" customHeight="false" outlineLevel="0" collapsed="false">
      <c r="A11" s="32" t="s">
        <v>80</v>
      </c>
      <c r="B11" s="34" t="n">
        <v>1703</v>
      </c>
      <c r="C11" s="23" t="n">
        <f aca="false">B11/$B$6</f>
        <v>0.312764003673095</v>
      </c>
      <c r="D11" s="34" t="n">
        <v>1473</v>
      </c>
      <c r="E11" s="34" t="n">
        <v>230</v>
      </c>
      <c r="F11" s="15" t="n">
        <v>43.1887304820094</v>
      </c>
      <c r="G11" s="15" t="n">
        <v>37.7260869565217</v>
      </c>
    </row>
    <row r="12" customFormat="false" ht="12.75" hidden="false" customHeight="false" outlineLevel="0" collapsed="false">
      <c r="A12" s="21" t="s">
        <v>81</v>
      </c>
      <c r="B12" s="34" t="n">
        <v>1022</v>
      </c>
      <c r="C12" s="23" t="n">
        <f aca="false">B12/$B$6</f>
        <v>0.187695133149679</v>
      </c>
      <c r="D12" s="34" t="n">
        <v>362</v>
      </c>
      <c r="E12" s="34" t="n">
        <v>660</v>
      </c>
      <c r="F12" s="15" t="n">
        <v>47.2790055248619</v>
      </c>
      <c r="G12" s="15" t="n">
        <v>44.8439393939393</v>
      </c>
    </row>
    <row r="13" customFormat="false" ht="12.75" hidden="false" customHeight="false" outlineLevel="0" collapsed="false">
      <c r="A13" s="21" t="s">
        <v>82</v>
      </c>
      <c r="B13" s="34" t="n">
        <v>344</v>
      </c>
      <c r="C13" s="23" t="n">
        <f aca="false">B13/$B$6</f>
        <v>0.0631772268135905</v>
      </c>
      <c r="D13" s="34" t="n">
        <v>190</v>
      </c>
      <c r="E13" s="34" t="n">
        <v>154</v>
      </c>
      <c r="F13" s="15" t="n">
        <v>50.5578947368421</v>
      </c>
      <c r="G13" s="15" t="n">
        <v>48.2922077922078</v>
      </c>
    </row>
    <row r="14" customFormat="false" ht="12.75" hidden="false" customHeight="false" outlineLevel="0" collapsed="false">
      <c r="A14" s="21" t="s">
        <v>83</v>
      </c>
      <c r="B14" s="34" t="n">
        <v>403</v>
      </c>
      <c r="C14" s="23" t="n">
        <f aca="false">B14/$B$6</f>
        <v>0.0740128558310376</v>
      </c>
      <c r="D14" s="34" t="n">
        <v>201</v>
      </c>
      <c r="E14" s="34" t="n">
        <v>202</v>
      </c>
      <c r="F14" s="15" t="n">
        <v>51.8258706467661</v>
      </c>
      <c r="G14" s="15" t="n">
        <v>46.3861386138614</v>
      </c>
    </row>
    <row r="15" customFormat="false" ht="12.75" hidden="false" customHeight="false" outlineLevel="0" collapsed="false">
      <c r="A15" s="21" t="s">
        <v>84</v>
      </c>
      <c r="B15" s="34" t="n">
        <v>746</v>
      </c>
      <c r="C15" s="23" t="n">
        <f aca="false">B15/$B$6</f>
        <v>0.137006427915519</v>
      </c>
      <c r="D15" s="34" t="n">
        <v>300</v>
      </c>
      <c r="E15" s="34" t="n">
        <v>446</v>
      </c>
      <c r="F15" s="15" t="n">
        <v>48.08</v>
      </c>
      <c r="G15" s="15" t="n">
        <v>46.8991031390134</v>
      </c>
    </row>
    <row r="16" customFormat="false" ht="12.75" hidden="false" customHeight="false" outlineLevel="0" collapsed="false">
      <c r="A16" s="21" t="s">
        <v>85</v>
      </c>
      <c r="B16" s="34" t="n">
        <v>78</v>
      </c>
      <c r="C16" s="23" t="n">
        <f aca="false">B16/$B$6</f>
        <v>0.0143250688705234</v>
      </c>
      <c r="D16" s="34" t="n">
        <v>35</v>
      </c>
      <c r="E16" s="34" t="n">
        <v>43</v>
      </c>
      <c r="F16" s="15" t="n">
        <v>46.8285714285714</v>
      </c>
      <c r="G16" s="15" t="n">
        <v>45.6279069767442</v>
      </c>
    </row>
    <row r="17" customFormat="false" ht="12.75" hidden="false" customHeight="false" outlineLevel="0" collapsed="false">
      <c r="A17" s="21" t="s">
        <v>86</v>
      </c>
      <c r="B17" s="34" t="n">
        <v>4</v>
      </c>
      <c r="C17" s="23" t="n">
        <f aca="false">B17/$B$6</f>
        <v>0.000734618916437098</v>
      </c>
      <c r="D17" s="34" t="n">
        <v>1</v>
      </c>
      <c r="E17" s="34" t="n">
        <v>3</v>
      </c>
      <c r="F17" s="15" t="n">
        <v>25</v>
      </c>
      <c r="G17" s="15" t="n">
        <v>43.3333333333333</v>
      </c>
    </row>
    <row r="18" customFormat="false" ht="12.75" hidden="false" customHeight="false" outlineLevel="0" collapsed="false">
      <c r="A18" s="12" t="s">
        <v>68</v>
      </c>
      <c r="B18" s="34"/>
      <c r="C18" s="11"/>
      <c r="D18" s="34"/>
      <c r="E18" s="34"/>
      <c r="F18" s="15"/>
      <c r="G18" s="15"/>
    </row>
    <row r="19" customFormat="false" ht="12.75" hidden="false" customHeight="false" outlineLevel="0" collapsed="false">
      <c r="A19" s="21"/>
      <c r="B19" s="34"/>
      <c r="C19" s="11"/>
      <c r="D19" s="34"/>
      <c r="E19" s="34"/>
      <c r="F19" s="15"/>
      <c r="G19" s="15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97</v>
      </c>
    </row>
    <row r="2" customFormat="false" ht="12.75" hidden="false" customHeight="true" outlineLevel="0" collapsed="false">
      <c r="A2" s="5" t="s">
        <v>98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13" t="n">
        <v>5341</v>
      </c>
      <c r="C6" s="9" t="n">
        <v>1</v>
      </c>
      <c r="D6" s="13" t="n">
        <v>3301</v>
      </c>
      <c r="E6" s="13" t="n">
        <v>2040</v>
      </c>
      <c r="F6" s="20" t="n">
        <v>45.812784004847</v>
      </c>
      <c r="G6" s="20" t="n">
        <v>45.2499999999999</v>
      </c>
      <c r="I6" s="7"/>
      <c r="M6" s="7"/>
    </row>
    <row r="7" customFormat="false" ht="12.75" hidden="false" customHeight="false" outlineLevel="0" collapsed="false">
      <c r="A7" s="21" t="s">
        <v>76</v>
      </c>
      <c r="B7" s="34" t="n">
        <v>230</v>
      </c>
      <c r="C7" s="23" t="n">
        <f aca="false">B7/$B$6</f>
        <v>0.0430630967983524</v>
      </c>
      <c r="D7" s="34" t="n">
        <v>139</v>
      </c>
      <c r="E7" s="34" t="n">
        <v>91</v>
      </c>
      <c r="F7" s="15" t="n">
        <v>47.6978417266187</v>
      </c>
      <c r="G7" s="15" t="n">
        <v>47.2307692307692</v>
      </c>
    </row>
    <row r="8" customFormat="false" ht="12.75" hidden="false" customHeight="false" outlineLevel="0" collapsed="false">
      <c r="A8" s="21" t="s">
        <v>94</v>
      </c>
      <c r="B8" s="34" t="n">
        <v>358</v>
      </c>
      <c r="C8" s="23" t="n">
        <f aca="false">B8/$B$6</f>
        <v>0.0670286463209137</v>
      </c>
      <c r="D8" s="34" t="n">
        <v>159</v>
      </c>
      <c r="E8" s="34" t="n">
        <v>199</v>
      </c>
      <c r="F8" s="15" t="n">
        <v>50.7295597484277</v>
      </c>
      <c r="G8" s="15" t="n">
        <v>47.0402010050251</v>
      </c>
    </row>
    <row r="9" customFormat="false" ht="12.75" hidden="false" customHeight="false" outlineLevel="0" collapsed="false">
      <c r="A9" s="21" t="s">
        <v>78</v>
      </c>
      <c r="B9" s="34" t="n">
        <v>2189</v>
      </c>
      <c r="C9" s="23" t="n">
        <f aca="false">B9/$B$6</f>
        <v>0.409848343006928</v>
      </c>
      <c r="D9" s="34" t="n">
        <v>1932</v>
      </c>
      <c r="E9" s="34" t="n">
        <v>257</v>
      </c>
      <c r="F9" s="15" t="n">
        <v>43.6061076604556</v>
      </c>
      <c r="G9" s="15" t="n">
        <v>39.0155642023347</v>
      </c>
    </row>
    <row r="10" customFormat="false" ht="12.75" hidden="false" customHeight="false" outlineLevel="0" collapsed="false">
      <c r="A10" s="32" t="s">
        <v>79</v>
      </c>
      <c r="B10" s="34" t="n">
        <v>493</v>
      </c>
      <c r="C10" s="23" t="n">
        <f aca="false">B10/$B$6</f>
        <v>0.0923048118329901</v>
      </c>
      <c r="D10" s="34" t="n">
        <v>465</v>
      </c>
      <c r="E10" s="34" t="n">
        <v>28</v>
      </c>
      <c r="F10" s="15" t="n">
        <v>43.483870967742</v>
      </c>
      <c r="G10" s="15" t="n">
        <v>44.8214285714286</v>
      </c>
    </row>
    <row r="11" customFormat="false" ht="12.75" hidden="false" customHeight="false" outlineLevel="0" collapsed="false">
      <c r="A11" s="32" t="s">
        <v>80</v>
      </c>
      <c r="B11" s="34" t="n">
        <v>1696</v>
      </c>
      <c r="C11" s="23" t="n">
        <f aca="false">B11/$B$6</f>
        <v>0.317543531173937</v>
      </c>
      <c r="D11" s="34" t="n">
        <v>1467</v>
      </c>
      <c r="E11" s="34" t="n">
        <v>229</v>
      </c>
      <c r="F11" s="15" t="n">
        <v>43.6448534423994</v>
      </c>
      <c r="G11" s="15" t="n">
        <v>38.3056768558952</v>
      </c>
    </row>
    <row r="12" customFormat="false" ht="12.75" hidden="false" customHeight="false" outlineLevel="0" collapsed="false">
      <c r="A12" s="21" t="s">
        <v>81</v>
      </c>
      <c r="B12" s="34" t="n">
        <v>1001</v>
      </c>
      <c r="C12" s="23" t="n">
        <f aca="false">B12/$B$6</f>
        <v>0.187418086500655</v>
      </c>
      <c r="D12" s="34" t="n">
        <v>357</v>
      </c>
      <c r="E12" s="34" t="n">
        <v>644</v>
      </c>
      <c r="F12" s="15" t="n">
        <v>47.5126050420168</v>
      </c>
      <c r="G12" s="15" t="n">
        <v>45.1925465838509</v>
      </c>
    </row>
    <row r="13" customFormat="false" ht="12.75" hidden="false" customHeight="false" outlineLevel="0" collapsed="false">
      <c r="A13" s="21" t="s">
        <v>82</v>
      </c>
      <c r="B13" s="34" t="n">
        <v>342</v>
      </c>
      <c r="C13" s="23" t="n">
        <f aca="false">B13/$B$6</f>
        <v>0.0640329526305935</v>
      </c>
      <c r="D13" s="34" t="n">
        <v>189</v>
      </c>
      <c r="E13" s="34" t="n">
        <v>153</v>
      </c>
      <c r="F13" s="15" t="n">
        <v>50.9206349206349</v>
      </c>
      <c r="G13" s="15" t="n">
        <v>48.6732026143791</v>
      </c>
    </row>
    <row r="14" customFormat="false" ht="12.75" hidden="false" customHeight="false" outlineLevel="0" collapsed="false">
      <c r="A14" s="21" t="s">
        <v>83</v>
      </c>
      <c r="B14" s="34" t="n">
        <v>391</v>
      </c>
      <c r="C14" s="23" t="n">
        <f aca="false">B14/$B$6</f>
        <v>0.073207264557199</v>
      </c>
      <c r="D14" s="34" t="n">
        <v>191</v>
      </c>
      <c r="E14" s="34" t="n">
        <v>200</v>
      </c>
      <c r="F14" s="15" t="n">
        <v>51.8167539267016</v>
      </c>
      <c r="G14" s="15" t="n">
        <v>46.815</v>
      </c>
    </row>
    <row r="15" customFormat="false" ht="12.75" hidden="false" customHeight="false" outlineLevel="0" collapsed="false">
      <c r="A15" s="21" t="s">
        <v>84</v>
      </c>
      <c r="B15" s="34" t="n">
        <v>752</v>
      </c>
      <c r="C15" s="23" t="n">
        <f aca="false">B15/$B$6</f>
        <v>0.140797603445048</v>
      </c>
      <c r="D15" s="34" t="n">
        <v>300</v>
      </c>
      <c r="E15" s="34" t="n">
        <v>452</v>
      </c>
      <c r="F15" s="15" t="n">
        <v>47.26</v>
      </c>
      <c r="G15" s="15" t="n">
        <v>45.7588495575221</v>
      </c>
    </row>
    <row r="16" customFormat="false" ht="12.75" hidden="false" customHeight="false" outlineLevel="0" collapsed="false">
      <c r="A16" s="21" t="s">
        <v>85</v>
      </c>
      <c r="B16" s="34" t="n">
        <v>78</v>
      </c>
      <c r="C16" s="23" t="n">
        <f aca="false">B16/$B$6</f>
        <v>0.0146040067403108</v>
      </c>
      <c r="D16" s="34" t="n">
        <v>34</v>
      </c>
      <c r="E16" s="34" t="n">
        <v>44</v>
      </c>
      <c r="F16" s="15" t="n">
        <v>47.7647058823529</v>
      </c>
      <c r="G16" s="15" t="n">
        <v>46.0681818181818</v>
      </c>
    </row>
    <row r="17" customFormat="false" ht="12.75" hidden="false" customHeight="false" outlineLevel="0" collapsed="false">
      <c r="A17" s="21" t="s">
        <v>86</v>
      </c>
      <c r="B17" s="34" t="s">
        <v>99</v>
      </c>
      <c r="C17" s="11" t="s">
        <v>99</v>
      </c>
      <c r="D17" s="34" t="s">
        <v>99</v>
      </c>
      <c r="E17" s="34" t="s">
        <v>99</v>
      </c>
      <c r="F17" s="15" t="s">
        <v>99</v>
      </c>
      <c r="G17" s="15" t="s">
        <v>99</v>
      </c>
    </row>
    <row r="18" customFormat="false" ht="12.75" hidden="false" customHeight="false" outlineLevel="0" collapsed="false">
      <c r="A18" s="12" t="s">
        <v>100</v>
      </c>
      <c r="B18" s="34"/>
      <c r="C18" s="11"/>
      <c r="D18" s="34"/>
      <c r="E18" s="34"/>
      <c r="F18" s="15"/>
      <c r="G18" s="15"/>
    </row>
    <row r="19" customFormat="false" ht="12.75" hidden="false" customHeight="false" outlineLevel="0" collapsed="false">
      <c r="A19" s="12"/>
      <c r="B19" s="22"/>
      <c r="C19" s="30"/>
      <c r="D19" s="22"/>
      <c r="E19" s="22"/>
      <c r="F19" s="30"/>
      <c r="G19" s="30"/>
    </row>
    <row r="20" customFormat="false" ht="12.75" hidden="false" customHeight="false" outlineLevel="0" collapsed="false">
      <c r="E20" s="15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7" min="2" style="19" width="10.71"/>
    <col collapsed="false" customWidth="false" hidden="false" outlineLevel="0" max="8" min="8" style="1" width="11.42"/>
    <col collapsed="false" customWidth="true" hidden="false" outlineLevel="0" max="9" min="9" style="1" width="67.14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101</v>
      </c>
    </row>
    <row r="2" customFormat="false" ht="12.75" hidden="false" customHeight="true" outlineLevel="0" collapsed="false">
      <c r="A2" s="5" t="s">
        <v>102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31" t="s">
        <v>75</v>
      </c>
      <c r="G4" s="31"/>
    </row>
    <row r="5" customFormat="false" ht="12.75" hidden="false" customHeight="false" outlineLevel="0" collapsed="false">
      <c r="A5" s="6"/>
      <c r="B5" s="6" t="s">
        <v>49</v>
      </c>
      <c r="C5" s="6" t="s">
        <v>16</v>
      </c>
      <c r="D5" s="6" t="s">
        <v>15</v>
      </c>
      <c r="E5" s="6" t="s">
        <v>17</v>
      </c>
      <c r="F5" s="6" t="s">
        <v>15</v>
      </c>
      <c r="G5" s="6" t="s">
        <v>17</v>
      </c>
    </row>
    <row r="6" customFormat="false" ht="12.75" hidden="false" customHeight="false" outlineLevel="0" collapsed="false">
      <c r="A6" s="7" t="s">
        <v>49</v>
      </c>
      <c r="B6" s="13" t="n">
        <v>5237</v>
      </c>
      <c r="C6" s="9" t="n">
        <f aca="false">B6/B6</f>
        <v>1</v>
      </c>
      <c r="D6" s="13" t="n">
        <v>3212</v>
      </c>
      <c r="E6" s="13" t="n">
        <v>2025</v>
      </c>
      <c r="F6" s="20" t="n">
        <v>46.3686176836862</v>
      </c>
      <c r="G6" s="20" t="n">
        <v>46.1432098765433</v>
      </c>
      <c r="I6" s="7"/>
      <c r="M6" s="7"/>
    </row>
    <row r="7" customFormat="false" ht="12.75" hidden="false" customHeight="false" outlineLevel="0" collapsed="false">
      <c r="A7" s="21" t="s">
        <v>76</v>
      </c>
      <c r="B7" s="34" t="n">
        <v>106</v>
      </c>
      <c r="C7" s="11" t="n">
        <f aca="false">B7/$B$6</f>
        <v>0.0202405957609318</v>
      </c>
      <c r="D7" s="34" t="n">
        <v>39</v>
      </c>
      <c r="E7" s="34" t="n">
        <v>67</v>
      </c>
      <c r="F7" s="15" t="n">
        <v>52.1538461538462</v>
      </c>
      <c r="G7" s="15" t="n">
        <v>48.4179104477612</v>
      </c>
    </row>
    <row r="8" customFormat="false" ht="12.75" hidden="false" customHeight="false" outlineLevel="0" collapsed="false">
      <c r="A8" s="21" t="s">
        <v>94</v>
      </c>
      <c r="B8" s="34" t="n">
        <v>339</v>
      </c>
      <c r="C8" s="11" t="n">
        <f aca="false">B8/$B$6</f>
        <v>0.0647317166316593</v>
      </c>
      <c r="D8" s="34" t="n">
        <v>148</v>
      </c>
      <c r="E8" s="34" t="n">
        <v>191</v>
      </c>
      <c r="F8" s="15" t="n">
        <v>49.8986486486486</v>
      </c>
      <c r="G8" s="15" t="n">
        <v>48.0994764397906</v>
      </c>
    </row>
    <row r="9" customFormat="false" ht="12.75" hidden="false" customHeight="false" outlineLevel="0" collapsed="false">
      <c r="A9" s="21" t="s">
        <v>78</v>
      </c>
      <c r="B9" s="34" t="n">
        <v>2158</v>
      </c>
      <c r="C9" s="11" t="n">
        <f aca="false">B9/$B$6</f>
        <v>0.412067977849914</v>
      </c>
      <c r="D9" s="34" t="n">
        <v>1899</v>
      </c>
      <c r="E9" s="34" t="n">
        <v>259</v>
      </c>
      <c r="F9" s="15" t="n">
        <v>44.3849394418115</v>
      </c>
      <c r="G9" s="15" t="n">
        <v>40.0888030888031</v>
      </c>
    </row>
    <row r="10" customFormat="false" ht="12.75" hidden="false" customHeight="false" outlineLevel="0" collapsed="false">
      <c r="A10" s="32" t="s">
        <v>79</v>
      </c>
      <c r="B10" s="34" t="n">
        <v>470</v>
      </c>
      <c r="C10" s="11" t="n">
        <f aca="false">B10/$B$6</f>
        <v>0.0897460378079053</v>
      </c>
      <c r="D10" s="34" t="n">
        <v>442</v>
      </c>
      <c r="E10" s="34" t="n">
        <v>28</v>
      </c>
      <c r="F10" s="15" t="n">
        <v>43.8235294117647</v>
      </c>
      <c r="G10" s="15" t="n">
        <v>45.9285714285714</v>
      </c>
    </row>
    <row r="11" customFormat="false" ht="12.75" hidden="false" customHeight="false" outlineLevel="0" collapsed="false">
      <c r="A11" s="32" t="s">
        <v>80</v>
      </c>
      <c r="B11" s="34" t="n">
        <v>1688</v>
      </c>
      <c r="C11" s="11" t="n">
        <f aca="false">B11/$B$6</f>
        <v>0.322321940042009</v>
      </c>
      <c r="D11" s="34" t="n">
        <v>1457</v>
      </c>
      <c r="E11" s="34" t="n">
        <v>231</v>
      </c>
      <c r="F11" s="15" t="n">
        <v>44.5552505147564</v>
      </c>
      <c r="G11" s="15" t="n">
        <v>39.3809523809524</v>
      </c>
    </row>
    <row r="12" customFormat="false" ht="12.75" hidden="false" customHeight="false" outlineLevel="0" collapsed="false">
      <c r="A12" s="21" t="s">
        <v>81</v>
      </c>
      <c r="B12" s="34" t="n">
        <v>1115</v>
      </c>
      <c r="C12" s="11" t="n">
        <f aca="false">B12/$B$6</f>
        <v>0.212908153523009</v>
      </c>
      <c r="D12" s="34" t="n">
        <v>447</v>
      </c>
      <c r="E12" s="34" t="n">
        <v>668</v>
      </c>
      <c r="F12" s="15" t="n">
        <v>47.4854586129754</v>
      </c>
      <c r="G12" s="15" t="n">
        <v>45.5149700598802</v>
      </c>
    </row>
    <row r="13" customFormat="false" ht="12.75" hidden="false" customHeight="false" outlineLevel="0" collapsed="false">
      <c r="A13" s="21" t="s">
        <v>82</v>
      </c>
      <c r="B13" s="34" t="n">
        <v>336</v>
      </c>
      <c r="C13" s="11" t="n">
        <f aca="false">B13/$B$6</f>
        <v>0.0641588695818217</v>
      </c>
      <c r="D13" s="34" t="n">
        <v>189</v>
      </c>
      <c r="E13" s="34" t="n">
        <v>147</v>
      </c>
      <c r="F13" s="15" t="n">
        <v>50.7301587301587</v>
      </c>
      <c r="G13" s="15" t="n">
        <v>48.9931972789115</v>
      </c>
    </row>
    <row r="14" customFormat="false" ht="12.75" hidden="false" customHeight="false" outlineLevel="0" collapsed="false">
      <c r="A14" s="21" t="s">
        <v>83</v>
      </c>
      <c r="B14" s="34" t="n">
        <v>306</v>
      </c>
      <c r="C14" s="11" t="n">
        <f aca="false">B14/$B$6</f>
        <v>0.0584303990834447</v>
      </c>
      <c r="D14" s="34" t="n">
        <v>147</v>
      </c>
      <c r="E14" s="34" t="n">
        <v>159</v>
      </c>
      <c r="F14" s="15" t="n">
        <v>51.8367346938775</v>
      </c>
      <c r="G14" s="15" t="n">
        <v>47.6100628930817</v>
      </c>
    </row>
    <row r="15" customFormat="false" ht="12.75" hidden="false" customHeight="false" outlineLevel="0" collapsed="false">
      <c r="A15" s="21" t="s">
        <v>84</v>
      </c>
      <c r="B15" s="34" t="n">
        <v>787</v>
      </c>
      <c r="C15" s="11" t="n">
        <f aca="false">B15/$B$6</f>
        <v>0.150276876074088</v>
      </c>
      <c r="D15" s="34" t="n">
        <v>307</v>
      </c>
      <c r="E15" s="34" t="n">
        <v>480</v>
      </c>
      <c r="F15" s="15" t="n">
        <v>49.1107491856678</v>
      </c>
      <c r="G15" s="15" t="n">
        <v>47.8875</v>
      </c>
    </row>
    <row r="16" customFormat="false" ht="12.75" hidden="false" customHeight="false" outlineLevel="0" collapsed="false">
      <c r="A16" s="21" t="s">
        <v>85</v>
      </c>
      <c r="B16" s="34" t="n">
        <v>85</v>
      </c>
      <c r="C16" s="11" t="n">
        <f aca="false">B16/$B$6</f>
        <v>0.016230666412068</v>
      </c>
      <c r="D16" s="34" t="n">
        <v>36</v>
      </c>
      <c r="E16" s="34" t="n">
        <v>49</v>
      </c>
      <c r="F16" s="15" t="n">
        <v>47.75</v>
      </c>
      <c r="G16" s="15" t="n">
        <v>46.265306122449</v>
      </c>
    </row>
    <row r="17" customFormat="false" ht="12.75" hidden="false" customHeight="false" outlineLevel="0" collapsed="false">
      <c r="A17" s="21" t="s">
        <v>86</v>
      </c>
      <c r="B17" s="34" t="n">
        <v>5</v>
      </c>
      <c r="C17" s="11" t="n">
        <f aca="false">B17/$B$6</f>
        <v>0.000954745083062822</v>
      </c>
      <c r="D17" s="34" t="n">
        <v>0</v>
      </c>
      <c r="E17" s="34" t="n">
        <v>5</v>
      </c>
      <c r="F17" s="15" t="s">
        <v>99</v>
      </c>
      <c r="G17" s="15" t="n">
        <v>39.4</v>
      </c>
    </row>
    <row r="18" customFormat="false" ht="12.75" hidden="false" customHeight="false" outlineLevel="0" collapsed="false">
      <c r="A18" s="12" t="s">
        <v>103</v>
      </c>
      <c r="B18" s="34"/>
      <c r="C18" s="11"/>
      <c r="D18" s="34"/>
      <c r="E18" s="34"/>
      <c r="F18" s="15"/>
      <c r="G18" s="15"/>
    </row>
    <row r="19" customFormat="false" ht="12.75" hidden="false" customHeight="false" outlineLevel="0" collapsed="false">
      <c r="A19" s="12"/>
      <c r="B19" s="22"/>
      <c r="C19" s="30"/>
      <c r="D19" s="22"/>
      <c r="E19" s="22"/>
      <c r="F19" s="30"/>
      <c r="G19" s="30"/>
    </row>
    <row r="20" customFormat="false" ht="12.75" hidden="false" customHeight="false" outlineLevel="0" collapsed="false">
      <c r="C20" s="18"/>
      <c r="E20" s="15"/>
      <c r="F20" s="15"/>
      <c r="G20" s="15"/>
    </row>
    <row r="21" customFormat="false" ht="12.75" hidden="false" customHeight="false" outlineLevel="0" collapsed="false">
      <c r="C21" s="18"/>
      <c r="F21" s="15"/>
      <c r="G21" s="15"/>
    </row>
    <row r="22" customFormat="false" ht="12.75" hidden="false" customHeight="false" outlineLevel="0" collapsed="false">
      <c r="C22" s="18"/>
      <c r="F22" s="15"/>
      <c r="G22" s="15"/>
    </row>
    <row r="23" customFormat="false" ht="12.75" hidden="false" customHeight="false" outlineLevel="0" collapsed="false">
      <c r="C23" s="18"/>
      <c r="F23" s="15"/>
      <c r="G23" s="15"/>
    </row>
    <row r="24" customFormat="false" ht="12.75" hidden="false" customHeight="false" outlineLevel="0" collapsed="false">
      <c r="C24" s="18"/>
      <c r="F24" s="15"/>
      <c r="G24" s="15"/>
    </row>
    <row r="25" customFormat="false" ht="12.75" hidden="false" customHeight="false" outlineLevel="0" collapsed="false">
      <c r="C25" s="18"/>
      <c r="F25" s="15"/>
      <c r="G25" s="15"/>
    </row>
    <row r="26" customFormat="false" ht="12.75" hidden="false" customHeight="false" outlineLevel="0" collapsed="false">
      <c r="C26" s="18"/>
      <c r="F26" s="15"/>
      <c r="G26" s="15"/>
    </row>
    <row r="27" customFormat="false" ht="12.75" hidden="false" customHeight="false" outlineLevel="0" collapsed="false">
      <c r="C27" s="18"/>
      <c r="F27" s="15"/>
      <c r="G27" s="15"/>
    </row>
    <row r="28" customFormat="false" ht="12.75" hidden="false" customHeight="false" outlineLevel="0" collapsed="false">
      <c r="C28" s="18"/>
      <c r="F28" s="15"/>
      <c r="G28" s="15"/>
    </row>
    <row r="29" customFormat="false" ht="12.75" hidden="false" customHeight="false" outlineLevel="0" collapsed="false">
      <c r="C29" s="18"/>
      <c r="F29" s="15"/>
      <c r="G29" s="15"/>
    </row>
    <row r="30" customFormat="false" ht="12.75" hidden="false" customHeight="false" outlineLevel="0" collapsed="false">
      <c r="C30" s="18"/>
      <c r="F30" s="15"/>
      <c r="G30" s="15"/>
    </row>
    <row r="31" customFormat="false" ht="12.75" hidden="false" customHeight="false" outlineLevel="0" collapsed="false">
      <c r="C31" s="18"/>
      <c r="F31" s="15"/>
      <c r="G31" s="15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41"/>
    <col collapsed="false" customWidth="false" hidden="false" outlineLevel="0" max="5" min="2" style="1" width="11.42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4" t="s">
        <v>104</v>
      </c>
      <c r="B1" s="19"/>
      <c r="C1" s="19"/>
      <c r="D1" s="19"/>
      <c r="E1" s="19"/>
    </row>
    <row r="2" customFormat="false" ht="12.75" hidden="false" customHeight="false" outlineLevel="0" collapsed="false">
      <c r="A2" s="5" t="s">
        <v>105</v>
      </c>
      <c r="B2" s="19"/>
      <c r="C2" s="19"/>
      <c r="D2" s="19"/>
      <c r="E2" s="19"/>
    </row>
    <row r="3" customFormat="false" ht="12.75" hidden="false" customHeight="false" outlineLevel="0" collapsed="false">
      <c r="B3" s="19"/>
      <c r="C3" s="19"/>
      <c r="D3" s="19"/>
      <c r="E3" s="19"/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8" t="n">
        <v>5364</v>
      </c>
      <c r="C5" s="27" t="n">
        <f aca="false">100*B5/$B$5</f>
        <v>100</v>
      </c>
      <c r="D5" s="8" t="n">
        <v>3407</v>
      </c>
      <c r="E5" s="8" t="n">
        <v>1957</v>
      </c>
      <c r="F5" s="14" t="n">
        <f aca="false">E5/B5</f>
        <v>0.364839671886652</v>
      </c>
    </row>
    <row r="6" customFormat="false" ht="12.75" hidden="false" customHeight="false" outlineLevel="0" collapsed="false">
      <c r="A6" s="21" t="s">
        <v>107</v>
      </c>
      <c r="B6" s="22" t="n">
        <v>696</v>
      </c>
      <c r="C6" s="11" t="n">
        <f aca="false">B6/$B$5</f>
        <v>0.129753914988814</v>
      </c>
      <c r="D6" s="22" t="n">
        <v>399</v>
      </c>
      <c r="E6" s="22" t="n">
        <v>297</v>
      </c>
      <c r="F6" s="23" t="n">
        <f aca="false">E6/B6</f>
        <v>0.426724137931035</v>
      </c>
      <c r="H6" s="11"/>
    </row>
    <row r="7" customFormat="false" ht="12.75" hidden="false" customHeight="false" outlineLevel="0" collapsed="false">
      <c r="A7" s="21" t="s">
        <v>108</v>
      </c>
      <c r="B7" s="22" t="n">
        <v>594</v>
      </c>
      <c r="C7" s="11" t="n">
        <f aca="false">B7/$B$5</f>
        <v>0.110738255033557</v>
      </c>
      <c r="D7" s="22" t="n">
        <v>299</v>
      </c>
      <c r="E7" s="22" t="n">
        <v>295</v>
      </c>
      <c r="F7" s="23" t="n">
        <f aca="false">E7/B7</f>
        <v>0.496632996632997</v>
      </c>
      <c r="H7" s="11"/>
    </row>
    <row r="8" customFormat="false" ht="12.75" hidden="false" customHeight="false" outlineLevel="0" collapsed="false">
      <c r="A8" s="21" t="s">
        <v>109</v>
      </c>
      <c r="B8" s="22" t="n">
        <v>1882</v>
      </c>
      <c r="C8" s="11" t="n">
        <f aca="false">B8/$B$5</f>
        <v>0.350857568978374</v>
      </c>
      <c r="D8" s="22" t="n">
        <v>1526</v>
      </c>
      <c r="E8" s="22" t="n">
        <v>356</v>
      </c>
      <c r="F8" s="23" t="n">
        <f aca="false">E8/B8</f>
        <v>0.189160467587673</v>
      </c>
      <c r="H8" s="11"/>
    </row>
    <row r="9" customFormat="false" ht="12.75" hidden="false" customHeight="false" outlineLevel="0" collapsed="false">
      <c r="A9" s="21" t="s">
        <v>110</v>
      </c>
      <c r="B9" s="22" t="n">
        <v>1445</v>
      </c>
      <c r="C9" s="11" t="n">
        <f aca="false">B9/$B$5</f>
        <v>0.269388516032811</v>
      </c>
      <c r="D9" s="22" t="n">
        <v>768</v>
      </c>
      <c r="E9" s="22" t="n">
        <v>677</v>
      </c>
      <c r="F9" s="23" t="n">
        <f aca="false">E9/B9</f>
        <v>0.468512110726644</v>
      </c>
      <c r="H9" s="11"/>
    </row>
    <row r="10" customFormat="false" ht="12.75" hidden="false" customHeight="false" outlineLevel="0" collapsed="false">
      <c r="A10" s="21" t="s">
        <v>111</v>
      </c>
      <c r="B10" s="22" t="n">
        <v>586</v>
      </c>
      <c r="C10" s="11" t="n">
        <f aca="false">B10/$B$5</f>
        <v>0.109246830723341</v>
      </c>
      <c r="D10" s="22" t="n">
        <v>325</v>
      </c>
      <c r="E10" s="22" t="n">
        <v>261</v>
      </c>
      <c r="F10" s="23" t="n">
        <f aca="false">E10/B10</f>
        <v>0.445392491467577</v>
      </c>
      <c r="H10" s="11"/>
    </row>
    <row r="11" customFormat="false" ht="12.75" hidden="false" customHeight="false" outlineLevel="0" collapsed="false">
      <c r="A11" s="21" t="s">
        <v>86</v>
      </c>
      <c r="B11" s="22" t="n">
        <v>161</v>
      </c>
      <c r="C11" s="11" t="n">
        <f aca="false">B11/$B$5</f>
        <v>0.0300149142431022</v>
      </c>
      <c r="D11" s="22" t="n">
        <v>90</v>
      </c>
      <c r="E11" s="22" t="n">
        <v>71</v>
      </c>
      <c r="F11" s="23" t="n">
        <f aca="false">E11/B11</f>
        <v>0.440993788819876</v>
      </c>
      <c r="H11" s="11"/>
    </row>
    <row r="12" customFormat="false" ht="12.75" hidden="false" customHeight="false" outlineLevel="0" collapsed="false">
      <c r="A12" s="12" t="s">
        <v>28</v>
      </c>
      <c r="B12" s="19"/>
      <c r="C12" s="19"/>
      <c r="D12" s="19"/>
      <c r="E12" s="19"/>
    </row>
    <row r="14" customFormat="false" ht="12.75" hidden="false" customHeight="false" outlineLevel="0" collapsed="false">
      <c r="B14" s="36"/>
      <c r="C14" s="37"/>
      <c r="D14" s="36"/>
      <c r="E14" s="36"/>
    </row>
    <row r="15" customFormat="false" ht="12.75" hidden="false" customHeight="false" outlineLevel="0" collapsed="false">
      <c r="B15" s="36"/>
      <c r="C15" s="37"/>
      <c r="D15" s="36"/>
      <c r="E15" s="36"/>
    </row>
    <row r="16" customFormat="false" ht="12.75" hidden="false" customHeight="false" outlineLevel="0" collapsed="false">
      <c r="B16" s="36"/>
      <c r="C16" s="37"/>
      <c r="D16" s="36"/>
      <c r="E16" s="36"/>
    </row>
    <row r="17" customFormat="false" ht="12.75" hidden="false" customHeight="false" outlineLevel="0" collapsed="false">
      <c r="B17" s="36"/>
      <c r="C17" s="37"/>
      <c r="D17" s="36"/>
      <c r="E17" s="36"/>
    </row>
    <row r="18" customFormat="false" ht="12.75" hidden="false" customHeight="false" outlineLevel="0" collapsed="false">
      <c r="B18" s="36"/>
      <c r="C18" s="37"/>
      <c r="D18" s="36"/>
      <c r="E18" s="36"/>
    </row>
    <row r="19" customFormat="false" ht="12.75" hidden="false" customHeight="false" outlineLevel="0" collapsed="false">
      <c r="B19" s="36"/>
      <c r="C19" s="37"/>
      <c r="D19" s="36"/>
      <c r="E19" s="36"/>
    </row>
    <row r="20" customFormat="false" ht="12.75" hidden="false" customHeight="false" outlineLevel="0" collapsed="false">
      <c r="B20" s="36"/>
      <c r="C20" s="37"/>
      <c r="D20" s="36"/>
      <c r="E2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5" min="2" style="19" width="10.71"/>
    <col collapsed="false" customWidth="true" hidden="false" outlineLevel="0" max="6" min="6" style="1" width="14.41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12</v>
      </c>
    </row>
    <row r="2" customFormat="false" ht="12.75" hidden="false" customHeight="true" outlineLevel="0" collapsed="false">
      <c r="A2" s="5" t="s">
        <v>113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8" t="n">
        <v>5518</v>
      </c>
      <c r="C5" s="14" t="n">
        <v>1</v>
      </c>
      <c r="D5" s="8" t="n">
        <v>3469</v>
      </c>
      <c r="E5" s="8" t="n">
        <v>2049</v>
      </c>
      <c r="F5" s="14" t="n">
        <v>0.371330192098586</v>
      </c>
    </row>
    <row r="6" customFormat="false" ht="12.75" hidden="false" customHeight="false" outlineLevel="0" collapsed="false">
      <c r="A6" s="21" t="s">
        <v>107</v>
      </c>
      <c r="B6" s="22" t="n">
        <v>705</v>
      </c>
      <c r="C6" s="23" t="n">
        <v>0.127763682493657</v>
      </c>
      <c r="D6" s="22" t="n">
        <v>400</v>
      </c>
      <c r="E6" s="22" t="n">
        <v>305</v>
      </c>
      <c r="F6" s="23" t="n">
        <f aca="false">E6/B6</f>
        <v>0.432624113475177</v>
      </c>
      <c r="I6" s="7"/>
      <c r="M6" s="7"/>
    </row>
    <row r="7" customFormat="false" ht="12.75" hidden="false" customHeight="false" outlineLevel="0" collapsed="false">
      <c r="A7" s="21" t="s">
        <v>108</v>
      </c>
      <c r="B7" s="22" t="n">
        <v>606</v>
      </c>
      <c r="C7" s="23" t="n">
        <v>0.10982239942008</v>
      </c>
      <c r="D7" s="22" t="n">
        <v>299</v>
      </c>
      <c r="E7" s="22" t="n">
        <v>307</v>
      </c>
      <c r="F7" s="23" t="n">
        <f aca="false">E7/B7</f>
        <v>0.506600660066007</v>
      </c>
    </row>
    <row r="8" customFormat="false" ht="12.75" hidden="false" customHeight="false" outlineLevel="0" collapsed="false">
      <c r="A8" s="21" t="s">
        <v>109</v>
      </c>
      <c r="B8" s="22" t="n">
        <v>1981</v>
      </c>
      <c r="C8" s="23" t="n">
        <v>0.359006886553099</v>
      </c>
      <c r="D8" s="22" t="n">
        <v>1604</v>
      </c>
      <c r="E8" s="22" t="n">
        <v>377</v>
      </c>
      <c r="F8" s="23" t="n">
        <f aca="false">E8/B8</f>
        <v>0.190307925290257</v>
      </c>
    </row>
    <row r="9" customFormat="false" ht="12.75" hidden="false" customHeight="false" outlineLevel="0" collapsed="false">
      <c r="A9" s="21" t="s">
        <v>110</v>
      </c>
      <c r="B9" s="22" t="n">
        <v>1435</v>
      </c>
      <c r="C9" s="23" t="n">
        <v>0.260057992026096</v>
      </c>
      <c r="D9" s="22" t="n">
        <v>757</v>
      </c>
      <c r="E9" s="22" t="n">
        <v>678</v>
      </c>
      <c r="F9" s="23" t="n">
        <f aca="false">E9/B9</f>
        <v>0.472473867595819</v>
      </c>
    </row>
    <row r="10" customFormat="false" ht="12.75" hidden="false" customHeight="false" outlineLevel="0" collapsed="false">
      <c r="A10" s="21" t="s">
        <v>111</v>
      </c>
      <c r="B10" s="22" t="n">
        <v>593</v>
      </c>
      <c r="C10" s="23" t="n">
        <v>0.107466473359913</v>
      </c>
      <c r="D10" s="22" t="n">
        <v>314</v>
      </c>
      <c r="E10" s="22" t="n">
        <v>279</v>
      </c>
      <c r="F10" s="23" t="n">
        <f aca="false">E10/B10</f>
        <v>0.470489038785835</v>
      </c>
    </row>
    <row r="11" customFormat="false" ht="12.75" hidden="false" customHeight="false" outlineLevel="0" collapsed="false">
      <c r="A11" s="21" t="s">
        <v>86</v>
      </c>
      <c r="B11" s="22" t="n">
        <v>198</v>
      </c>
      <c r="C11" s="23" t="n">
        <v>0.0358825661471548</v>
      </c>
      <c r="D11" s="22" t="n">
        <v>95</v>
      </c>
      <c r="E11" s="22" t="n">
        <v>103</v>
      </c>
      <c r="F11" s="23" t="n">
        <f aca="false">E11/B11</f>
        <v>0.52020202020202</v>
      </c>
    </row>
    <row r="12" customFormat="false" ht="12.75" hidden="false" customHeight="false" outlineLevel="0" collapsed="false">
      <c r="A12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5" min="2" style="19" width="10.71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14</v>
      </c>
    </row>
    <row r="2" customFormat="false" ht="12.75" hidden="false" customHeight="true" outlineLevel="0" collapsed="false">
      <c r="A2" s="5" t="s">
        <v>115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8" t="n">
        <v>5378</v>
      </c>
      <c r="C5" s="14" t="n">
        <v>1</v>
      </c>
      <c r="D5" s="8" t="n">
        <v>3367</v>
      </c>
      <c r="E5" s="8" t="n">
        <v>2011</v>
      </c>
      <c r="F5" s="14" t="n">
        <v>0.373930829304574</v>
      </c>
    </row>
    <row r="6" customFormat="false" ht="12.75" hidden="false" customHeight="false" outlineLevel="0" collapsed="false">
      <c r="A6" s="21" t="s">
        <v>107</v>
      </c>
      <c r="B6" s="22" t="n">
        <v>707</v>
      </c>
      <c r="C6" s="23" t="n">
        <v>0.131461509854965</v>
      </c>
      <c r="D6" s="22" t="n">
        <v>393</v>
      </c>
      <c r="E6" s="22" t="n">
        <v>314</v>
      </c>
      <c r="F6" s="23" t="n">
        <f aca="false">E6/B6</f>
        <v>0.444130127298444</v>
      </c>
      <c r="I6" s="7"/>
      <c r="M6" s="7"/>
    </row>
    <row r="7" customFormat="false" ht="12.75" hidden="false" customHeight="false" outlineLevel="0" collapsed="false">
      <c r="A7" s="21" t="s">
        <v>108</v>
      </c>
      <c r="B7" s="22" t="n">
        <v>615</v>
      </c>
      <c r="C7" s="23" t="n">
        <v>0.114354778728152</v>
      </c>
      <c r="D7" s="22" t="n">
        <v>297</v>
      </c>
      <c r="E7" s="22" t="n">
        <v>318</v>
      </c>
      <c r="F7" s="23" t="n">
        <f aca="false">E7/B7</f>
        <v>0.517073170731707</v>
      </c>
    </row>
    <row r="8" customFormat="false" ht="12.75" hidden="false" customHeight="false" outlineLevel="0" collapsed="false">
      <c r="A8" s="21" t="s">
        <v>109</v>
      </c>
      <c r="B8" s="22" t="n">
        <v>1947</v>
      </c>
      <c r="C8" s="23" t="n">
        <v>0.362030494607661</v>
      </c>
      <c r="D8" s="22" t="n">
        <v>1578</v>
      </c>
      <c r="E8" s="22" t="n">
        <v>369</v>
      </c>
      <c r="F8" s="23" t="n">
        <f aca="false">E8/B8</f>
        <v>0.189522342064715</v>
      </c>
    </row>
    <row r="9" customFormat="false" ht="12.75" hidden="false" customHeight="false" outlineLevel="0" collapsed="false">
      <c r="A9" s="21" t="s">
        <v>110</v>
      </c>
      <c r="B9" s="22" t="n">
        <v>1410</v>
      </c>
      <c r="C9" s="23" t="n">
        <v>0.262179248791372</v>
      </c>
      <c r="D9" s="22" t="n">
        <v>736</v>
      </c>
      <c r="E9" s="22" t="n">
        <v>674</v>
      </c>
      <c r="F9" s="23" t="n">
        <f aca="false">E9/B9</f>
        <v>0.478014184397163</v>
      </c>
    </row>
    <row r="10" customFormat="false" ht="12.75" hidden="false" customHeight="false" outlineLevel="0" collapsed="false">
      <c r="A10" s="21" t="s">
        <v>111</v>
      </c>
      <c r="B10" s="22" t="n">
        <v>600</v>
      </c>
      <c r="C10" s="23" t="n">
        <v>0.111565637783563</v>
      </c>
      <c r="D10" s="22" t="n">
        <v>309</v>
      </c>
      <c r="E10" s="22" t="n">
        <v>291</v>
      </c>
      <c r="F10" s="23" t="n">
        <f aca="false">E10/B10</f>
        <v>0.485</v>
      </c>
    </row>
    <row r="11" customFormat="false" ht="12.75" hidden="false" customHeight="false" outlineLevel="0" collapsed="false">
      <c r="A11" s="21" t="s">
        <v>86</v>
      </c>
      <c r="B11" s="22" t="n">
        <v>99</v>
      </c>
      <c r="C11" s="23" t="n">
        <v>0.0184083302342878</v>
      </c>
      <c r="D11" s="22" t="n">
        <v>54</v>
      </c>
      <c r="E11" s="22" t="n">
        <v>45</v>
      </c>
      <c r="F11" s="23" t="n">
        <f aca="false">E11/B11</f>
        <v>0.454545454545455</v>
      </c>
    </row>
    <row r="12" customFormat="false" ht="12.75" hidden="false" customHeight="false" outlineLevel="0" collapsed="false">
      <c r="A12" s="1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5" min="2" style="19" width="10.71"/>
    <col collapsed="false" customWidth="true" hidden="false" outlineLevel="0" max="6" min="6" style="1" width="14.41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16</v>
      </c>
    </row>
    <row r="2" customFormat="false" ht="12.75" hidden="false" customHeight="true" outlineLevel="0" collapsed="false">
      <c r="A2" s="5" t="s">
        <v>117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8" t="n">
        <v>5329</v>
      </c>
      <c r="C5" s="9" t="n">
        <v>1</v>
      </c>
      <c r="D5" s="8" t="n">
        <v>3276</v>
      </c>
      <c r="E5" s="8" t="n">
        <v>2053</v>
      </c>
      <c r="F5" s="14" t="n">
        <v>0.385250516044286</v>
      </c>
    </row>
    <row r="6" customFormat="false" ht="12.75" hidden="false" customHeight="false" outlineLevel="0" collapsed="false">
      <c r="A6" s="21" t="s">
        <v>107</v>
      </c>
      <c r="B6" s="22" t="n">
        <v>709</v>
      </c>
      <c r="C6" s="11" t="n">
        <v>0.133045599549634</v>
      </c>
      <c r="D6" s="22" t="n">
        <v>388</v>
      </c>
      <c r="E6" s="22" t="n">
        <v>321</v>
      </c>
      <c r="F6" s="23" t="n">
        <f aca="false">E6/B6</f>
        <v>0.452750352609309</v>
      </c>
      <c r="I6" s="7"/>
      <c r="M6" s="7"/>
    </row>
    <row r="7" customFormat="false" ht="12.75" hidden="false" customHeight="false" outlineLevel="0" collapsed="false">
      <c r="A7" s="21" t="s">
        <v>108</v>
      </c>
      <c r="B7" s="22" t="n">
        <v>616</v>
      </c>
      <c r="C7" s="11" t="n">
        <v>0.115593920060049</v>
      </c>
      <c r="D7" s="22" t="n">
        <v>294</v>
      </c>
      <c r="E7" s="22" t="n">
        <v>322</v>
      </c>
      <c r="F7" s="23" t="n">
        <f aca="false">E7/B7</f>
        <v>0.522727272727273</v>
      </c>
    </row>
    <row r="8" customFormat="false" ht="12.75" hidden="false" customHeight="false" outlineLevel="0" collapsed="false">
      <c r="A8" s="21" t="s">
        <v>109</v>
      </c>
      <c r="B8" s="22" t="n">
        <v>1922</v>
      </c>
      <c r="C8" s="11" t="n">
        <v>0.360668042784763</v>
      </c>
      <c r="D8" s="22" t="n">
        <v>1558</v>
      </c>
      <c r="E8" s="22" t="n">
        <v>364</v>
      </c>
      <c r="F8" s="23" t="n">
        <f aca="false">E8/B8</f>
        <v>0.189386056191467</v>
      </c>
    </row>
    <row r="9" customFormat="false" ht="12.75" hidden="false" customHeight="false" outlineLevel="0" collapsed="false">
      <c r="A9" s="21" t="s">
        <v>110</v>
      </c>
      <c r="B9" s="22" t="n">
        <v>1373</v>
      </c>
      <c r="C9" s="11" t="n">
        <v>0.25764683805592</v>
      </c>
      <c r="D9" s="22" t="n">
        <v>692</v>
      </c>
      <c r="E9" s="22" t="n">
        <v>681</v>
      </c>
      <c r="F9" s="23" t="n">
        <f aca="false">E9/B9</f>
        <v>0.495994173343044</v>
      </c>
    </row>
    <row r="10" customFormat="false" ht="12.75" hidden="false" customHeight="false" outlineLevel="0" collapsed="false">
      <c r="A10" s="21" t="s">
        <v>111</v>
      </c>
      <c r="B10" s="22" t="n">
        <v>585</v>
      </c>
      <c r="C10" s="11" t="n">
        <v>0.10977669356352</v>
      </c>
      <c r="D10" s="22" t="n">
        <v>297</v>
      </c>
      <c r="E10" s="22" t="n">
        <v>288</v>
      </c>
      <c r="F10" s="23" t="n">
        <f aca="false">E10/B10</f>
        <v>0.492307692307692</v>
      </c>
    </row>
    <row r="11" customFormat="false" ht="12.75" hidden="false" customHeight="false" outlineLevel="0" collapsed="false">
      <c r="A11" s="21" t="s">
        <v>86</v>
      </c>
      <c r="B11" s="22" t="n">
        <v>124</v>
      </c>
      <c r="C11" s="11" t="n">
        <v>0.0232689059861137</v>
      </c>
      <c r="D11" s="22" t="n">
        <v>47</v>
      </c>
      <c r="E11" s="22" t="n">
        <v>77</v>
      </c>
      <c r="F11" s="23" t="n">
        <f aca="false">E11/B11</f>
        <v>0.620967741935484</v>
      </c>
    </row>
    <row r="12" customFormat="false" ht="12.75" hidden="false" customHeight="false" outlineLevel="0" collapsed="false">
      <c r="A12" s="12" t="s">
        <v>37</v>
      </c>
    </row>
    <row r="14" customFormat="false" ht="12.75" hidden="false" customHeight="false" outlineLevel="0" collapsed="false">
      <c r="C14" s="18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5" min="2" style="19" width="10.71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18</v>
      </c>
    </row>
    <row r="2" customFormat="false" ht="12.75" hidden="false" customHeight="true" outlineLevel="0" collapsed="false">
      <c r="A2" s="5" t="s">
        <v>119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13" t="n">
        <v>5445</v>
      </c>
      <c r="C5" s="9" t="n">
        <v>1</v>
      </c>
      <c r="D5" s="13" t="n">
        <v>3368</v>
      </c>
      <c r="E5" s="8" t="n">
        <v>2077</v>
      </c>
      <c r="F5" s="14" t="n">
        <v>0.381450872359963</v>
      </c>
      <c r="G5" s="15"/>
    </row>
    <row r="6" customFormat="false" ht="12.75" hidden="false" customHeight="false" outlineLevel="0" collapsed="false">
      <c r="A6" s="21" t="s">
        <v>107</v>
      </c>
      <c r="B6" s="34" t="n">
        <v>713</v>
      </c>
      <c r="C6" s="11" t="n">
        <v>0.130945821854913</v>
      </c>
      <c r="D6" s="34" t="n">
        <v>389</v>
      </c>
      <c r="E6" s="22" t="n">
        <v>324</v>
      </c>
      <c r="F6" s="23" t="n">
        <f aca="false">E6/B6</f>
        <v>0.454417952314166</v>
      </c>
      <c r="G6" s="15"/>
      <c r="I6" s="7"/>
      <c r="M6" s="7"/>
    </row>
    <row r="7" customFormat="false" ht="12.75" hidden="false" customHeight="false" outlineLevel="0" collapsed="false">
      <c r="A7" s="21" t="s">
        <v>108</v>
      </c>
      <c r="B7" s="34" t="n">
        <v>607</v>
      </c>
      <c r="C7" s="11" t="n">
        <v>0.11147842056933</v>
      </c>
      <c r="D7" s="34" t="n">
        <v>285</v>
      </c>
      <c r="E7" s="22" t="n">
        <v>322</v>
      </c>
      <c r="F7" s="23" t="n">
        <f aca="false">E7/B7</f>
        <v>0.530477759472817</v>
      </c>
      <c r="G7" s="15"/>
    </row>
    <row r="8" customFormat="false" ht="12.75" hidden="false" customHeight="false" outlineLevel="0" collapsed="false">
      <c r="A8" s="21" t="s">
        <v>109</v>
      </c>
      <c r="B8" s="34" t="n">
        <v>1969</v>
      </c>
      <c r="C8" s="11" t="n">
        <v>0.361616161616162</v>
      </c>
      <c r="D8" s="34" t="n">
        <v>1589</v>
      </c>
      <c r="E8" s="22" t="n">
        <v>380</v>
      </c>
      <c r="F8" s="23" t="n">
        <f aca="false">E8/B8</f>
        <v>0.192991366175724</v>
      </c>
      <c r="G8" s="15"/>
    </row>
    <row r="9" customFormat="false" ht="12.75" hidden="false" customHeight="false" outlineLevel="0" collapsed="false">
      <c r="A9" s="21" t="s">
        <v>110</v>
      </c>
      <c r="B9" s="34" t="n">
        <v>1397</v>
      </c>
      <c r="C9" s="11" t="n">
        <v>0.256565656565657</v>
      </c>
      <c r="D9" s="34" t="n">
        <v>715</v>
      </c>
      <c r="E9" s="22" t="n">
        <v>682</v>
      </c>
      <c r="F9" s="23" t="n">
        <f aca="false">E9/B9</f>
        <v>0.488188976377953</v>
      </c>
      <c r="G9" s="15"/>
    </row>
    <row r="10" customFormat="false" ht="12.75" hidden="false" customHeight="false" outlineLevel="0" collapsed="false">
      <c r="A10" s="21" t="s">
        <v>111</v>
      </c>
      <c r="B10" s="34" t="n">
        <v>572</v>
      </c>
      <c r="C10" s="11" t="n">
        <v>0.105050505050505</v>
      </c>
      <c r="D10" s="34" t="n">
        <v>290</v>
      </c>
      <c r="E10" s="22" t="n">
        <v>282</v>
      </c>
      <c r="F10" s="23" t="n">
        <f aca="false">E10/B10</f>
        <v>0.493006993006993</v>
      </c>
      <c r="G10" s="15"/>
    </row>
    <row r="11" customFormat="false" ht="12.75" hidden="false" customHeight="false" outlineLevel="0" collapsed="false">
      <c r="A11" s="21" t="s">
        <v>86</v>
      </c>
      <c r="B11" s="34" t="n">
        <v>187</v>
      </c>
      <c r="C11" s="11" t="n">
        <v>0.0343434343434343</v>
      </c>
      <c r="D11" s="34" t="n">
        <v>100</v>
      </c>
      <c r="E11" s="22" t="n">
        <v>87</v>
      </c>
      <c r="F11" s="23" t="n">
        <f aca="false">E11/B11</f>
        <v>0.46524064171123</v>
      </c>
      <c r="G11" s="15"/>
    </row>
    <row r="12" customFormat="false" ht="12.75" hidden="false" customHeight="false" outlineLevel="0" collapsed="false">
      <c r="A12" s="12" t="s">
        <v>68</v>
      </c>
    </row>
    <row r="14" customFormat="false" ht="12.75" hidden="false" customHeight="false" outlineLevel="0" collapsed="false">
      <c r="C14" s="18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B16" s="34"/>
      <c r="C16" s="18"/>
      <c r="D16" s="34"/>
      <c r="E16" s="22"/>
    </row>
    <row r="17" customFormat="false" ht="12.75" hidden="false" customHeight="false" outlineLevel="0" collapsed="false">
      <c r="B17" s="34"/>
      <c r="C17" s="18"/>
      <c r="D17" s="34"/>
      <c r="E17" s="22"/>
    </row>
    <row r="18" customFormat="false" ht="12.75" hidden="false" customHeight="false" outlineLevel="0" collapsed="false">
      <c r="B18" s="34"/>
      <c r="C18" s="18"/>
      <c r="D18" s="34"/>
      <c r="E18" s="22"/>
    </row>
    <row r="19" customFormat="false" ht="12.75" hidden="false" customHeight="false" outlineLevel="0" collapsed="false">
      <c r="B19" s="34"/>
      <c r="C19" s="18"/>
      <c r="D19" s="34"/>
      <c r="E19" s="22"/>
    </row>
    <row r="20" customFormat="false" ht="12.75" hidden="false" customHeight="false" outlineLevel="0" collapsed="false">
      <c r="B20" s="34"/>
      <c r="C20" s="18"/>
      <c r="D20" s="34"/>
      <c r="E20" s="22"/>
    </row>
    <row r="21" customFormat="false" ht="12.75" hidden="false" customHeight="false" outlineLevel="0" collapsed="false">
      <c r="B21" s="34"/>
      <c r="C21" s="15"/>
      <c r="D21" s="34"/>
      <c r="E21" s="22"/>
    </row>
    <row r="22" customFormat="false" ht="12.75" hidden="false" customHeight="false" outlineLevel="0" collapsed="false">
      <c r="B22" s="34"/>
      <c r="C22" s="15"/>
      <c r="D22" s="34"/>
      <c r="E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5" min="2" style="19" width="10.71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20</v>
      </c>
      <c r="D1" s="38"/>
    </row>
    <row r="2" customFormat="false" ht="12.75" hidden="false" customHeight="true" outlineLevel="0" collapsed="false">
      <c r="A2" s="5" t="s">
        <v>121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13" t="n">
        <v>5341</v>
      </c>
      <c r="C5" s="9" t="n">
        <v>1</v>
      </c>
      <c r="D5" s="13" t="n">
        <v>3301</v>
      </c>
      <c r="E5" s="13" t="n">
        <v>2040</v>
      </c>
      <c r="F5" s="14" t="n">
        <f aca="false">E5/B5</f>
        <v>0.381950945515821</v>
      </c>
    </row>
    <row r="6" customFormat="false" ht="12.75" hidden="false" customHeight="false" outlineLevel="0" collapsed="false">
      <c r="A6" s="21" t="s">
        <v>107</v>
      </c>
      <c r="B6" s="34" t="n">
        <v>704</v>
      </c>
      <c r="C6" s="11" t="n">
        <v>0.131810522374087</v>
      </c>
      <c r="D6" s="34" t="n">
        <v>382</v>
      </c>
      <c r="E6" s="34" t="n">
        <v>322</v>
      </c>
      <c r="F6" s="23" t="n">
        <f aca="false">E6/B6</f>
        <v>0.457386363636364</v>
      </c>
      <c r="I6" s="7"/>
      <c r="M6" s="7"/>
    </row>
    <row r="7" customFormat="false" ht="12.75" hidden="false" customHeight="false" outlineLevel="0" collapsed="false">
      <c r="A7" s="21" t="s">
        <v>108</v>
      </c>
      <c r="B7" s="34" t="n">
        <v>593</v>
      </c>
      <c r="C7" s="11" t="n">
        <v>0.111027897397491</v>
      </c>
      <c r="D7" s="34" t="n">
        <v>278</v>
      </c>
      <c r="E7" s="34" t="n">
        <v>315</v>
      </c>
      <c r="F7" s="23" t="n">
        <f aca="false">E7/B7</f>
        <v>0.531197301854975</v>
      </c>
    </row>
    <row r="8" customFormat="false" ht="12.75" hidden="false" customHeight="false" outlineLevel="0" collapsed="false">
      <c r="A8" s="21" t="s">
        <v>109</v>
      </c>
      <c r="B8" s="34" t="n">
        <v>1945</v>
      </c>
      <c r="C8" s="11" t="n">
        <v>0.364164014229545</v>
      </c>
      <c r="D8" s="34" t="n">
        <v>1576</v>
      </c>
      <c r="E8" s="34" t="n">
        <v>369</v>
      </c>
      <c r="F8" s="23" t="n">
        <f aca="false">E8/B8</f>
        <v>0.189717223650386</v>
      </c>
    </row>
    <row r="9" customFormat="false" ht="12.75" hidden="false" customHeight="false" outlineLevel="0" collapsed="false">
      <c r="A9" s="21" t="s">
        <v>110</v>
      </c>
      <c r="B9" s="34" t="n">
        <v>1352</v>
      </c>
      <c r="C9" s="11" t="n">
        <v>0.253136116832054</v>
      </c>
      <c r="D9" s="34" t="n">
        <v>680</v>
      </c>
      <c r="E9" s="34" t="n">
        <v>672</v>
      </c>
      <c r="F9" s="23" t="n">
        <f aca="false">E9/B9</f>
        <v>0.497041420118343</v>
      </c>
    </row>
    <row r="10" customFormat="false" ht="12.75" hidden="false" customHeight="false" outlineLevel="0" collapsed="false">
      <c r="A10" s="21" t="s">
        <v>111</v>
      </c>
      <c r="B10" s="34" t="n">
        <v>559</v>
      </c>
      <c r="C10" s="11" t="n">
        <v>0.104662048305561</v>
      </c>
      <c r="D10" s="34" t="n">
        <v>285</v>
      </c>
      <c r="E10" s="34" t="n">
        <v>274</v>
      </c>
      <c r="F10" s="23" t="n">
        <f aca="false">E10/B10</f>
        <v>0.490161001788909</v>
      </c>
    </row>
    <row r="11" customFormat="false" ht="12.75" hidden="false" customHeight="false" outlineLevel="0" collapsed="false">
      <c r="A11" s="21" t="s">
        <v>86</v>
      </c>
      <c r="B11" s="34" t="n">
        <v>188</v>
      </c>
      <c r="C11" s="11" t="n">
        <v>0.0351994008612619</v>
      </c>
      <c r="D11" s="34" t="n">
        <v>100</v>
      </c>
      <c r="E11" s="34" t="n">
        <v>88</v>
      </c>
      <c r="F11" s="23" t="n">
        <f aca="false">E11/B11</f>
        <v>0.468085106382979</v>
      </c>
    </row>
    <row r="12" customFormat="false" ht="12.75" hidden="false" customHeight="false" outlineLevel="0" collapsed="false">
      <c r="A12" s="12" t="s">
        <v>100</v>
      </c>
    </row>
    <row r="14" customFormat="false" ht="12.75" hidden="false" customHeight="false" outlineLevel="0" collapsed="false">
      <c r="C14" s="18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B16" s="34"/>
      <c r="C16" s="18"/>
      <c r="D16" s="34"/>
      <c r="E16" s="22"/>
    </row>
    <row r="17" customFormat="false" ht="12.75" hidden="false" customHeight="false" outlineLevel="0" collapsed="false">
      <c r="B17" s="34"/>
      <c r="C17" s="18"/>
      <c r="D17" s="34"/>
      <c r="E17" s="22"/>
    </row>
    <row r="18" customFormat="false" ht="12.75" hidden="false" customHeight="false" outlineLevel="0" collapsed="false">
      <c r="B18" s="34"/>
      <c r="C18" s="18"/>
      <c r="D18" s="34"/>
      <c r="E18" s="22"/>
    </row>
    <row r="19" customFormat="false" ht="12.75" hidden="false" customHeight="false" outlineLevel="0" collapsed="false">
      <c r="B19" s="34"/>
      <c r="C19" s="18"/>
      <c r="D19" s="34"/>
      <c r="E19" s="22"/>
    </row>
    <row r="20" customFormat="false" ht="12.75" hidden="false" customHeight="false" outlineLevel="0" collapsed="false">
      <c r="B20" s="34"/>
      <c r="C20" s="18"/>
      <c r="D20" s="34"/>
      <c r="E20" s="22"/>
    </row>
    <row r="21" customFormat="false" ht="12.75" hidden="false" customHeight="false" outlineLevel="0" collapsed="false">
      <c r="B21" s="34"/>
      <c r="C21" s="15"/>
      <c r="D21" s="34"/>
      <c r="E21" s="22"/>
    </row>
    <row r="22" customFormat="false" ht="12.75" hidden="false" customHeight="false" outlineLevel="0" collapsed="false">
      <c r="B22" s="34"/>
      <c r="C22" s="15"/>
      <c r="D22" s="34"/>
      <c r="E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2</v>
      </c>
    </row>
    <row r="2" customFormat="false" ht="12.75" hidden="false" customHeight="false" outlineLevel="0" collapsed="false">
      <c r="A2" s="5" t="s">
        <v>13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8" t="n">
        <v>5364</v>
      </c>
      <c r="C5" s="8" t="n">
        <v>3407</v>
      </c>
      <c r="D5" s="9" t="n">
        <v>0.635160328113348</v>
      </c>
      <c r="E5" s="8" t="n">
        <v>1957</v>
      </c>
      <c r="F5" s="9" t="n">
        <v>0.364839671886652</v>
      </c>
    </row>
    <row r="6" customFormat="false" ht="12.75" hidden="false" customHeight="false" outlineLevel="0" collapsed="false">
      <c r="A6" s="7" t="s">
        <v>19</v>
      </c>
      <c r="B6" s="7" t="n">
        <f aca="false">SUM(B7:B14)</f>
        <v>361</v>
      </c>
      <c r="C6" s="7" t="n">
        <f aca="false">SUM(C7:C14)</f>
        <v>215</v>
      </c>
      <c r="D6" s="9" t="n">
        <v>0.595567867036011</v>
      </c>
      <c r="E6" s="7" t="n">
        <f aca="false">SUM(E7:E14)</f>
        <v>146</v>
      </c>
      <c r="F6" s="9" t="n">
        <f aca="false">E6/B6</f>
        <v>0.404432132963989</v>
      </c>
    </row>
    <row r="7" customFormat="false" ht="12.75" hidden="false" customHeight="false" outlineLevel="0" collapsed="false">
      <c r="A7" s="10" t="s">
        <v>20</v>
      </c>
      <c r="B7" s="1" t="n">
        <v>13</v>
      </c>
      <c r="C7" s="1" t="n">
        <v>11</v>
      </c>
      <c r="D7" s="11" t="n">
        <f aca="false">C7/B7</f>
        <v>0.846153846153846</v>
      </c>
      <c r="E7" s="1" t="n">
        <v>2</v>
      </c>
      <c r="F7" s="11" t="n">
        <f aca="false">E7/B7</f>
        <v>0.153846153846154</v>
      </c>
    </row>
    <row r="8" customFormat="false" ht="12.75" hidden="false" customHeight="false" outlineLevel="0" collapsed="false">
      <c r="A8" s="10" t="s">
        <v>21</v>
      </c>
      <c r="B8" s="1" t="n">
        <v>77</v>
      </c>
      <c r="C8" s="1" t="n">
        <v>50</v>
      </c>
      <c r="D8" s="11" t="n">
        <f aca="false">C8/B8</f>
        <v>0.649350649350649</v>
      </c>
      <c r="E8" s="1" t="n">
        <v>27</v>
      </c>
      <c r="F8" s="11" t="n">
        <f aca="false">E8/B8</f>
        <v>0.350649350649351</v>
      </c>
    </row>
    <row r="9" customFormat="false" ht="12.75" hidden="false" customHeight="false" outlineLevel="0" collapsed="false">
      <c r="A9" s="10" t="s">
        <v>22</v>
      </c>
      <c r="B9" s="1" t="n">
        <v>22</v>
      </c>
      <c r="C9" s="1" t="n">
        <v>17</v>
      </c>
      <c r="D9" s="11" t="n">
        <f aca="false">C9/B9</f>
        <v>0.772727272727273</v>
      </c>
      <c r="E9" s="1" t="n">
        <v>5</v>
      </c>
      <c r="F9" s="11" t="n">
        <f aca="false">E9/B9</f>
        <v>0.227272727272727</v>
      </c>
    </row>
    <row r="10" customFormat="false" ht="12.75" hidden="false" customHeight="false" outlineLevel="0" collapsed="false">
      <c r="A10" s="10" t="s">
        <v>23</v>
      </c>
      <c r="B10" s="1" t="n">
        <v>20</v>
      </c>
      <c r="C10" s="1" t="n">
        <v>10</v>
      </c>
      <c r="D10" s="11" t="n">
        <f aca="false">C10/B10</f>
        <v>0.5</v>
      </c>
      <c r="E10" s="1" t="n">
        <v>10</v>
      </c>
      <c r="F10" s="11" t="n">
        <f aca="false">E10/B10</f>
        <v>0.5</v>
      </c>
    </row>
    <row r="11" customFormat="false" ht="12.75" hidden="false" customHeight="false" outlineLevel="0" collapsed="false">
      <c r="A11" s="10" t="s">
        <v>24</v>
      </c>
      <c r="B11" s="1" t="n">
        <v>16</v>
      </c>
      <c r="C11" s="1" t="n">
        <v>10</v>
      </c>
      <c r="D11" s="11" t="n">
        <f aca="false">C11/B11</f>
        <v>0.625</v>
      </c>
      <c r="E11" s="1" t="n">
        <v>6</v>
      </c>
      <c r="F11" s="11" t="n">
        <f aca="false">E11/B11</f>
        <v>0.375</v>
      </c>
    </row>
    <row r="12" customFormat="false" ht="12.75" hidden="false" customHeight="false" outlineLevel="0" collapsed="false">
      <c r="A12" s="10" t="s">
        <v>25</v>
      </c>
      <c r="B12" s="1" t="n">
        <v>164</v>
      </c>
      <c r="C12" s="1" t="n">
        <v>74</v>
      </c>
      <c r="D12" s="11" t="n">
        <f aca="false">C12/B12</f>
        <v>0.451219512195122</v>
      </c>
      <c r="E12" s="1" t="n">
        <v>90</v>
      </c>
      <c r="F12" s="11" t="n">
        <f aca="false">E12/B12</f>
        <v>0.548780487804878</v>
      </c>
    </row>
    <row r="13" customFormat="false" ht="12.75" hidden="false" customHeight="false" outlineLevel="0" collapsed="false">
      <c r="A13" s="10" t="s">
        <v>26</v>
      </c>
      <c r="B13" s="1" t="n">
        <v>3</v>
      </c>
      <c r="C13" s="1" t="n">
        <v>3</v>
      </c>
      <c r="D13" s="11" t="n">
        <f aca="false">C13/B13</f>
        <v>1</v>
      </c>
      <c r="E13" s="1" t="n">
        <v>0</v>
      </c>
      <c r="F13" s="11" t="n">
        <f aca="false">E13/B13</f>
        <v>0</v>
      </c>
    </row>
    <row r="14" customFormat="false" ht="12.75" hidden="false" customHeight="false" outlineLevel="0" collapsed="false">
      <c r="A14" s="10" t="s">
        <v>27</v>
      </c>
      <c r="B14" s="1" t="n">
        <v>46</v>
      </c>
      <c r="C14" s="1" t="n">
        <v>40</v>
      </c>
      <c r="D14" s="11" t="n">
        <f aca="false">C14/B14</f>
        <v>0.869565217391304</v>
      </c>
      <c r="E14" s="1" t="n">
        <v>6</v>
      </c>
      <c r="F14" s="11" t="n">
        <f aca="false">E14/B14</f>
        <v>0.130434782608696</v>
      </c>
    </row>
    <row r="15" customFormat="false" ht="12.75" hidden="false" customHeight="false" outlineLevel="0" collapsed="false">
      <c r="A15" s="1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5" min="2" style="19" width="10.71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122</v>
      </c>
      <c r="D1" s="38"/>
    </row>
    <row r="2" customFormat="false" ht="12.75" hidden="false" customHeight="true" outlineLevel="0" collapsed="false">
      <c r="A2" s="5" t="s">
        <v>123</v>
      </c>
    </row>
    <row r="4" customFormat="false" ht="12.7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35" t="s">
        <v>106</v>
      </c>
    </row>
    <row r="5" customFormat="false" ht="12.75" hidden="false" customHeight="false" outlineLevel="0" collapsed="false">
      <c r="A5" s="7" t="s">
        <v>49</v>
      </c>
      <c r="B5" s="13" t="n">
        <v>5237</v>
      </c>
      <c r="C5" s="9" t="n">
        <v>1</v>
      </c>
      <c r="D5" s="13" t="n">
        <v>3212</v>
      </c>
      <c r="E5" s="13" t="n">
        <v>2025</v>
      </c>
      <c r="F5" s="14" t="n">
        <f aca="false">E5/B5</f>
        <v>0.386671758640443</v>
      </c>
    </row>
    <row r="6" customFormat="false" ht="12.75" hidden="false" customHeight="false" outlineLevel="0" collapsed="false">
      <c r="A6" s="21" t="s">
        <v>107</v>
      </c>
      <c r="B6" s="34" t="n">
        <v>691</v>
      </c>
      <c r="C6" s="11" t="n">
        <f aca="false">B6/$B$5</f>
        <v>0.131945770479282</v>
      </c>
      <c r="D6" s="34" t="n">
        <v>378</v>
      </c>
      <c r="E6" s="34" t="n">
        <v>313</v>
      </c>
      <c r="F6" s="23" t="n">
        <f aca="false">E6/B6</f>
        <v>0.452966714905933</v>
      </c>
      <c r="I6" s="7"/>
      <c r="M6" s="7"/>
    </row>
    <row r="7" customFormat="false" ht="12.75" hidden="false" customHeight="false" outlineLevel="0" collapsed="false">
      <c r="A7" s="21" t="s">
        <v>108</v>
      </c>
      <c r="B7" s="34" t="n">
        <v>586</v>
      </c>
      <c r="C7" s="11" t="n">
        <f aca="false">B7/$B$5</f>
        <v>0.111896123734963</v>
      </c>
      <c r="D7" s="34" t="n">
        <v>274</v>
      </c>
      <c r="E7" s="34" t="n">
        <v>312</v>
      </c>
      <c r="F7" s="23" t="n">
        <f aca="false">E7/B7</f>
        <v>0.532423208191126</v>
      </c>
    </row>
    <row r="8" customFormat="false" ht="12.75" hidden="false" customHeight="false" outlineLevel="0" collapsed="false">
      <c r="A8" s="21" t="s">
        <v>109</v>
      </c>
      <c r="B8" s="34" t="n">
        <v>1920</v>
      </c>
      <c r="C8" s="11" t="n">
        <f aca="false">B8/$B$5</f>
        <v>0.366622111896124</v>
      </c>
      <c r="D8" s="34" t="n">
        <v>1549</v>
      </c>
      <c r="E8" s="34" t="n">
        <v>371</v>
      </c>
      <c r="F8" s="23" t="n">
        <f aca="false">E8/B8</f>
        <v>0.193229166666667</v>
      </c>
    </row>
    <row r="9" customFormat="false" ht="12.75" hidden="false" customHeight="false" outlineLevel="0" collapsed="false">
      <c r="A9" s="21" t="s">
        <v>110</v>
      </c>
      <c r="B9" s="34" t="n">
        <v>1319</v>
      </c>
      <c r="C9" s="11" t="n">
        <f aca="false">B9/$B$5</f>
        <v>0.251861752911973</v>
      </c>
      <c r="D9" s="34" t="n">
        <v>649</v>
      </c>
      <c r="E9" s="34" t="n">
        <v>670</v>
      </c>
      <c r="F9" s="23" t="n">
        <f aca="false">E9/B9</f>
        <v>0.507960576194086</v>
      </c>
    </row>
    <row r="10" customFormat="false" ht="12.75" hidden="false" customHeight="false" outlineLevel="0" collapsed="false">
      <c r="A10" s="21" t="s">
        <v>111</v>
      </c>
      <c r="B10" s="34" t="n">
        <v>541</v>
      </c>
      <c r="C10" s="11" t="n">
        <f aca="false">B10/$B$5</f>
        <v>0.103303417987397</v>
      </c>
      <c r="D10" s="34" t="n">
        <v>270</v>
      </c>
      <c r="E10" s="34" t="n">
        <v>271</v>
      </c>
      <c r="F10" s="23" t="n">
        <f aca="false">E10/B10</f>
        <v>0.500924214417745</v>
      </c>
    </row>
    <row r="11" customFormat="false" ht="12.75" hidden="false" customHeight="false" outlineLevel="0" collapsed="false">
      <c r="A11" s="21" t="s">
        <v>86</v>
      </c>
      <c r="B11" s="34" t="n">
        <v>180</v>
      </c>
      <c r="C11" s="11" t="n">
        <f aca="false">B11/$B$5</f>
        <v>0.0343708229902616</v>
      </c>
      <c r="D11" s="34" t="n">
        <v>92</v>
      </c>
      <c r="E11" s="34" t="n">
        <v>88</v>
      </c>
      <c r="F11" s="23" t="n">
        <f aca="false">E11/B11</f>
        <v>0.488888888888889</v>
      </c>
    </row>
    <row r="12" customFormat="false" ht="12.75" hidden="false" customHeight="false" outlineLevel="0" collapsed="false">
      <c r="A12" s="12" t="s">
        <v>103</v>
      </c>
    </row>
    <row r="14" customFormat="false" ht="12.75" hidden="false" customHeight="false" outlineLevel="0" collapsed="false">
      <c r="B14" s="1"/>
      <c r="C14" s="39"/>
      <c r="D14" s="1"/>
      <c r="E14" s="1"/>
    </row>
    <row r="15" customFormat="false" ht="12.75" hidden="false" customHeight="false" outlineLevel="0" collapsed="false">
      <c r="B15" s="1"/>
      <c r="C15" s="39"/>
      <c r="D15" s="1"/>
      <c r="E15" s="1"/>
    </row>
    <row r="16" customFormat="false" ht="12.75" hidden="false" customHeight="false" outlineLevel="0" collapsed="false">
      <c r="B16" s="1"/>
      <c r="C16" s="39"/>
      <c r="D16" s="1"/>
      <c r="E16" s="1"/>
    </row>
    <row r="17" customFormat="false" ht="12.75" hidden="false" customHeight="false" outlineLevel="0" collapsed="false">
      <c r="B17" s="1"/>
      <c r="C17" s="39"/>
      <c r="D17" s="1"/>
      <c r="E17" s="1"/>
    </row>
    <row r="18" customFormat="false" ht="12.75" hidden="false" customHeight="false" outlineLevel="0" collapsed="false">
      <c r="B18" s="1"/>
      <c r="C18" s="39"/>
      <c r="D18" s="1"/>
      <c r="E18" s="1"/>
    </row>
    <row r="19" customFormat="false" ht="12.75" hidden="false" customHeight="false" outlineLevel="0" collapsed="false">
      <c r="B19" s="1"/>
      <c r="C19" s="39"/>
      <c r="D19" s="1"/>
      <c r="E19" s="1"/>
    </row>
    <row r="20" customFormat="false" ht="12.75" hidden="false" customHeight="false" outlineLevel="0" collapsed="false">
      <c r="B20" s="1"/>
      <c r="C20" s="39"/>
      <c r="D20" s="1"/>
      <c r="E20" s="1"/>
    </row>
    <row r="21" customFormat="false" ht="12.75" hidden="false" customHeight="false" outlineLevel="0" collapsed="false">
      <c r="B21" s="34"/>
      <c r="C21" s="15"/>
      <c r="D21" s="34"/>
      <c r="E21" s="22"/>
    </row>
    <row r="22" customFormat="false" ht="12.75" hidden="false" customHeight="false" outlineLevel="0" collapsed="false">
      <c r="B22" s="34"/>
      <c r="C22" s="15"/>
      <c r="D22" s="34"/>
      <c r="E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9: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9" width="10.71"/>
    <col collapsed="false" customWidth="true" hidden="false" outlineLevel="0" max="5" min="5" style="1" width="10.71"/>
    <col collapsed="false" customWidth="true" hidden="false" outlineLevel="0" max="6" min="6" style="1" width="9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4" t="s">
        <v>5</v>
      </c>
      <c r="D1" s="38"/>
    </row>
    <row r="2" customFormat="false" ht="12.75" hidden="false" customHeight="true" outlineLevel="0" collapsed="false">
      <c r="A2" s="5" t="s">
        <v>11</v>
      </c>
    </row>
    <row r="4" customFormat="false" ht="25.5" hidden="false" customHeight="false" outlineLevel="0" collapsed="false">
      <c r="A4" s="6"/>
      <c r="B4" s="6" t="s">
        <v>49</v>
      </c>
      <c r="C4" s="6" t="s">
        <v>16</v>
      </c>
      <c r="D4" s="6" t="s">
        <v>15</v>
      </c>
      <c r="E4" s="6" t="s">
        <v>17</v>
      </c>
      <c r="F4" s="40" t="s">
        <v>106</v>
      </c>
    </row>
    <row r="5" customFormat="false" ht="12.75" hidden="false" customHeight="false" outlineLevel="0" collapsed="false">
      <c r="A5" s="7" t="s">
        <v>49</v>
      </c>
      <c r="B5" s="13"/>
      <c r="C5" s="9"/>
      <c r="D5" s="13"/>
      <c r="E5" s="14"/>
    </row>
    <row r="6" customFormat="false" ht="12.75" hidden="false" customHeight="false" outlineLevel="0" collapsed="false">
      <c r="A6" s="21" t="s">
        <v>49</v>
      </c>
      <c r="B6" s="34" t="n">
        <v>5237</v>
      </c>
      <c r="C6" s="18" t="n">
        <v>1</v>
      </c>
      <c r="D6" s="34" t="n">
        <v>3212</v>
      </c>
      <c r="E6" s="22" t="n">
        <v>2025</v>
      </c>
      <c r="F6" s="39" t="n">
        <f aca="false">E6/B6</f>
        <v>0.386671758640443</v>
      </c>
      <c r="H6" s="7"/>
      <c r="L6" s="7"/>
    </row>
    <row r="7" customFormat="false" ht="12.75" hidden="false" customHeight="false" outlineLevel="0" collapsed="false">
      <c r="A7" s="10" t="s">
        <v>50</v>
      </c>
      <c r="B7" s="34" t="n">
        <v>19</v>
      </c>
      <c r="C7" s="18" t="n">
        <v>0.00362803131563872</v>
      </c>
      <c r="D7" s="34" t="n">
        <v>5</v>
      </c>
      <c r="E7" s="22" t="n">
        <v>14</v>
      </c>
      <c r="F7" s="39" t="n">
        <f aca="false">E7/B7</f>
        <v>0.736842105263158</v>
      </c>
    </row>
    <row r="8" customFormat="false" ht="12.75" hidden="false" customHeight="false" outlineLevel="0" collapsed="false">
      <c r="A8" s="10" t="s">
        <v>51</v>
      </c>
      <c r="B8" s="34" t="n">
        <v>138</v>
      </c>
      <c r="C8" s="18" t="n">
        <v>0.0263509642925339</v>
      </c>
      <c r="D8" s="34" t="n">
        <v>102</v>
      </c>
      <c r="E8" s="22" t="n">
        <v>36</v>
      </c>
      <c r="F8" s="39" t="n">
        <f aca="false">E8/B8</f>
        <v>0.260869565217391</v>
      </c>
    </row>
    <row r="9" customFormat="false" ht="12.75" hidden="false" customHeight="false" outlineLevel="0" collapsed="false">
      <c r="A9" s="10" t="s">
        <v>52</v>
      </c>
      <c r="B9" s="34" t="n">
        <v>395</v>
      </c>
      <c r="C9" s="18" t="n">
        <v>0.075424861561963</v>
      </c>
      <c r="D9" s="34" t="n">
        <v>266</v>
      </c>
      <c r="E9" s="22" t="n">
        <v>129</v>
      </c>
      <c r="F9" s="39" t="n">
        <f aca="false">E9/B9</f>
        <v>0.326582278481013</v>
      </c>
    </row>
    <row r="10" customFormat="false" ht="12.75" hidden="false" customHeight="false" outlineLevel="0" collapsed="false">
      <c r="A10" s="10" t="s">
        <v>53</v>
      </c>
      <c r="B10" s="34" t="n">
        <v>806</v>
      </c>
      <c r="C10" s="18" t="n">
        <v>0.153904907389727</v>
      </c>
      <c r="D10" s="34" t="n">
        <v>470</v>
      </c>
      <c r="E10" s="22" t="n">
        <v>336</v>
      </c>
      <c r="F10" s="39" t="n">
        <f aca="false">E10/B10</f>
        <v>0.416873449131514</v>
      </c>
    </row>
    <row r="11" customFormat="false" ht="12.75" hidden="false" customHeight="false" outlineLevel="0" collapsed="false">
      <c r="A11" s="10" t="s">
        <v>54</v>
      </c>
      <c r="B11" s="34" t="n">
        <v>878</v>
      </c>
      <c r="C11" s="18" t="n">
        <v>0.167653236585832</v>
      </c>
      <c r="D11" s="34" t="n">
        <v>506</v>
      </c>
      <c r="E11" s="22" t="n">
        <v>372</v>
      </c>
      <c r="F11" s="39" t="n">
        <f aca="false">E11/B11</f>
        <v>0.42369020501139</v>
      </c>
    </row>
    <row r="12" customFormat="false" ht="12.75" hidden="false" customHeight="false" outlineLevel="0" collapsed="false">
      <c r="A12" s="41" t="s">
        <v>55</v>
      </c>
      <c r="B12" s="19" t="n">
        <v>966</v>
      </c>
      <c r="C12" s="18" t="n">
        <v>0.184456750047737</v>
      </c>
      <c r="D12" s="19" t="n">
        <v>595</v>
      </c>
      <c r="E12" s="22" t="n">
        <v>371</v>
      </c>
      <c r="F12" s="39" t="n">
        <f aca="false">E12/B12</f>
        <v>0.384057971014493</v>
      </c>
    </row>
    <row r="13" customFormat="false" ht="12.75" hidden="false" customHeight="false" outlineLevel="0" collapsed="false">
      <c r="A13" s="10" t="s">
        <v>56</v>
      </c>
      <c r="B13" s="19" t="n">
        <v>951</v>
      </c>
      <c r="C13" s="18" t="n">
        <v>0.181592514798549</v>
      </c>
      <c r="D13" s="19" t="n">
        <v>556</v>
      </c>
      <c r="E13" s="22" t="n">
        <v>395</v>
      </c>
      <c r="F13" s="39" t="n">
        <f aca="false">E13/B13</f>
        <v>0.415352260778128</v>
      </c>
    </row>
    <row r="14" customFormat="false" ht="12.75" hidden="false" customHeight="false" outlineLevel="0" collapsed="false">
      <c r="A14" s="10" t="s">
        <v>57</v>
      </c>
      <c r="B14" s="1" t="n">
        <v>681</v>
      </c>
      <c r="C14" s="39" t="n">
        <v>0.130036280313156</v>
      </c>
      <c r="D14" s="1" t="n">
        <v>459</v>
      </c>
      <c r="E14" s="22" t="n">
        <v>222</v>
      </c>
      <c r="F14" s="39" t="n">
        <f aca="false">E14/B14</f>
        <v>0.325991189427313</v>
      </c>
    </row>
    <row r="15" customFormat="false" ht="12.75" hidden="false" customHeight="false" outlineLevel="0" collapsed="false">
      <c r="A15" s="10" t="s">
        <v>58</v>
      </c>
      <c r="B15" s="1" t="n">
        <v>366</v>
      </c>
      <c r="C15" s="39" t="n">
        <v>0.0698873400801986</v>
      </c>
      <c r="D15" s="1" t="n">
        <v>228</v>
      </c>
      <c r="E15" s="22" t="n">
        <v>138</v>
      </c>
      <c r="F15" s="39" t="n">
        <f aca="false">E15/B15</f>
        <v>0.377049180327869</v>
      </c>
    </row>
    <row r="16" customFormat="false" ht="12.75" hidden="false" customHeight="false" outlineLevel="0" collapsed="false">
      <c r="A16" s="10" t="s">
        <v>59</v>
      </c>
      <c r="B16" s="1" t="n">
        <v>37</v>
      </c>
      <c r="C16" s="39" t="n">
        <v>0.00706511361466488</v>
      </c>
      <c r="D16" s="1" t="n">
        <v>25</v>
      </c>
      <c r="E16" s="22" t="n">
        <v>12</v>
      </c>
      <c r="F16" s="39" t="n">
        <f aca="false">E16/B16</f>
        <v>0.324324324324324</v>
      </c>
    </row>
    <row r="17" customFormat="false" ht="12.75" hidden="false" customHeight="false" outlineLevel="0" collapsed="false">
      <c r="A17" s="7" t="s">
        <v>124</v>
      </c>
      <c r="B17" s="1"/>
      <c r="C17" s="39"/>
      <c r="D17" s="1"/>
      <c r="E17" s="22"/>
      <c r="F17" s="39"/>
    </row>
    <row r="18" customFormat="false" ht="12.75" hidden="false" customHeight="false" outlineLevel="0" collapsed="false">
      <c r="A18" s="21" t="s">
        <v>49</v>
      </c>
      <c r="B18" s="1" t="n">
        <v>691</v>
      </c>
      <c r="C18" s="39" t="n">
        <v>1</v>
      </c>
      <c r="D18" s="1" t="n">
        <v>378</v>
      </c>
      <c r="E18" s="22" t="n">
        <v>313</v>
      </c>
      <c r="F18" s="39" t="n">
        <f aca="false">E18/B18</f>
        <v>0.452966714905933</v>
      </c>
    </row>
    <row r="19" customFormat="false" ht="12.75" hidden="false" customHeight="false" outlineLevel="0" collapsed="false">
      <c r="A19" s="10" t="s">
        <v>125</v>
      </c>
      <c r="B19" s="1" t="n">
        <v>2</v>
      </c>
      <c r="C19" s="39" t="n">
        <v>0.00289435600578871</v>
      </c>
      <c r="D19" s="1" t="n">
        <v>2</v>
      </c>
      <c r="E19" s="22" t="n">
        <v>0</v>
      </c>
      <c r="F19" s="39" t="n">
        <f aca="false">E19/B19</f>
        <v>0</v>
      </c>
    </row>
    <row r="20" customFormat="false" ht="12.75" hidden="false" customHeight="false" outlineLevel="0" collapsed="false">
      <c r="A20" s="10" t="s">
        <v>52</v>
      </c>
      <c r="B20" s="1" t="n">
        <v>11</v>
      </c>
      <c r="C20" s="39" t="n">
        <v>0.0159189580318379</v>
      </c>
      <c r="D20" s="1" t="n">
        <v>5</v>
      </c>
      <c r="E20" s="22" t="n">
        <v>6</v>
      </c>
      <c r="F20" s="39" t="n">
        <f aca="false">E20/B20</f>
        <v>0.545454545454545</v>
      </c>
    </row>
    <row r="21" customFormat="false" ht="12.75" hidden="false" customHeight="false" outlineLevel="0" collapsed="false">
      <c r="A21" s="10" t="s">
        <v>53</v>
      </c>
      <c r="B21" s="34" t="n">
        <v>98</v>
      </c>
      <c r="C21" s="18" t="n">
        <v>0.141823444283647</v>
      </c>
      <c r="D21" s="34" t="n">
        <v>53</v>
      </c>
      <c r="E21" s="22" t="n">
        <v>45</v>
      </c>
      <c r="F21" s="39" t="n">
        <f aca="false">E21/B21</f>
        <v>0.459183673469388</v>
      </c>
    </row>
    <row r="22" customFormat="false" ht="12.75" hidden="false" customHeight="false" outlineLevel="0" collapsed="false">
      <c r="A22" s="10" t="s">
        <v>54</v>
      </c>
      <c r="B22" s="34" t="n">
        <v>132</v>
      </c>
      <c r="C22" s="18" t="n">
        <v>0.191027496382055</v>
      </c>
      <c r="D22" s="34" t="n">
        <v>60</v>
      </c>
      <c r="E22" s="22" t="n">
        <v>72</v>
      </c>
      <c r="F22" s="39" t="n">
        <f aca="false">E22/B22</f>
        <v>0.545454545454545</v>
      </c>
    </row>
    <row r="23" customFormat="false" ht="12.75" hidden="false" customHeight="false" outlineLevel="0" collapsed="false">
      <c r="A23" s="10" t="s">
        <v>55</v>
      </c>
      <c r="B23" s="19" t="n">
        <v>126</v>
      </c>
      <c r="C23" s="18" t="n">
        <v>0.182344428364689</v>
      </c>
      <c r="D23" s="19" t="n">
        <v>73</v>
      </c>
      <c r="E23" s="22" t="n">
        <v>53</v>
      </c>
      <c r="F23" s="39" t="n">
        <f aca="false">E23/B23</f>
        <v>0.420634920634921</v>
      </c>
    </row>
    <row r="24" customFormat="false" ht="12.75" hidden="false" customHeight="false" outlineLevel="0" collapsed="false">
      <c r="A24" s="10" t="s">
        <v>56</v>
      </c>
      <c r="B24" s="19" t="n">
        <v>115</v>
      </c>
      <c r="C24" s="18" t="n">
        <v>0.166425470332851</v>
      </c>
      <c r="D24" s="19" t="n">
        <v>66</v>
      </c>
      <c r="E24" s="22" t="n">
        <v>49</v>
      </c>
      <c r="F24" s="39" t="n">
        <f aca="false">E24/B24</f>
        <v>0.426086956521739</v>
      </c>
    </row>
    <row r="25" customFormat="false" ht="12.75" hidden="false" customHeight="false" outlineLevel="0" collapsed="false">
      <c r="A25" s="10" t="s">
        <v>57</v>
      </c>
      <c r="B25" s="19" t="n">
        <v>106</v>
      </c>
      <c r="C25" s="18" t="n">
        <v>0.153400868306802</v>
      </c>
      <c r="D25" s="19" t="n">
        <v>61</v>
      </c>
      <c r="E25" s="22" t="n">
        <v>45</v>
      </c>
      <c r="F25" s="39" t="n">
        <f aca="false">E25/B25</f>
        <v>0.424528301886792</v>
      </c>
    </row>
    <row r="26" customFormat="false" ht="12.75" hidden="false" customHeight="false" outlineLevel="0" collapsed="false">
      <c r="A26" s="10" t="s">
        <v>126</v>
      </c>
      <c r="B26" s="19" t="n">
        <v>101</v>
      </c>
      <c r="C26" s="18" t="n">
        <v>0.14616497829233</v>
      </c>
      <c r="D26" s="19" t="n">
        <v>58</v>
      </c>
      <c r="E26" s="22" t="n">
        <v>43</v>
      </c>
      <c r="F26" s="39" t="n">
        <f aca="false">E26/B26</f>
        <v>0.425742574257426</v>
      </c>
    </row>
    <row r="27" customFormat="false" ht="12.75" hidden="false" customHeight="false" outlineLevel="0" collapsed="false">
      <c r="A27" s="7" t="s">
        <v>127</v>
      </c>
      <c r="C27" s="18"/>
      <c r="E27" s="22"/>
      <c r="F27" s="39"/>
    </row>
    <row r="28" customFormat="false" ht="12.75" hidden="false" customHeight="false" outlineLevel="0" collapsed="false">
      <c r="A28" s="21" t="s">
        <v>49</v>
      </c>
      <c r="B28" s="19" t="n">
        <v>586</v>
      </c>
      <c r="C28" s="18" t="n">
        <v>1</v>
      </c>
      <c r="D28" s="19" t="n">
        <v>274</v>
      </c>
      <c r="E28" s="22" t="n">
        <v>312</v>
      </c>
      <c r="F28" s="39" t="n">
        <f aca="false">E28/B28</f>
        <v>0.532423208191126</v>
      </c>
    </row>
    <row r="29" customFormat="false" ht="12.75" hidden="false" customHeight="false" outlineLevel="0" collapsed="false">
      <c r="A29" s="10" t="s">
        <v>128</v>
      </c>
      <c r="B29" s="19" t="n">
        <v>3</v>
      </c>
      <c r="C29" s="18" t="n">
        <v>0.00511945392491468</v>
      </c>
      <c r="D29" s="19" t="n">
        <v>1</v>
      </c>
      <c r="E29" s="22" t="n">
        <v>2</v>
      </c>
      <c r="F29" s="39" t="n">
        <f aca="false">E29/B29</f>
        <v>0.666666666666667</v>
      </c>
    </row>
    <row r="30" customFormat="false" ht="12.75" hidden="false" customHeight="false" outlineLevel="0" collapsed="false">
      <c r="A30" s="10" t="s">
        <v>52</v>
      </c>
      <c r="B30" s="19" t="n">
        <v>15</v>
      </c>
      <c r="C30" s="18" t="n">
        <v>0.0255972696245734</v>
      </c>
      <c r="D30" s="19" t="n">
        <v>6</v>
      </c>
      <c r="E30" s="22" t="n">
        <v>9</v>
      </c>
      <c r="F30" s="39" t="n">
        <f aca="false">E30/B30</f>
        <v>0.6</v>
      </c>
    </row>
    <row r="31" customFormat="false" ht="12.75" hidden="false" customHeight="false" outlineLevel="0" collapsed="false">
      <c r="A31" s="10" t="s">
        <v>53</v>
      </c>
      <c r="B31" s="19" t="n">
        <v>65</v>
      </c>
      <c r="C31" s="18" t="n">
        <v>0.110921501706485</v>
      </c>
      <c r="D31" s="19" t="n">
        <v>18</v>
      </c>
      <c r="E31" s="22" t="n">
        <v>47</v>
      </c>
      <c r="F31" s="39" t="n">
        <f aca="false">E31/B31</f>
        <v>0.723076923076923</v>
      </c>
    </row>
    <row r="32" customFormat="false" ht="12.75" hidden="false" customHeight="false" outlineLevel="0" collapsed="false">
      <c r="A32" s="10" t="s">
        <v>54</v>
      </c>
      <c r="B32" s="19" t="n">
        <v>75</v>
      </c>
      <c r="C32" s="18" t="n">
        <v>0.127986348122867</v>
      </c>
      <c r="D32" s="19" t="n">
        <v>24</v>
      </c>
      <c r="E32" s="22" t="n">
        <v>51</v>
      </c>
      <c r="F32" s="39" t="n">
        <f aca="false">E32/B32</f>
        <v>0.68</v>
      </c>
    </row>
    <row r="33" customFormat="false" ht="12.75" hidden="false" customHeight="false" outlineLevel="0" collapsed="false">
      <c r="A33" s="10" t="s">
        <v>55</v>
      </c>
      <c r="B33" s="19" t="n">
        <v>101</v>
      </c>
      <c r="C33" s="18" t="n">
        <v>0.172354948805461</v>
      </c>
      <c r="D33" s="19" t="n">
        <v>49</v>
      </c>
      <c r="E33" s="22" t="n">
        <v>52</v>
      </c>
      <c r="F33" s="39" t="n">
        <f aca="false">E33/B33</f>
        <v>0.514851485148515</v>
      </c>
    </row>
    <row r="34" customFormat="false" ht="12.75" hidden="false" customHeight="false" outlineLevel="0" collapsed="false">
      <c r="A34" s="10" t="s">
        <v>56</v>
      </c>
      <c r="B34" s="19" t="n">
        <v>135</v>
      </c>
      <c r="C34" s="18" t="n">
        <v>0.23037542662116</v>
      </c>
      <c r="D34" s="19" t="n">
        <v>62</v>
      </c>
      <c r="E34" s="22" t="n">
        <v>73</v>
      </c>
      <c r="F34" s="39" t="n">
        <f aca="false">E34/B34</f>
        <v>0.540740740740741</v>
      </c>
    </row>
    <row r="35" customFormat="false" ht="12.75" hidden="false" customHeight="false" outlineLevel="0" collapsed="false">
      <c r="A35" s="10" t="s">
        <v>57</v>
      </c>
      <c r="B35" s="19" t="n">
        <v>118</v>
      </c>
      <c r="C35" s="18" t="n">
        <v>0.201365187713311</v>
      </c>
      <c r="D35" s="19" t="n">
        <v>69</v>
      </c>
      <c r="E35" s="22" t="n">
        <v>49</v>
      </c>
      <c r="F35" s="39" t="n">
        <f aca="false">E35/B35</f>
        <v>0.415254237288136</v>
      </c>
    </row>
    <row r="36" customFormat="false" ht="12.75" hidden="false" customHeight="false" outlineLevel="0" collapsed="false">
      <c r="A36" s="10" t="s">
        <v>126</v>
      </c>
      <c r="B36" s="19" t="n">
        <v>74</v>
      </c>
      <c r="C36" s="18" t="n">
        <v>0.126279863481229</v>
      </c>
      <c r="D36" s="19" t="n">
        <v>45</v>
      </c>
      <c r="E36" s="22" t="n">
        <v>29</v>
      </c>
      <c r="F36" s="39" t="n">
        <f aca="false">E36/B36</f>
        <v>0.391891891891892</v>
      </c>
    </row>
    <row r="37" customFormat="false" ht="12.75" hidden="false" customHeight="false" outlineLevel="0" collapsed="false">
      <c r="A37" s="7" t="s">
        <v>129</v>
      </c>
      <c r="C37" s="18"/>
      <c r="E37" s="22"/>
      <c r="F37" s="39"/>
    </row>
    <row r="38" customFormat="false" ht="12.75" hidden="false" customHeight="false" outlineLevel="0" collapsed="false">
      <c r="A38" s="21" t="s">
        <v>49</v>
      </c>
      <c r="B38" s="19" t="n">
        <v>1920</v>
      </c>
      <c r="C38" s="18" t="n">
        <v>1</v>
      </c>
      <c r="D38" s="19" t="n">
        <v>1549</v>
      </c>
      <c r="E38" s="22" t="n">
        <v>371</v>
      </c>
      <c r="F38" s="39" t="n">
        <f aca="false">E38/B38</f>
        <v>0.193229166666667</v>
      </c>
    </row>
    <row r="39" customFormat="false" ht="12.75" hidden="false" customHeight="false" outlineLevel="0" collapsed="false">
      <c r="A39" s="10" t="s">
        <v>128</v>
      </c>
      <c r="B39" s="19" t="n">
        <v>70</v>
      </c>
      <c r="C39" s="18" t="n">
        <v>0.0364583333333333</v>
      </c>
      <c r="D39" s="19" t="n">
        <v>59</v>
      </c>
      <c r="E39" s="22" t="n">
        <v>11</v>
      </c>
      <c r="F39" s="39" t="n">
        <f aca="false">E39/B39</f>
        <v>0.157142857142857</v>
      </c>
    </row>
    <row r="40" customFormat="false" ht="12.75" hidden="false" customHeight="false" outlineLevel="0" collapsed="false">
      <c r="A40" s="10" t="s">
        <v>52</v>
      </c>
      <c r="B40" s="19" t="n">
        <v>232</v>
      </c>
      <c r="C40" s="18" t="n">
        <v>0.120833333333333</v>
      </c>
      <c r="D40" s="19" t="n">
        <v>176</v>
      </c>
      <c r="E40" s="22" t="n">
        <v>56</v>
      </c>
      <c r="F40" s="39" t="n">
        <f aca="false">E40/B40</f>
        <v>0.241379310344828</v>
      </c>
    </row>
    <row r="41" customFormat="false" ht="12.75" hidden="false" customHeight="false" outlineLevel="0" collapsed="false">
      <c r="A41" s="10" t="s">
        <v>53</v>
      </c>
      <c r="B41" s="19" t="n">
        <v>320</v>
      </c>
      <c r="C41" s="18" t="n">
        <v>0.166666666666667</v>
      </c>
      <c r="D41" s="19" t="n">
        <v>234</v>
      </c>
      <c r="E41" s="22" t="n">
        <v>86</v>
      </c>
      <c r="F41" s="39" t="n">
        <f aca="false">E41/B41</f>
        <v>0.26875</v>
      </c>
    </row>
    <row r="42" customFormat="false" ht="12.75" hidden="false" customHeight="false" outlineLevel="0" collapsed="false">
      <c r="A42" s="10" t="s">
        <v>54</v>
      </c>
      <c r="B42" s="19" t="n">
        <v>289</v>
      </c>
      <c r="C42" s="18" t="n">
        <v>0.150520833333333</v>
      </c>
      <c r="D42" s="19" t="n">
        <v>243</v>
      </c>
      <c r="E42" s="22" t="n">
        <v>46</v>
      </c>
      <c r="F42" s="39" t="n">
        <f aca="false">E42/B42</f>
        <v>0.15916955017301</v>
      </c>
    </row>
    <row r="43" customFormat="false" ht="12.75" hidden="false" customHeight="false" outlineLevel="0" collapsed="false">
      <c r="A43" s="10" t="s">
        <v>55</v>
      </c>
      <c r="B43" s="19" t="n">
        <v>352</v>
      </c>
      <c r="C43" s="18" t="n">
        <v>0.183333333333333</v>
      </c>
      <c r="D43" s="19" t="n">
        <v>300</v>
      </c>
      <c r="E43" s="22" t="n">
        <v>52</v>
      </c>
      <c r="F43" s="39" t="n">
        <f aca="false">E43/B43</f>
        <v>0.147727272727273</v>
      </c>
    </row>
    <row r="44" customFormat="false" ht="12.75" hidden="false" customHeight="false" outlineLevel="0" collapsed="false">
      <c r="A44" s="10" t="s">
        <v>56</v>
      </c>
      <c r="B44" s="19" t="n">
        <v>324</v>
      </c>
      <c r="C44" s="18" t="n">
        <v>0.16875</v>
      </c>
      <c r="D44" s="19" t="n">
        <v>270</v>
      </c>
      <c r="E44" s="22" t="n">
        <v>54</v>
      </c>
      <c r="F44" s="39" t="n">
        <f aca="false">E44/B44</f>
        <v>0.166666666666667</v>
      </c>
    </row>
    <row r="45" customFormat="false" ht="12.75" hidden="false" customHeight="false" outlineLevel="0" collapsed="false">
      <c r="A45" s="10" t="s">
        <v>57</v>
      </c>
      <c r="B45" s="19" t="n">
        <v>228</v>
      </c>
      <c r="C45" s="18" t="n">
        <v>0.11875</v>
      </c>
      <c r="D45" s="19" t="n">
        <v>196</v>
      </c>
      <c r="E45" s="22" t="n">
        <v>32</v>
      </c>
      <c r="F45" s="39" t="n">
        <f aca="false">E45/B45</f>
        <v>0.140350877192982</v>
      </c>
    </row>
    <row r="46" customFormat="false" ht="12.75" hidden="false" customHeight="false" outlineLevel="0" collapsed="false">
      <c r="A46" s="10" t="s">
        <v>126</v>
      </c>
      <c r="B46" s="19" t="n">
        <v>105</v>
      </c>
      <c r="C46" s="18" t="n">
        <v>0.0546875</v>
      </c>
      <c r="D46" s="19" t="n">
        <v>71</v>
      </c>
      <c r="E46" s="22" t="n">
        <v>34</v>
      </c>
      <c r="F46" s="39" t="n">
        <f aca="false">E46/B46</f>
        <v>0.323809523809524</v>
      </c>
    </row>
    <row r="47" customFormat="false" ht="12.75" hidden="false" customHeight="false" outlineLevel="0" collapsed="false">
      <c r="A47" s="7" t="s">
        <v>130</v>
      </c>
      <c r="C47" s="18"/>
      <c r="E47" s="22"/>
      <c r="F47" s="39"/>
    </row>
    <row r="48" customFormat="false" ht="12.75" hidden="false" customHeight="false" outlineLevel="0" collapsed="false">
      <c r="A48" s="21" t="s">
        <v>49</v>
      </c>
      <c r="B48" s="19" t="n">
        <v>1319</v>
      </c>
      <c r="C48" s="18" t="n">
        <v>1</v>
      </c>
      <c r="D48" s="19" t="n">
        <v>649</v>
      </c>
      <c r="E48" s="22" t="n">
        <v>670</v>
      </c>
      <c r="F48" s="39" t="n">
        <f aca="false">E48/B48</f>
        <v>0.507960576194086</v>
      </c>
    </row>
    <row r="49" customFormat="false" ht="12.75" hidden="false" customHeight="false" outlineLevel="0" collapsed="false">
      <c r="A49" s="10" t="s">
        <v>128</v>
      </c>
      <c r="B49" s="19" t="n">
        <v>16</v>
      </c>
      <c r="C49" s="18" t="n">
        <v>0.0121304018195603</v>
      </c>
      <c r="D49" s="19" t="n">
        <v>13</v>
      </c>
      <c r="E49" s="22" t="n">
        <v>3</v>
      </c>
      <c r="F49" s="39" t="n">
        <f aca="false">E49/B49</f>
        <v>0.1875</v>
      </c>
    </row>
    <row r="50" customFormat="false" ht="12.75" hidden="false" customHeight="false" outlineLevel="0" collapsed="false">
      <c r="A50" s="10" t="s">
        <v>52</v>
      </c>
      <c r="B50" s="19" t="n">
        <v>78</v>
      </c>
      <c r="C50" s="18" t="n">
        <v>0.0591357088703563</v>
      </c>
      <c r="D50" s="19" t="n">
        <v>62</v>
      </c>
      <c r="E50" s="22" t="n">
        <v>16</v>
      </c>
      <c r="F50" s="39" t="n">
        <f aca="false">E50/B50</f>
        <v>0.205128205128205</v>
      </c>
    </row>
    <row r="51" customFormat="false" ht="12.75" hidden="false" customHeight="false" outlineLevel="0" collapsed="false">
      <c r="A51" s="10" t="s">
        <v>53</v>
      </c>
      <c r="B51" s="19" t="n">
        <v>205</v>
      </c>
      <c r="C51" s="18" t="n">
        <v>0.155420773313116</v>
      </c>
      <c r="D51" s="19" t="n">
        <v>121</v>
      </c>
      <c r="E51" s="22" t="n">
        <v>84</v>
      </c>
      <c r="F51" s="39" t="n">
        <f aca="false">E51/B51</f>
        <v>0.409756097560976</v>
      </c>
    </row>
    <row r="52" customFormat="false" ht="12.75" hidden="false" customHeight="false" outlineLevel="0" collapsed="false">
      <c r="A52" s="10" t="s">
        <v>54</v>
      </c>
      <c r="B52" s="19" t="n">
        <v>255</v>
      </c>
      <c r="C52" s="18" t="n">
        <v>0.193328278999242</v>
      </c>
      <c r="D52" s="19" t="n">
        <v>116</v>
      </c>
      <c r="E52" s="22" t="n">
        <v>139</v>
      </c>
      <c r="F52" s="39" t="n">
        <f aca="false">E52/B52</f>
        <v>0.545098039215686</v>
      </c>
    </row>
    <row r="53" customFormat="false" ht="12.75" hidden="false" customHeight="false" outlineLevel="0" collapsed="false">
      <c r="A53" s="10" t="s">
        <v>55</v>
      </c>
      <c r="B53" s="19" t="n">
        <v>268</v>
      </c>
      <c r="C53" s="18" t="n">
        <v>0.203184230477635</v>
      </c>
      <c r="D53" s="19" t="n">
        <v>114</v>
      </c>
      <c r="E53" s="22" t="n">
        <v>154</v>
      </c>
      <c r="F53" s="39" t="n">
        <f aca="false">E53/B53</f>
        <v>0.574626865671642</v>
      </c>
    </row>
    <row r="54" customFormat="false" ht="12.75" hidden="false" customHeight="false" outlineLevel="0" collapsed="false">
      <c r="A54" s="10" t="s">
        <v>56</v>
      </c>
      <c r="B54" s="19" t="n">
        <v>266</v>
      </c>
      <c r="C54" s="18" t="n">
        <v>0.20166793025019</v>
      </c>
      <c r="D54" s="19" t="n">
        <v>97</v>
      </c>
      <c r="E54" s="22" t="n">
        <v>169</v>
      </c>
      <c r="F54" s="39" t="n">
        <f aca="false">E54/B54</f>
        <v>0.635338345864662</v>
      </c>
    </row>
    <row r="55" customFormat="false" ht="12.75" hidden="false" customHeight="false" outlineLevel="0" collapsed="false">
      <c r="A55" s="10" t="s">
        <v>57</v>
      </c>
      <c r="B55" s="19" t="n">
        <v>156</v>
      </c>
      <c r="C55" s="18" t="n">
        <v>0.118271417740713</v>
      </c>
      <c r="D55" s="19" t="n">
        <v>86</v>
      </c>
      <c r="E55" s="22" t="n">
        <v>70</v>
      </c>
      <c r="F55" s="39" t="n">
        <f aca="false">E55/B55</f>
        <v>0.448717948717949</v>
      </c>
    </row>
    <row r="56" customFormat="false" ht="12.75" hidden="false" customHeight="false" outlineLevel="0" collapsed="false">
      <c r="A56" s="10" t="s">
        <v>126</v>
      </c>
      <c r="B56" s="19" t="n">
        <v>75</v>
      </c>
      <c r="C56" s="18" t="n">
        <v>0.0568612585291888</v>
      </c>
      <c r="D56" s="19" t="n">
        <v>40</v>
      </c>
      <c r="E56" s="22" t="n">
        <v>35</v>
      </c>
      <c r="F56" s="39" t="n">
        <f aca="false">E56/B56</f>
        <v>0.466666666666667</v>
      </c>
    </row>
    <row r="57" customFormat="false" ht="12.75" hidden="false" customHeight="false" outlineLevel="0" collapsed="false">
      <c r="A57" s="7" t="s">
        <v>131</v>
      </c>
      <c r="C57" s="18"/>
      <c r="E57" s="22"/>
      <c r="F57" s="39"/>
    </row>
    <row r="58" customFormat="false" ht="12.75" hidden="false" customHeight="false" outlineLevel="0" collapsed="false">
      <c r="A58" s="21" t="s">
        <v>49</v>
      </c>
      <c r="B58" s="19" t="n">
        <v>541</v>
      </c>
      <c r="C58" s="18" t="n">
        <v>1</v>
      </c>
      <c r="D58" s="19" t="n">
        <v>270</v>
      </c>
      <c r="E58" s="22" t="n">
        <v>271</v>
      </c>
      <c r="F58" s="39" t="n">
        <f aca="false">E58/B58</f>
        <v>0.500924214417745</v>
      </c>
    </row>
    <row r="59" customFormat="false" ht="12.75" hidden="false" customHeight="false" outlineLevel="0" collapsed="false">
      <c r="A59" s="10" t="s">
        <v>128</v>
      </c>
      <c r="B59" s="19" t="n">
        <v>9</v>
      </c>
      <c r="C59" s="18" t="n">
        <v>0.0166358595194085</v>
      </c>
      <c r="D59" s="19" t="n">
        <v>4</v>
      </c>
      <c r="E59" s="22" t="n">
        <v>5</v>
      </c>
      <c r="F59" s="39" t="n">
        <f aca="false">E59/B59</f>
        <v>0.555555555555556</v>
      </c>
    </row>
    <row r="60" customFormat="false" ht="12.75" hidden="false" customHeight="false" outlineLevel="0" collapsed="false">
      <c r="A60" s="10" t="s">
        <v>52</v>
      </c>
      <c r="B60" s="19" t="n">
        <v>43</v>
      </c>
      <c r="C60" s="18" t="n">
        <v>0.0794824399260629</v>
      </c>
      <c r="D60" s="19" t="n">
        <v>11</v>
      </c>
      <c r="E60" s="22" t="n">
        <v>32</v>
      </c>
      <c r="F60" s="39" t="n">
        <f aca="false">E60/B60</f>
        <v>0.744186046511628</v>
      </c>
    </row>
    <row r="61" customFormat="false" ht="12.75" hidden="false" customHeight="false" outlineLevel="0" collapsed="false">
      <c r="A61" s="10" t="s">
        <v>53</v>
      </c>
      <c r="B61" s="19" t="n">
        <v>96</v>
      </c>
      <c r="C61" s="18" t="n">
        <v>0.177449168207024</v>
      </c>
      <c r="D61" s="19" t="n">
        <v>34</v>
      </c>
      <c r="E61" s="22" t="n">
        <v>62</v>
      </c>
      <c r="F61" s="39" t="n">
        <f aca="false">E61/B61</f>
        <v>0.645833333333333</v>
      </c>
    </row>
    <row r="62" customFormat="false" ht="12.75" hidden="false" customHeight="false" outlineLevel="0" collapsed="false">
      <c r="A62" s="10" t="s">
        <v>54</v>
      </c>
      <c r="B62" s="19" t="n">
        <v>110</v>
      </c>
      <c r="C62" s="18" t="n">
        <v>0.203327171903882</v>
      </c>
      <c r="D62" s="19" t="n">
        <v>52</v>
      </c>
      <c r="E62" s="22" t="n">
        <v>58</v>
      </c>
      <c r="F62" s="39" t="n">
        <f aca="false">E62/B62</f>
        <v>0.527272727272727</v>
      </c>
    </row>
    <row r="63" customFormat="false" ht="12.75" hidden="false" customHeight="false" outlineLevel="0" collapsed="false">
      <c r="A63" s="10" t="s">
        <v>55</v>
      </c>
      <c r="B63" s="19" t="n">
        <v>91</v>
      </c>
      <c r="C63" s="18" t="n">
        <v>0.168207024029575</v>
      </c>
      <c r="D63" s="19" t="n">
        <v>45</v>
      </c>
      <c r="E63" s="22" t="n">
        <v>46</v>
      </c>
      <c r="F63" s="39" t="n">
        <f aca="false">E63/B63</f>
        <v>0.505494505494506</v>
      </c>
    </row>
    <row r="64" customFormat="false" ht="12.75" hidden="false" customHeight="false" outlineLevel="0" collapsed="false">
      <c r="A64" s="10" t="s">
        <v>56</v>
      </c>
      <c r="B64" s="19" t="n">
        <v>89</v>
      </c>
      <c r="C64" s="18" t="n">
        <v>0.164510166358595</v>
      </c>
      <c r="D64" s="19" t="n">
        <v>47</v>
      </c>
      <c r="E64" s="22" t="n">
        <v>42</v>
      </c>
      <c r="F64" s="39" t="n">
        <f aca="false">E64/B64</f>
        <v>0.471910112359551</v>
      </c>
    </row>
    <row r="65" customFormat="false" ht="12.75" hidden="false" customHeight="false" outlineLevel="0" collapsed="false">
      <c r="A65" s="10" t="s">
        <v>57</v>
      </c>
      <c r="B65" s="19" t="n">
        <v>60</v>
      </c>
      <c r="C65" s="18" t="n">
        <v>0.11090573012939</v>
      </c>
      <c r="D65" s="19" t="n">
        <v>42</v>
      </c>
      <c r="E65" s="22" t="n">
        <v>18</v>
      </c>
      <c r="F65" s="39" t="n">
        <f aca="false">E65/B65</f>
        <v>0.3</v>
      </c>
    </row>
    <row r="66" customFormat="false" ht="12.75" hidden="false" customHeight="false" outlineLevel="0" collapsed="false">
      <c r="A66" s="10" t="s">
        <v>126</v>
      </c>
      <c r="B66" s="19" t="n">
        <v>43</v>
      </c>
      <c r="C66" s="18" t="n">
        <v>0.0794824399260629</v>
      </c>
      <c r="D66" s="19" t="n">
        <v>35</v>
      </c>
      <c r="E66" s="22" t="n">
        <v>8</v>
      </c>
      <c r="F66" s="39" t="n">
        <f aca="false">E66/B66</f>
        <v>0.186046511627907</v>
      </c>
    </row>
    <row r="67" customFormat="false" ht="12.75" hidden="false" customHeight="false" outlineLevel="0" collapsed="false">
      <c r="A67" s="7" t="s">
        <v>86</v>
      </c>
      <c r="C67" s="18"/>
      <c r="E67" s="22"/>
      <c r="F67" s="39"/>
    </row>
    <row r="68" customFormat="false" ht="12.75" hidden="false" customHeight="false" outlineLevel="0" collapsed="false">
      <c r="A68" s="21" t="s">
        <v>49</v>
      </c>
      <c r="B68" s="19" t="n">
        <v>180</v>
      </c>
      <c r="C68" s="18" t="n">
        <v>1</v>
      </c>
      <c r="D68" s="19" t="n">
        <v>92</v>
      </c>
      <c r="E68" s="22" t="n">
        <v>88</v>
      </c>
      <c r="F68" s="39" t="n">
        <f aca="false">E68/B68</f>
        <v>0.488888888888889</v>
      </c>
    </row>
    <row r="69" customFormat="false" ht="12.75" hidden="false" customHeight="false" outlineLevel="0" collapsed="false">
      <c r="A69" s="24" t="s">
        <v>132</v>
      </c>
      <c r="E69" s="22"/>
    </row>
    <row r="70" customFormat="false" ht="12.75" hidden="false" customHeight="false" outlineLevel="0" collapsed="false">
      <c r="A70" s="24" t="s">
        <v>133</v>
      </c>
      <c r="E70" s="22"/>
    </row>
    <row r="71" customFormat="false" ht="12.75" hidden="false" customHeight="false" outlineLevel="0" collapsed="false">
      <c r="E71" s="22"/>
    </row>
    <row r="72" customFormat="false" ht="12.75" hidden="false" customHeight="false" outlineLevel="0" collapsed="false">
      <c r="E72" s="22"/>
    </row>
    <row r="73" customFormat="false" ht="12.75" hidden="false" customHeight="false" outlineLevel="0" collapsed="false">
      <c r="E73" s="22"/>
    </row>
    <row r="74" customFormat="false" ht="12.75" hidden="false" customHeight="false" outlineLevel="0" collapsed="false">
      <c r="E74" s="22"/>
    </row>
    <row r="75" customFormat="false" ht="12.75" hidden="false" customHeight="false" outlineLevel="0" collapsed="false">
      <c r="E75" s="22"/>
    </row>
    <row r="76" customFormat="false" ht="12.75" hidden="false" customHeight="false" outlineLevel="0" collapsed="false">
      <c r="E76" s="22"/>
    </row>
    <row r="77" customFormat="false" ht="12.75" hidden="false" customHeight="false" outlineLevel="0" collapsed="false">
      <c r="E77" s="22"/>
    </row>
    <row r="78" customFormat="false" ht="12.75" hidden="false" customHeight="false" outlineLevel="0" collapsed="false">
      <c r="E78" s="22"/>
    </row>
    <row r="79" customFormat="false" ht="12.75" hidden="false" customHeight="false" outlineLevel="0" collapsed="false">
      <c r="E79" s="22"/>
    </row>
    <row r="80" customFormat="false" ht="12.75" hidden="false" customHeight="false" outlineLevel="0" collapsed="false">
      <c r="E80" s="22"/>
    </row>
    <row r="81" customFormat="false" ht="12.75" hidden="false" customHeight="false" outlineLevel="0" collapsed="false">
      <c r="E81" s="22"/>
    </row>
    <row r="82" customFormat="false" ht="12.75" hidden="false" customHeight="false" outlineLevel="0" collapsed="false">
      <c r="E82" s="22"/>
    </row>
    <row r="83" customFormat="false" ht="12.75" hidden="false" customHeight="false" outlineLevel="0" collapsed="false">
      <c r="E83" s="22"/>
    </row>
    <row r="84" customFormat="false" ht="12.75" hidden="false" customHeight="false" outlineLevel="0" collapsed="false">
      <c r="E84" s="22"/>
    </row>
    <row r="85" customFormat="false" ht="12.75" hidden="false" customHeight="false" outlineLevel="0" collapsed="false">
      <c r="E85" s="22"/>
    </row>
    <row r="86" customFormat="false" ht="12.75" hidden="false" customHeight="false" outlineLevel="0" collapsed="false">
      <c r="E86" s="22"/>
    </row>
    <row r="87" customFormat="false" ht="12.75" hidden="false" customHeight="false" outlineLevel="0" collapsed="false">
      <c r="E87" s="22"/>
    </row>
    <row r="88" customFormat="false" ht="12.75" hidden="false" customHeight="false" outlineLevel="0" collapsed="false">
      <c r="E88" s="22"/>
    </row>
    <row r="89" customFormat="false" ht="12.75" hidden="false" customHeight="false" outlineLevel="0" collapsed="false">
      <c r="E89" s="22"/>
    </row>
    <row r="90" customFormat="false" ht="12.75" hidden="false" customHeight="false" outlineLevel="0" collapsed="false">
      <c r="E90" s="22"/>
    </row>
    <row r="91" customFormat="false" ht="12.75" hidden="false" customHeight="false" outlineLevel="0" collapsed="false">
      <c r="E91" s="22"/>
    </row>
    <row r="92" customFormat="false" ht="12.75" hidden="false" customHeight="false" outlineLevel="0" collapsed="false">
      <c r="E92" s="22"/>
    </row>
    <row r="93" customFormat="false" ht="12.75" hidden="false" customHeight="false" outlineLevel="0" collapsed="false">
      <c r="E93" s="22"/>
    </row>
    <row r="94" customFormat="false" ht="12.75" hidden="false" customHeight="false" outlineLevel="0" collapsed="false">
      <c r="E94" s="22"/>
    </row>
    <row r="95" customFormat="false" ht="12.75" hidden="false" customHeight="false" outlineLevel="0" collapsed="false">
      <c r="E95" s="22"/>
    </row>
    <row r="96" customFormat="false" ht="12.75" hidden="false" customHeight="false" outlineLevel="0" collapsed="false">
      <c r="E96" s="22"/>
    </row>
    <row r="97" customFormat="false" ht="12.75" hidden="false" customHeight="false" outlineLevel="0" collapsed="false">
      <c r="E97" s="22"/>
    </row>
    <row r="98" customFormat="false" ht="12.75" hidden="false" customHeight="false" outlineLevel="0" collapsed="false">
      <c r="E98" s="22"/>
    </row>
    <row r="99" customFormat="false" ht="12.75" hidden="false" customHeight="false" outlineLevel="0" collapsed="false">
      <c r="E99" s="22"/>
    </row>
    <row r="100" customFormat="false" ht="12.75" hidden="false" customHeight="false" outlineLevel="0" collapsed="false">
      <c r="E100" s="22"/>
    </row>
    <row r="101" customFormat="false" ht="12.75" hidden="false" customHeight="false" outlineLevel="0" collapsed="false">
      <c r="E101" s="22"/>
    </row>
    <row r="102" customFormat="false" ht="12.75" hidden="false" customHeight="false" outlineLevel="0" collapsed="false">
      <c r="E102" s="22"/>
    </row>
    <row r="103" customFormat="false" ht="12.75" hidden="false" customHeight="false" outlineLevel="0" collapsed="false">
      <c r="E103" s="22"/>
    </row>
    <row r="104" customFormat="false" ht="12.75" hidden="false" customHeight="false" outlineLevel="0" collapsed="false">
      <c r="E104" s="22"/>
    </row>
    <row r="105" customFormat="false" ht="12.75" hidden="false" customHeight="false" outlineLevel="0" collapsed="false">
      <c r="E105" s="22"/>
    </row>
    <row r="106" customFormat="false" ht="12.75" hidden="false" customHeight="false" outlineLevel="0" collapsed="false">
      <c r="E10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29</v>
      </c>
    </row>
    <row r="2" customFormat="false" ht="12.75" hidden="false" customHeight="true" outlineLevel="0" collapsed="false">
      <c r="A2" s="5" t="s">
        <v>30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8" t="n">
        <v>5518</v>
      </c>
      <c r="C5" s="8" t="n">
        <v>3469</v>
      </c>
      <c r="D5" s="9" t="n">
        <v>0.628669807901414</v>
      </c>
      <c r="E5" s="8" t="n">
        <v>2049</v>
      </c>
      <c r="F5" s="9" t="n">
        <v>0.371330192098587</v>
      </c>
    </row>
    <row r="6" customFormat="false" ht="12.75" hidden="false" customHeight="false" outlineLevel="0" collapsed="false">
      <c r="A6" s="7" t="s">
        <v>19</v>
      </c>
      <c r="B6" s="8" t="n">
        <f aca="false">SUM(B7:B14)</f>
        <v>378</v>
      </c>
      <c r="C6" s="8" t="n">
        <f aca="false">SUM(C7:C14)</f>
        <v>226</v>
      </c>
      <c r="D6" s="9" t="n">
        <v>0.597883597883598</v>
      </c>
      <c r="E6" s="8" t="n">
        <f aca="false">SUM(E7:E14)</f>
        <v>152</v>
      </c>
      <c r="F6" s="9" t="n">
        <f aca="false">E6/B6</f>
        <v>0.402116402116402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6</v>
      </c>
      <c r="C7" s="1" t="n">
        <v>14</v>
      </c>
      <c r="D7" s="11" t="n">
        <f aca="false">C7/B7</f>
        <v>0.875</v>
      </c>
      <c r="E7" s="1" t="n">
        <v>2</v>
      </c>
      <c r="F7" s="11" t="n">
        <f aca="false">E7/B7</f>
        <v>0.125</v>
      </c>
    </row>
    <row r="8" customFormat="false" ht="12.75" hidden="false" customHeight="false" outlineLevel="0" collapsed="false">
      <c r="A8" s="10" t="s">
        <v>21</v>
      </c>
      <c r="B8" s="1" t="n">
        <v>77</v>
      </c>
      <c r="C8" s="1" t="n">
        <v>49</v>
      </c>
      <c r="D8" s="11" t="n">
        <f aca="false">C8/B8</f>
        <v>0.636363636363636</v>
      </c>
      <c r="E8" s="1" t="n">
        <v>28</v>
      </c>
      <c r="F8" s="11" t="n">
        <f aca="false">E8/B8</f>
        <v>0.363636363636364</v>
      </c>
    </row>
    <row r="9" customFormat="false" ht="12.75" hidden="false" customHeight="false" outlineLevel="0" collapsed="false">
      <c r="A9" s="10" t="s">
        <v>22</v>
      </c>
      <c r="B9" s="1" t="n">
        <v>21</v>
      </c>
      <c r="C9" s="1" t="n">
        <v>17</v>
      </c>
      <c r="D9" s="11" t="n">
        <f aca="false">C9/B9</f>
        <v>0.80952380952381</v>
      </c>
      <c r="E9" s="1" t="n">
        <v>4</v>
      </c>
      <c r="F9" s="11" t="n">
        <f aca="false">E9/B9</f>
        <v>0.19047619047619</v>
      </c>
    </row>
    <row r="10" customFormat="false" ht="12.75" hidden="false" customHeight="false" outlineLevel="0" collapsed="false">
      <c r="A10" s="10" t="s">
        <v>23</v>
      </c>
      <c r="B10" s="1" t="n">
        <v>24</v>
      </c>
      <c r="C10" s="1" t="n">
        <v>14</v>
      </c>
      <c r="D10" s="11" t="n">
        <f aca="false">C10/B10</f>
        <v>0.583333333333333</v>
      </c>
      <c r="E10" s="1" t="n">
        <v>10</v>
      </c>
      <c r="F10" s="11" t="n">
        <f aca="false">E10/B10</f>
        <v>0.416666666666667</v>
      </c>
    </row>
    <row r="11" customFormat="false" ht="12.75" hidden="false" customHeight="false" outlineLevel="0" collapsed="false">
      <c r="A11" s="10" t="s">
        <v>24</v>
      </c>
      <c r="B11" s="1" t="n">
        <v>14</v>
      </c>
      <c r="C11" s="1" t="n">
        <v>9</v>
      </c>
      <c r="D11" s="11" t="n">
        <f aca="false">C11/B11</f>
        <v>0.642857142857143</v>
      </c>
      <c r="E11" s="1" t="n">
        <v>5</v>
      </c>
      <c r="F11" s="11" t="n">
        <f aca="false">E11/B11</f>
        <v>0.357142857142857</v>
      </c>
    </row>
    <row r="12" customFormat="false" ht="12.75" hidden="false" customHeight="false" outlineLevel="0" collapsed="false">
      <c r="A12" s="10" t="s">
        <v>25</v>
      </c>
      <c r="B12" s="1" t="n">
        <v>177</v>
      </c>
      <c r="C12" s="1" t="n">
        <v>79</v>
      </c>
      <c r="D12" s="11" t="n">
        <f aca="false">C12/B12</f>
        <v>0.446327683615819</v>
      </c>
      <c r="E12" s="1" t="n">
        <v>98</v>
      </c>
      <c r="F12" s="11" t="n">
        <f aca="false">E12/B12</f>
        <v>0.553672316384181</v>
      </c>
    </row>
    <row r="13" customFormat="false" ht="12.75" hidden="false" customHeight="false" outlineLevel="0" collapsed="false">
      <c r="A13" s="10" t="s">
        <v>26</v>
      </c>
      <c r="B13" s="1" t="n">
        <v>3</v>
      </c>
      <c r="C13" s="1" t="n">
        <v>3</v>
      </c>
      <c r="D13" s="11" t="n">
        <f aca="false">C13/B13</f>
        <v>1</v>
      </c>
      <c r="E13" s="1" t="n">
        <v>0</v>
      </c>
      <c r="F13" s="11" t="n">
        <f aca="false">E13/B13</f>
        <v>0</v>
      </c>
    </row>
    <row r="14" customFormat="false" ht="12.75" hidden="false" customHeight="false" outlineLevel="0" collapsed="false">
      <c r="A14" s="10" t="s">
        <v>27</v>
      </c>
      <c r="B14" s="1" t="n">
        <v>46</v>
      </c>
      <c r="C14" s="1" t="n">
        <v>41</v>
      </c>
      <c r="D14" s="11" t="n">
        <f aca="false">C14/B14</f>
        <v>0.891304347826087</v>
      </c>
      <c r="E14" s="1" t="n">
        <v>5</v>
      </c>
      <c r="F14" s="11" t="n">
        <f aca="false">E14/B14</f>
        <v>0.108695652173913</v>
      </c>
    </row>
    <row r="15" customFormat="false" ht="12.75" hidden="false" customHeight="false" outlineLevel="0" collapsed="false">
      <c r="A15" s="1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32</v>
      </c>
    </row>
    <row r="2" customFormat="false" ht="12.75" hidden="false" customHeight="true" outlineLevel="0" collapsed="false">
      <c r="A2" s="5" t="s">
        <v>33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8" t="n">
        <v>5378</v>
      </c>
      <c r="C5" s="8" t="n">
        <v>3367</v>
      </c>
      <c r="D5" s="9" t="n">
        <v>0.626069170695426</v>
      </c>
      <c r="E5" s="8" t="n">
        <v>2011</v>
      </c>
      <c r="F5" s="9" t="n">
        <v>0.373930829304574</v>
      </c>
    </row>
    <row r="6" customFormat="false" ht="12.75" hidden="false" customHeight="false" outlineLevel="0" collapsed="false">
      <c r="A6" s="7" t="s">
        <v>19</v>
      </c>
      <c r="B6" s="8" t="n">
        <f aca="false">SUM(B7:B14)</f>
        <v>387</v>
      </c>
      <c r="C6" s="8" t="n">
        <f aca="false">SUM(C7:C14)</f>
        <v>223</v>
      </c>
      <c r="D6" s="9" t="n">
        <v>0.576227390180879</v>
      </c>
      <c r="E6" s="8" t="n">
        <f aca="false">SUM(E7:E14)</f>
        <v>164</v>
      </c>
      <c r="F6" s="9" t="n">
        <f aca="false">E6/B6</f>
        <v>0.423772609819121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6</v>
      </c>
      <c r="C7" s="1" t="n">
        <v>14</v>
      </c>
      <c r="D7" s="11" t="n">
        <f aca="false">C7/B7</f>
        <v>0.875</v>
      </c>
      <c r="E7" s="1" t="n">
        <v>2</v>
      </c>
      <c r="F7" s="11" t="n">
        <f aca="false">E7/B7</f>
        <v>0.125</v>
      </c>
    </row>
    <row r="8" customFormat="false" ht="12.75" hidden="false" customHeight="false" outlineLevel="0" collapsed="false">
      <c r="A8" s="10" t="s">
        <v>21</v>
      </c>
      <c r="B8" s="1" t="n">
        <v>86</v>
      </c>
      <c r="C8" s="1" t="n">
        <v>49</v>
      </c>
      <c r="D8" s="11" t="n">
        <f aca="false">C8/B8</f>
        <v>0.569767441860465</v>
      </c>
      <c r="E8" s="1" t="n">
        <v>37</v>
      </c>
      <c r="F8" s="11" t="n">
        <f aca="false">E8/B8</f>
        <v>0.430232558139535</v>
      </c>
    </row>
    <row r="9" customFormat="false" ht="12.75" hidden="false" customHeight="false" outlineLevel="0" collapsed="false">
      <c r="A9" s="10" t="s">
        <v>22</v>
      </c>
      <c r="B9" s="1" t="n">
        <v>21</v>
      </c>
      <c r="C9" s="1" t="n">
        <v>16</v>
      </c>
      <c r="D9" s="11" t="n">
        <f aca="false">C9/B9</f>
        <v>0.761904761904762</v>
      </c>
      <c r="E9" s="1" t="n">
        <v>5</v>
      </c>
      <c r="F9" s="11" t="n">
        <f aca="false">E9/B9</f>
        <v>0.238095238095238</v>
      </c>
    </row>
    <row r="10" customFormat="false" ht="12.75" hidden="false" customHeight="false" outlineLevel="0" collapsed="false">
      <c r="A10" s="10" t="s">
        <v>23</v>
      </c>
      <c r="B10" s="1" t="n">
        <v>24</v>
      </c>
      <c r="C10" s="1" t="n">
        <v>14</v>
      </c>
      <c r="D10" s="11" t="n">
        <f aca="false">C10/B10</f>
        <v>0.583333333333333</v>
      </c>
      <c r="E10" s="1" t="n">
        <v>10</v>
      </c>
      <c r="F10" s="11" t="n">
        <f aca="false">E10/B10</f>
        <v>0.416666666666667</v>
      </c>
    </row>
    <row r="11" customFormat="false" ht="12.75" hidden="false" customHeight="false" outlineLevel="0" collapsed="false">
      <c r="A11" s="10" t="s">
        <v>24</v>
      </c>
      <c r="B11" s="1" t="n">
        <v>13</v>
      </c>
      <c r="C11" s="1" t="n">
        <v>9</v>
      </c>
      <c r="D11" s="11" t="n">
        <f aca="false">C11/B11</f>
        <v>0.692307692307692</v>
      </c>
      <c r="E11" s="1" t="n">
        <v>4</v>
      </c>
      <c r="F11" s="11" t="n">
        <f aca="false">E11/B11</f>
        <v>0.307692307692308</v>
      </c>
    </row>
    <row r="12" customFormat="false" ht="12.75" hidden="false" customHeight="false" outlineLevel="0" collapsed="false">
      <c r="A12" s="10" t="s">
        <v>25</v>
      </c>
      <c r="B12" s="1" t="n">
        <v>178</v>
      </c>
      <c r="C12" s="1" t="n">
        <v>79</v>
      </c>
      <c r="D12" s="11" t="n">
        <f aca="false">C12/B12</f>
        <v>0.443820224719101</v>
      </c>
      <c r="E12" s="1" t="n">
        <v>99</v>
      </c>
      <c r="F12" s="11" t="n">
        <f aca="false">E12/B12</f>
        <v>0.556179775280899</v>
      </c>
    </row>
    <row r="13" customFormat="false" ht="12.75" hidden="false" customHeight="false" outlineLevel="0" collapsed="false">
      <c r="A13" s="10" t="s">
        <v>26</v>
      </c>
      <c r="B13" s="1" t="n">
        <v>4</v>
      </c>
      <c r="C13" s="1" t="n">
        <v>3</v>
      </c>
      <c r="D13" s="11" t="n">
        <f aca="false">C13/B13</f>
        <v>0.75</v>
      </c>
      <c r="E13" s="1" t="n">
        <v>1</v>
      </c>
      <c r="F13" s="11" t="n">
        <f aca="false">E13/B13</f>
        <v>0.25</v>
      </c>
    </row>
    <row r="14" customFormat="false" ht="12.75" hidden="false" customHeight="false" outlineLevel="0" collapsed="false">
      <c r="A14" s="10" t="s">
        <v>27</v>
      </c>
      <c r="B14" s="1" t="n">
        <v>45</v>
      </c>
      <c r="C14" s="1" t="n">
        <v>39</v>
      </c>
      <c r="D14" s="11" t="n">
        <f aca="false">C14/B14</f>
        <v>0.866666666666667</v>
      </c>
      <c r="E14" s="1" t="n">
        <v>6</v>
      </c>
      <c r="F14" s="11" t="n">
        <f aca="false">E14/B14</f>
        <v>0.133333333333333</v>
      </c>
    </row>
    <row r="15" customFormat="false" ht="12.75" hidden="false" customHeight="false" outlineLevel="0" collapsed="false">
      <c r="A15" s="1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35</v>
      </c>
    </row>
    <row r="2" customFormat="false" ht="12.75" hidden="false" customHeight="true" outlineLevel="0" collapsed="false">
      <c r="A2" s="5" t="s">
        <v>36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8" t="n">
        <v>5329</v>
      </c>
      <c r="C5" s="8" t="n">
        <v>3276</v>
      </c>
      <c r="D5" s="9" t="n">
        <v>0.614749483955714</v>
      </c>
      <c r="E5" s="8" t="n">
        <v>2053</v>
      </c>
      <c r="F5" s="9" t="n">
        <v>0.385250516044286</v>
      </c>
    </row>
    <row r="6" customFormat="false" ht="12.75" hidden="false" customHeight="false" outlineLevel="0" collapsed="false">
      <c r="A6" s="7" t="s">
        <v>19</v>
      </c>
      <c r="B6" s="8" t="n">
        <f aca="false">SUM(B7:B14)</f>
        <v>379</v>
      </c>
      <c r="C6" s="8" t="n">
        <f aca="false">SUM(C7:C14)</f>
        <v>216</v>
      </c>
      <c r="D6" s="9" t="n">
        <v>0.569920844327177</v>
      </c>
      <c r="E6" s="8" t="n">
        <f aca="false">SUM(E7:E14)</f>
        <v>163</v>
      </c>
      <c r="F6" s="9" t="n">
        <f aca="false">E6/B6</f>
        <v>0.430079155672823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7</v>
      </c>
      <c r="C7" s="1" t="n">
        <v>14</v>
      </c>
      <c r="D7" s="11" t="n">
        <f aca="false">C7/B7</f>
        <v>0.823529411764706</v>
      </c>
      <c r="E7" s="1" t="n">
        <v>3</v>
      </c>
      <c r="F7" s="11" t="n">
        <f aca="false">E7/B7</f>
        <v>0.176470588235294</v>
      </c>
    </row>
    <row r="8" customFormat="false" ht="12.75" hidden="false" customHeight="false" outlineLevel="0" collapsed="false">
      <c r="A8" s="10" t="s">
        <v>21</v>
      </c>
      <c r="B8" s="1" t="n">
        <v>84</v>
      </c>
      <c r="C8" s="1" t="n">
        <v>47</v>
      </c>
      <c r="D8" s="11" t="n">
        <f aca="false">C8/B8</f>
        <v>0.55952380952381</v>
      </c>
      <c r="E8" s="1" t="n">
        <v>37</v>
      </c>
      <c r="F8" s="11" t="n">
        <f aca="false">E8/B8</f>
        <v>0.44047619047619</v>
      </c>
    </row>
    <row r="9" customFormat="false" ht="12.75" hidden="false" customHeight="false" outlineLevel="0" collapsed="false">
      <c r="A9" s="10" t="s">
        <v>22</v>
      </c>
      <c r="B9" s="1" t="n">
        <v>19</v>
      </c>
      <c r="C9" s="1" t="n">
        <v>14</v>
      </c>
      <c r="D9" s="11" t="n">
        <f aca="false">C9/B9</f>
        <v>0.736842105263158</v>
      </c>
      <c r="E9" s="1" t="n">
        <v>5</v>
      </c>
      <c r="F9" s="11" t="n">
        <f aca="false">E9/B9</f>
        <v>0.263157894736842</v>
      </c>
    </row>
    <row r="10" customFormat="false" ht="12.75" hidden="false" customHeight="false" outlineLevel="0" collapsed="false">
      <c r="A10" s="10" t="s">
        <v>23</v>
      </c>
      <c r="B10" s="1" t="n">
        <v>25</v>
      </c>
      <c r="C10" s="1" t="n">
        <v>13</v>
      </c>
      <c r="D10" s="11" t="n">
        <f aca="false">C10/B10</f>
        <v>0.52</v>
      </c>
      <c r="E10" s="1" t="n">
        <v>12</v>
      </c>
      <c r="F10" s="11" t="n">
        <f aca="false">E10/B10</f>
        <v>0.48</v>
      </c>
    </row>
    <row r="11" customFormat="false" ht="12.75" hidden="false" customHeight="false" outlineLevel="0" collapsed="false">
      <c r="A11" s="10" t="s">
        <v>24</v>
      </c>
      <c r="B11" s="1" t="n">
        <v>16</v>
      </c>
      <c r="C11" s="1" t="n">
        <v>12</v>
      </c>
      <c r="D11" s="11" t="n">
        <f aca="false">C11/B11</f>
        <v>0.75</v>
      </c>
      <c r="E11" s="1" t="n">
        <v>4</v>
      </c>
      <c r="F11" s="11" t="n">
        <f aca="false">E11/B11</f>
        <v>0.25</v>
      </c>
    </row>
    <row r="12" customFormat="false" ht="12.75" hidden="false" customHeight="false" outlineLevel="0" collapsed="false">
      <c r="A12" s="10" t="s">
        <v>25</v>
      </c>
      <c r="B12" s="1" t="n">
        <v>168</v>
      </c>
      <c r="C12" s="1" t="n">
        <v>73</v>
      </c>
      <c r="D12" s="11" t="n">
        <f aca="false">C12/B12</f>
        <v>0.43452380952381</v>
      </c>
      <c r="E12" s="1" t="n">
        <v>95</v>
      </c>
      <c r="F12" s="11" t="n">
        <f aca="false">E12/B12</f>
        <v>0.565476190476191</v>
      </c>
    </row>
    <row r="13" customFormat="false" ht="12.75" hidden="false" customHeight="false" outlineLevel="0" collapsed="false">
      <c r="A13" s="10" t="s">
        <v>26</v>
      </c>
      <c r="B13" s="1" t="n">
        <v>4</v>
      </c>
      <c r="C13" s="1" t="n">
        <v>3</v>
      </c>
      <c r="D13" s="11" t="n">
        <f aca="false">C13/B13</f>
        <v>0.75</v>
      </c>
      <c r="E13" s="1" t="n">
        <v>1</v>
      </c>
      <c r="F13" s="11" t="n">
        <f aca="false">E13/B13</f>
        <v>0.25</v>
      </c>
    </row>
    <row r="14" customFormat="false" ht="12.75" hidden="false" customHeight="false" outlineLevel="0" collapsed="false">
      <c r="A14" s="10" t="s">
        <v>27</v>
      </c>
      <c r="B14" s="1" t="n">
        <v>46</v>
      </c>
      <c r="C14" s="1" t="n">
        <v>40</v>
      </c>
      <c r="D14" s="11" t="n">
        <f aca="false">C14/B14</f>
        <v>0.869565217391304</v>
      </c>
      <c r="E14" s="1" t="n">
        <v>6</v>
      </c>
      <c r="F14" s="11" t="n">
        <f aca="false">E14/B14</f>
        <v>0.130434782608696</v>
      </c>
    </row>
    <row r="15" customFormat="false" ht="12.75" hidden="false" customHeight="false" outlineLevel="0" collapsed="false">
      <c r="A15" s="1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56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38</v>
      </c>
    </row>
    <row r="2" customFormat="false" ht="12.75" hidden="false" customHeight="true" outlineLevel="0" collapsed="false">
      <c r="A2" s="5" t="s">
        <v>39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13" t="n">
        <v>5445</v>
      </c>
      <c r="C5" s="13" t="n">
        <v>3368</v>
      </c>
      <c r="D5" s="9" t="n">
        <v>0.618549127640037</v>
      </c>
      <c r="E5" s="8" t="n">
        <v>2077</v>
      </c>
      <c r="F5" s="14" t="n">
        <v>0.381450872359963</v>
      </c>
    </row>
    <row r="6" customFormat="false" ht="12.75" hidden="false" customHeight="false" outlineLevel="0" collapsed="false">
      <c r="A6" s="7" t="s">
        <v>19</v>
      </c>
      <c r="B6" s="7" t="n">
        <f aca="false">SUM(B7:B14)</f>
        <v>378</v>
      </c>
      <c r="C6" s="7" t="n">
        <f aca="false">SUM(C7:C14)</f>
        <v>207</v>
      </c>
      <c r="D6" s="9" t="n">
        <v>0.547619047619048</v>
      </c>
      <c r="E6" s="7" t="n">
        <f aca="false">SUM(E7:E14)</f>
        <v>171</v>
      </c>
      <c r="F6" s="9" t="n">
        <f aca="false">E6/B6</f>
        <v>0.452380952380952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6</v>
      </c>
      <c r="C7" s="1" t="n">
        <v>13</v>
      </c>
      <c r="D7" s="11" t="n">
        <f aca="false">C7/B7</f>
        <v>0.8125</v>
      </c>
      <c r="E7" s="1" t="n">
        <v>3</v>
      </c>
      <c r="F7" s="11" t="n">
        <f aca="false">E7/B7</f>
        <v>0.1875</v>
      </c>
    </row>
    <row r="8" customFormat="false" ht="12.75" hidden="false" customHeight="false" outlineLevel="0" collapsed="false">
      <c r="A8" s="10" t="s">
        <v>21</v>
      </c>
      <c r="B8" s="1" t="n">
        <v>83</v>
      </c>
      <c r="C8" s="1" t="n">
        <v>44</v>
      </c>
      <c r="D8" s="11" t="n">
        <f aca="false">C8/B8</f>
        <v>0.530120481927711</v>
      </c>
      <c r="E8" s="1" t="n">
        <v>39</v>
      </c>
      <c r="F8" s="11" t="n">
        <f aca="false">E8/B8</f>
        <v>0.469879518072289</v>
      </c>
    </row>
    <row r="9" customFormat="false" ht="12.75" hidden="false" customHeight="false" outlineLevel="0" collapsed="false">
      <c r="A9" s="10" t="s">
        <v>22</v>
      </c>
      <c r="B9" s="1" t="n">
        <v>17</v>
      </c>
      <c r="C9" s="1" t="n">
        <v>12</v>
      </c>
      <c r="D9" s="11" t="n">
        <f aca="false">C9/B9</f>
        <v>0.705882352941177</v>
      </c>
      <c r="E9" s="1" t="n">
        <v>5</v>
      </c>
      <c r="F9" s="11" t="n">
        <f aca="false">E9/B9</f>
        <v>0.294117647058824</v>
      </c>
    </row>
    <row r="10" customFormat="false" ht="12.75" hidden="false" customHeight="false" outlineLevel="0" collapsed="false">
      <c r="A10" s="10" t="s">
        <v>23</v>
      </c>
      <c r="B10" s="1" t="n">
        <v>29</v>
      </c>
      <c r="C10" s="1" t="n">
        <v>14</v>
      </c>
      <c r="D10" s="11" t="n">
        <f aca="false">C10/B10</f>
        <v>0.482758620689655</v>
      </c>
      <c r="E10" s="1" t="n">
        <v>15</v>
      </c>
      <c r="F10" s="11" t="n">
        <f aca="false">E10/B10</f>
        <v>0.517241379310345</v>
      </c>
    </row>
    <row r="11" customFormat="false" ht="12.75" hidden="false" customHeight="false" outlineLevel="0" collapsed="false">
      <c r="A11" s="10" t="s">
        <v>24</v>
      </c>
      <c r="B11" s="1" t="n">
        <v>16</v>
      </c>
      <c r="C11" s="1" t="n">
        <v>12</v>
      </c>
      <c r="D11" s="11" t="n">
        <f aca="false">C11/B11</f>
        <v>0.75</v>
      </c>
      <c r="E11" s="1" t="n">
        <v>4</v>
      </c>
      <c r="F11" s="11" t="n">
        <f aca="false">E11/B11</f>
        <v>0.25</v>
      </c>
    </row>
    <row r="12" customFormat="false" ht="12.75" hidden="false" customHeight="false" outlineLevel="0" collapsed="false">
      <c r="A12" s="10" t="s">
        <v>25</v>
      </c>
      <c r="B12" s="1" t="n">
        <v>169</v>
      </c>
      <c r="C12" s="1" t="n">
        <v>72</v>
      </c>
      <c r="D12" s="11" t="n">
        <f aca="false">C12/B12</f>
        <v>0.42603550295858</v>
      </c>
      <c r="E12" s="1" t="n">
        <v>97</v>
      </c>
      <c r="F12" s="11" t="n">
        <f aca="false">E12/B12</f>
        <v>0.57396449704142</v>
      </c>
    </row>
    <row r="13" customFormat="false" ht="12.75" hidden="false" customHeight="false" outlineLevel="0" collapsed="false">
      <c r="A13" s="10" t="s">
        <v>26</v>
      </c>
      <c r="B13" s="1" t="n">
        <v>5</v>
      </c>
      <c r="C13" s="1" t="n">
        <v>4</v>
      </c>
      <c r="D13" s="11" t="n">
        <f aca="false">C13/B13</f>
        <v>0.8</v>
      </c>
      <c r="E13" s="1" t="n">
        <v>1</v>
      </c>
      <c r="F13" s="11" t="n">
        <f aca="false">E13/B13</f>
        <v>0.2</v>
      </c>
    </row>
    <row r="14" customFormat="false" ht="12.75" hidden="false" customHeight="false" outlineLevel="0" collapsed="false">
      <c r="A14" s="10" t="s">
        <v>27</v>
      </c>
      <c r="B14" s="1" t="n">
        <v>43</v>
      </c>
      <c r="C14" s="1" t="n">
        <v>36</v>
      </c>
      <c r="D14" s="11" t="n">
        <f aca="false">C14/B14</f>
        <v>0.837209302325581</v>
      </c>
      <c r="E14" s="1" t="n">
        <v>7</v>
      </c>
      <c r="F14" s="11" t="n">
        <f aca="false">E14/B14</f>
        <v>0.162790697674419</v>
      </c>
    </row>
    <row r="15" customFormat="false" ht="12.75" hidden="false" customHeight="false" outlineLevel="0" collapsed="false">
      <c r="A15" s="12" t="s">
        <v>40</v>
      </c>
      <c r="D15" s="15"/>
      <c r="F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28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41</v>
      </c>
    </row>
    <row r="2" customFormat="false" ht="12.75" hidden="false" customHeight="true" outlineLevel="0" collapsed="false">
      <c r="A2" s="5" t="s">
        <v>42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16" t="n">
        <v>5341</v>
      </c>
      <c r="C5" s="16" t="n">
        <v>3301</v>
      </c>
      <c r="D5" s="17" t="n">
        <v>0.618049054484179</v>
      </c>
      <c r="E5" s="16" t="n">
        <v>2040</v>
      </c>
      <c r="F5" s="17" t="n">
        <v>0.381950945515821</v>
      </c>
    </row>
    <row r="6" customFormat="false" ht="12.75" hidden="false" customHeight="false" outlineLevel="0" collapsed="false">
      <c r="A6" s="7" t="s">
        <v>19</v>
      </c>
      <c r="B6" s="7" t="n">
        <f aca="false">SUM(B7:B14)</f>
        <v>368</v>
      </c>
      <c r="C6" s="7" t="n">
        <f aca="false">SUM(C7:C14)</f>
        <v>203</v>
      </c>
      <c r="D6" s="17" t="n">
        <v>0.551630434782609</v>
      </c>
      <c r="E6" s="7" t="n">
        <f aca="false">SUM(E7:E14)</f>
        <v>165</v>
      </c>
      <c r="F6" s="17" t="n">
        <f aca="false">E6/B6</f>
        <v>0.448369565217391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6</v>
      </c>
      <c r="C7" s="1" t="n">
        <v>13</v>
      </c>
      <c r="D7" s="11" t="n">
        <f aca="false">C7/B7</f>
        <v>0.8125</v>
      </c>
      <c r="E7" s="1" t="n">
        <v>3</v>
      </c>
      <c r="F7" s="11" t="n">
        <f aca="false">E7/B7</f>
        <v>0.1875</v>
      </c>
    </row>
    <row r="8" customFormat="false" ht="12.75" hidden="false" customHeight="false" outlineLevel="0" collapsed="false">
      <c r="A8" s="10" t="s">
        <v>21</v>
      </c>
      <c r="B8" s="1" t="n">
        <v>81</v>
      </c>
      <c r="C8" s="1" t="n">
        <v>42</v>
      </c>
      <c r="D8" s="11" t="n">
        <f aca="false">C8/B8</f>
        <v>0.518518518518519</v>
      </c>
      <c r="E8" s="1" t="n">
        <v>39</v>
      </c>
      <c r="F8" s="11" t="n">
        <f aca="false">E8/B8</f>
        <v>0.481481481481481</v>
      </c>
    </row>
    <row r="9" customFormat="false" ht="12.75" hidden="false" customHeight="false" outlineLevel="0" collapsed="false">
      <c r="A9" s="10" t="s">
        <v>22</v>
      </c>
      <c r="B9" s="1" t="n">
        <v>17</v>
      </c>
      <c r="C9" s="1" t="n">
        <v>12</v>
      </c>
      <c r="D9" s="11" t="n">
        <f aca="false">C9/B9</f>
        <v>0.705882352941177</v>
      </c>
      <c r="E9" s="1" t="n">
        <v>5</v>
      </c>
      <c r="F9" s="11" t="n">
        <f aca="false">E9/B9</f>
        <v>0.294117647058824</v>
      </c>
    </row>
    <row r="10" customFormat="false" ht="12.75" hidden="false" customHeight="false" outlineLevel="0" collapsed="false">
      <c r="A10" s="10" t="s">
        <v>23</v>
      </c>
      <c r="B10" s="1" t="n">
        <v>28</v>
      </c>
      <c r="C10" s="1" t="n">
        <v>14</v>
      </c>
      <c r="D10" s="11" t="n">
        <f aca="false">C10/B10</f>
        <v>0.5</v>
      </c>
      <c r="E10" s="1" t="n">
        <v>14</v>
      </c>
      <c r="F10" s="11" t="n">
        <f aca="false">E10/B10</f>
        <v>0.5</v>
      </c>
    </row>
    <row r="11" customFormat="false" ht="12.75" hidden="false" customHeight="false" outlineLevel="0" collapsed="false">
      <c r="A11" s="10" t="s">
        <v>24</v>
      </c>
      <c r="B11" s="1" t="n">
        <v>16</v>
      </c>
      <c r="C11" s="1" t="n">
        <v>12</v>
      </c>
      <c r="D11" s="11" t="n">
        <f aca="false">C11/B11</f>
        <v>0.75</v>
      </c>
      <c r="E11" s="1" t="n">
        <v>4</v>
      </c>
      <c r="F11" s="11" t="n">
        <f aca="false">E11/B11</f>
        <v>0.25</v>
      </c>
    </row>
    <row r="12" customFormat="false" ht="12.75" hidden="false" customHeight="false" outlineLevel="0" collapsed="false">
      <c r="A12" s="10" t="s">
        <v>25</v>
      </c>
      <c r="B12" s="1" t="n">
        <v>163</v>
      </c>
      <c r="C12" s="1" t="n">
        <v>70</v>
      </c>
      <c r="D12" s="11" t="n">
        <f aca="false">C12/B12</f>
        <v>0.429447852760736</v>
      </c>
      <c r="E12" s="1" t="n">
        <v>93</v>
      </c>
      <c r="F12" s="11" t="n">
        <f aca="false">E12/B12</f>
        <v>0.570552147239264</v>
      </c>
    </row>
    <row r="13" customFormat="false" ht="12.75" hidden="false" customHeight="false" outlineLevel="0" collapsed="false">
      <c r="A13" s="10" t="s">
        <v>26</v>
      </c>
      <c r="B13" s="1" t="n">
        <v>5</v>
      </c>
      <c r="C13" s="1" t="n">
        <v>4</v>
      </c>
      <c r="D13" s="11" t="n">
        <f aca="false">C13/B13</f>
        <v>0.8</v>
      </c>
      <c r="E13" s="1" t="n">
        <v>1</v>
      </c>
      <c r="F13" s="11" t="n">
        <f aca="false">E13/B13</f>
        <v>0.2</v>
      </c>
    </row>
    <row r="14" customFormat="false" ht="12.75" hidden="false" customHeight="false" outlineLevel="0" collapsed="false">
      <c r="A14" s="10" t="s">
        <v>27</v>
      </c>
      <c r="B14" s="1" t="n">
        <v>42</v>
      </c>
      <c r="C14" s="1" t="n">
        <v>36</v>
      </c>
      <c r="D14" s="11" t="n">
        <f aca="false">C14/B14</f>
        <v>0.857142857142857</v>
      </c>
      <c r="E14" s="1" t="n">
        <v>6</v>
      </c>
      <c r="F14" s="11" t="n">
        <f aca="false">E14/B14</f>
        <v>0.142857142857143</v>
      </c>
    </row>
    <row r="15" customFormat="false" ht="12.75" hidden="false" customHeight="false" outlineLevel="0" collapsed="false">
      <c r="A15" s="1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28"/>
    <col collapsed="false" customWidth="false" hidden="false" outlineLevel="0" max="257" min="2" style="1" width="11.42"/>
  </cols>
  <sheetData>
    <row r="1" customFormat="false" ht="12.75" hidden="false" customHeight="true" outlineLevel="0" collapsed="false">
      <c r="A1" s="4" t="s">
        <v>44</v>
      </c>
    </row>
    <row r="2" customFormat="false" ht="12.75" hidden="false" customHeight="true" outlineLevel="0" collapsed="false">
      <c r="A2" s="5" t="s">
        <v>45</v>
      </c>
    </row>
    <row r="4" customFormat="false" ht="12.75" hidden="false" customHeight="false" outlineLevel="0" collapsed="false">
      <c r="A4" s="6"/>
      <c r="B4" s="6" t="s">
        <v>14</v>
      </c>
      <c r="C4" s="6" t="s">
        <v>15</v>
      </c>
      <c r="D4" s="6" t="s">
        <v>16</v>
      </c>
      <c r="E4" s="6" t="s">
        <v>17</v>
      </c>
      <c r="F4" s="6" t="s">
        <v>16</v>
      </c>
    </row>
    <row r="5" customFormat="false" ht="12.75" hidden="false" customHeight="false" outlineLevel="0" collapsed="false">
      <c r="A5" s="7" t="s">
        <v>18</v>
      </c>
      <c r="B5" s="16" t="n">
        <v>5237</v>
      </c>
      <c r="C5" s="16" t="n">
        <v>3212</v>
      </c>
      <c r="D5" s="17" t="n">
        <f aca="false">C5/B5</f>
        <v>0.613328241359557</v>
      </c>
      <c r="E5" s="16" t="n">
        <v>2025</v>
      </c>
      <c r="F5" s="17" t="n">
        <f aca="false">E5/B5</f>
        <v>0.386671758640443</v>
      </c>
    </row>
    <row r="6" customFormat="false" ht="12.75" hidden="false" customHeight="false" outlineLevel="0" collapsed="false">
      <c r="A6" s="7" t="s">
        <v>19</v>
      </c>
      <c r="B6" s="7" t="n">
        <f aca="false">SUM(B7:B14)</f>
        <v>360</v>
      </c>
      <c r="C6" s="7" t="n">
        <f aca="false">SUM(C7:C14)</f>
        <v>199</v>
      </c>
      <c r="D6" s="17" t="n">
        <f aca="false">C6/B6</f>
        <v>0.552777777777778</v>
      </c>
      <c r="E6" s="7" t="n">
        <f aca="false">SUM(E7:E14)</f>
        <v>161</v>
      </c>
      <c r="F6" s="17" t="n">
        <f aca="false">E6/B6</f>
        <v>0.447222222222222</v>
      </c>
      <c r="I6" s="7"/>
      <c r="M6" s="7"/>
    </row>
    <row r="7" customFormat="false" ht="12.75" hidden="false" customHeight="false" outlineLevel="0" collapsed="false">
      <c r="A7" s="10" t="s">
        <v>20</v>
      </c>
      <c r="B7" s="1" t="n">
        <v>16</v>
      </c>
      <c r="C7" s="1" t="n">
        <v>13</v>
      </c>
      <c r="D7" s="18" t="n">
        <f aca="false">C7/B7</f>
        <v>0.8125</v>
      </c>
      <c r="E7" s="1" t="n">
        <v>3</v>
      </c>
      <c r="F7" s="18" t="n">
        <f aca="false">E7/B7</f>
        <v>0.1875</v>
      </c>
    </row>
    <row r="8" customFormat="false" ht="12.75" hidden="false" customHeight="false" outlineLevel="0" collapsed="false">
      <c r="A8" s="10" t="s">
        <v>21</v>
      </c>
      <c r="B8" s="1" t="n">
        <v>82</v>
      </c>
      <c r="C8" s="1" t="n">
        <v>43</v>
      </c>
      <c r="D8" s="18" t="n">
        <f aca="false">C8/B8</f>
        <v>0.524390243902439</v>
      </c>
      <c r="E8" s="1" t="n">
        <v>39</v>
      </c>
      <c r="F8" s="18" t="n">
        <f aca="false">E8/B8</f>
        <v>0.475609756097561</v>
      </c>
    </row>
    <row r="9" customFormat="false" ht="12.75" hidden="false" customHeight="false" outlineLevel="0" collapsed="false">
      <c r="A9" s="10" t="s">
        <v>22</v>
      </c>
      <c r="B9" s="1" t="n">
        <v>16</v>
      </c>
      <c r="C9" s="1" t="n">
        <v>11</v>
      </c>
      <c r="D9" s="18" t="n">
        <f aca="false">C9/B9</f>
        <v>0.6875</v>
      </c>
      <c r="E9" s="1" t="n">
        <v>5</v>
      </c>
      <c r="F9" s="18" t="n">
        <f aca="false">E9/B9</f>
        <v>0.3125</v>
      </c>
    </row>
    <row r="10" customFormat="false" ht="12.75" hidden="false" customHeight="false" outlineLevel="0" collapsed="false">
      <c r="A10" s="10" t="s">
        <v>23</v>
      </c>
      <c r="B10" s="1" t="n">
        <v>24</v>
      </c>
      <c r="C10" s="1" t="n">
        <v>12</v>
      </c>
      <c r="D10" s="18" t="n">
        <f aca="false">C10/B10</f>
        <v>0.5</v>
      </c>
      <c r="E10" s="1" t="n">
        <v>12</v>
      </c>
      <c r="F10" s="18" t="n">
        <f aca="false">E10/B10</f>
        <v>0.5</v>
      </c>
    </row>
    <row r="11" customFormat="false" ht="12.75" hidden="false" customHeight="false" outlineLevel="0" collapsed="false">
      <c r="A11" s="10" t="s">
        <v>24</v>
      </c>
      <c r="B11" s="1" t="n">
        <v>15</v>
      </c>
      <c r="C11" s="1" t="n">
        <v>12</v>
      </c>
      <c r="D11" s="18" t="n">
        <f aca="false">C11/B11</f>
        <v>0.8</v>
      </c>
      <c r="E11" s="1" t="n">
        <v>3</v>
      </c>
      <c r="F11" s="18" t="n">
        <f aca="false">E11/B11</f>
        <v>0.2</v>
      </c>
    </row>
    <row r="12" customFormat="false" ht="12.75" hidden="false" customHeight="false" outlineLevel="0" collapsed="false">
      <c r="A12" s="10" t="s">
        <v>25</v>
      </c>
      <c r="B12" s="1" t="n">
        <v>160</v>
      </c>
      <c r="C12" s="1" t="n">
        <v>69</v>
      </c>
      <c r="D12" s="18" t="n">
        <f aca="false">C12/B12</f>
        <v>0.43125</v>
      </c>
      <c r="E12" s="1" t="n">
        <v>91</v>
      </c>
      <c r="F12" s="18" t="n">
        <f aca="false">E12/B12</f>
        <v>0.56875</v>
      </c>
    </row>
    <row r="13" customFormat="false" ht="12.75" hidden="false" customHeight="false" outlineLevel="0" collapsed="false">
      <c r="A13" s="10" t="s">
        <v>26</v>
      </c>
      <c r="B13" s="1" t="n">
        <v>7</v>
      </c>
      <c r="C13" s="1" t="n">
        <v>6</v>
      </c>
      <c r="D13" s="18" t="n">
        <f aca="false">C13/B13</f>
        <v>0.857142857142857</v>
      </c>
      <c r="E13" s="1" t="n">
        <v>1</v>
      </c>
      <c r="F13" s="18" t="n">
        <f aca="false">E13/B13</f>
        <v>0.142857142857143</v>
      </c>
    </row>
    <row r="14" customFormat="false" ht="12.75" hidden="false" customHeight="false" outlineLevel="0" collapsed="false">
      <c r="A14" s="10" t="s">
        <v>27</v>
      </c>
      <c r="B14" s="1" t="n">
        <v>40</v>
      </c>
      <c r="C14" s="1" t="n">
        <v>33</v>
      </c>
      <c r="D14" s="18" t="n">
        <f aca="false">C14/B14</f>
        <v>0.825</v>
      </c>
      <c r="E14" s="1" t="n">
        <v>7</v>
      </c>
      <c r="F14" s="18" t="n">
        <f aca="false">E14/B14</f>
        <v>0.175</v>
      </c>
    </row>
    <row r="15" customFormat="false" ht="12.75" hidden="false" customHeight="false" outlineLevel="0" collapsed="false">
      <c r="A15" s="1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7:22:15Z</dcterms:created>
  <dc:creator>U71871</dc:creator>
  <dc:description/>
  <dc:language>en-US</dc:language>
  <cp:lastModifiedBy>U70096</cp:lastModifiedBy>
  <dcterms:modified xsi:type="dcterms:W3CDTF">2013-02-13T08:16:40Z</dcterms:modified>
  <cp:revision>0</cp:revision>
  <dc:subject/>
  <dc:title/>
</cp:coreProperties>
</file>