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INDEX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72">
  <si>
    <t xml:space="preserve">INDEX CONDICIONS DE VIDA. CONVIVÈNCIA</t>
  </si>
  <si>
    <t xml:space="preserve">1. Persones assalariades segons salaris bruts mensuals i per hora, per sexe i nivell de formació. Comunitat Valenciana. 2009</t>
  </si>
  <si>
    <t xml:space="preserve">2. Persones assalariades segons salaris bruts mensuals i per hora, per sexe i grandària del establiment. Comunitat Valenciana. 2009</t>
  </si>
  <si>
    <t xml:space="preserve">3. Llars que percibiren prestacions socials en 2008 segons el tipus de prestació per sexe de la persona de referència. Comunitat Valenciana.</t>
  </si>
  <si>
    <t xml:space="preserve">4. Renda anual mitjana per llar, persona i unitat de consum, per sexe i edat de la persona de referència. Comunitat Valenciana. 2008 </t>
  </si>
  <si>
    <t xml:space="preserve">5. Renda anual mitjana per llar (amb lloguers imputats), persona i unitat de consum, per sexe i grups d'edat de la persona de referència. C. Valenciana. 2008 </t>
  </si>
  <si>
    <t xml:space="preserve">6. Llars segons despeses que no poden permetre's per sexe i edat de la persona de referència.  Comunitat Valenciana. 2009</t>
  </si>
  <si>
    <t xml:space="preserve">7. Persones assalariades segons salari brut mensual i per hora, per sexe i grups d'edat. Comunitat Valenciana. 2009 </t>
  </si>
  <si>
    <t xml:space="preserve">8. Taxa de risc de pobresa segons sexe i grups d'edat. Comunitat Valenciana. 2009</t>
  </si>
  <si>
    <t xml:space="preserve">9. Taxa de risc de pobresa (inclós el lloguer imputat) segons sexe i grups d'edat. Comunitat Valenciana. 2009</t>
  </si>
  <si>
    <t xml:space="preserve">10. Taxa de risc de pobresa de les persones adultes segons sexe i situació profesional més freqüent. Comunitat Valenciana. 2009</t>
  </si>
  <si>
    <t xml:space="preserve">11. Desfasament relatiu de la renda baixa mediana de les persones segons sexe i grups d'edat. Comunitat Valenciana. 2009</t>
  </si>
  <si>
    <t xml:space="preserve">12. Taxes de risc de pobresa de les persones segons sexe i grups d'edat. Comunitat Valenciana. 2009</t>
  </si>
  <si>
    <t xml:space="preserve">13. Taxa de risc de pobresa de les persones abans de transferències socials (s'hi inclouen pensions de jubilació i supervivència) segons sexe i edat. Comunitat Valenciana. 2009</t>
  </si>
  <si>
    <t xml:space="preserve">14. Població total i població per davall del llindar de risc de pobresa segons sexe i d'edat. C.Valenciana. 2009</t>
  </si>
  <si>
    <t xml:space="preserve">15. Població total i població en la pobresa segons sexe i situació respecte a l'habitatge. Comunitat Valenciana. 2009</t>
  </si>
  <si>
    <t xml:space="preserve">16. Persones adultes segons nivell de formació per sexe i edat. Comunitat Valenciana. 2009</t>
  </si>
  <si>
    <t xml:space="preserve">17. Persones adultes segons tipus d'estudis que cursen per sexe i grups d'edat. Comunitat Valenciana. 2009</t>
  </si>
  <si>
    <t xml:space="preserve">18. Persones adultes segons situació profesional per sexe i grups d'edat. Comunitat Valenciana. 2009</t>
  </si>
  <si>
    <t xml:space="preserve">19. Població que treballa en l'actualitat i que ha canviat de treball en els 12 últims mesos segons motiu del canvi per sexe. Comunitat Valenciana. 2009</t>
  </si>
  <si>
    <t xml:space="preserve">20. Població que treballa en la actualitat segons edat en que començà a treballar, per sexe i edat. Comunitat Valenciana. 2009</t>
  </si>
  <si>
    <t xml:space="preserve">21. Població que treballa en l'actualitat segons anys d'antiguitat realitzant treballs remunerats per sexe i grups d'edat. Comunitat Valenciana. 2009</t>
  </si>
  <si>
    <t xml:space="preserve">22. Persones segons grau d'impediment que li suposa alguna malaltia per sexe i edat. Comunitat Valenciana. 2009</t>
  </si>
  <si>
    <t xml:space="preserve">23. Població de 12 anys o menys que és atesa o assisteix a centres i nombre mitjà d'hores setmanals per nivell de formació de la mare. Comunitat Valenciana. 2009</t>
  </si>
  <si>
    <t xml:space="preserve">24. Població de 12 anys o menys que és atesa o assisteix a centres i nombre mitjà d'hores setmanals, segons relació amb l'activitat econòmica de la mare. C. Valenciana. 2009</t>
  </si>
  <si>
    <t xml:space="preserve">25. Població de 16 i més anys segons motius pels que no pugueren rebre tractament dental en els últims 12 mesos per sexe i edat. C. Valenciana. 2009</t>
  </si>
  <si>
    <t xml:space="preserve">26. Població de 16 i més anys segons motius pels que no pugueren rebre tractament dental en els últims 12 mesos segons grandària del municipi. Comunitat Valenciana. 2009</t>
  </si>
  <si>
    <t xml:space="preserve">27. Llars segons règim de tinença de l'habitatge per sexe i grups d'edat de la persona de referència. Comunitat Valenciana. 2009</t>
  </si>
  <si>
    <t xml:space="preserve">INDICE CONDICIONES DE VIDA. CONVIVENCIA</t>
  </si>
  <si>
    <t xml:space="preserve">1. Personas asalariadas según salarios brutos mensuales y por hora, por sexo y nivel de formación. C. Valenciana. 2009</t>
  </si>
  <si>
    <t xml:space="preserve">2. Personas asalariadas según salarios brutos mensuales y por hora, por sexo y tamaño del establecimiento. Comunitat Valenciana. 2009</t>
  </si>
  <si>
    <t xml:space="preserve">3. Hogares que percibieron prestaciones sociales en 2008 según el tipo de prestación por sexo de la persona de referencia. Comunitat Valenciana.</t>
  </si>
  <si>
    <t xml:space="preserve">4. Renta anual media por hogar, persona y unidad de consumo, por sexo y edad de la persona de referencia. Comunitat Valenciana. 2008</t>
  </si>
  <si>
    <t xml:space="preserve">5. Renta anual media por hogar (con alquileres imputados), persona y unidad de consumo, por sexo y grupos de edad de la persona de referencia. C.Valenciana. 2008 </t>
  </si>
  <si>
    <t xml:space="preserve">6. Hogares según gastos que no pueden permitirse por sexo y edad de la persona de referencia. Comunitat Valenciana. 2009</t>
  </si>
  <si>
    <t xml:space="preserve">7. Personas asalariadas según salario bruto mensual y por hora por sexo y grupos de edad. Comunitat Valenciana. 2009 </t>
  </si>
  <si>
    <t xml:space="preserve">8. Tasa de riesgo de pobreza según sexo y grupos de edad. Comunitat Valenciana. 2009</t>
  </si>
  <si>
    <t xml:space="preserve">9. Tasa de riesgo de pobreza (incluido el alquiler imputado) según sexo y grupos de edad. Comunitat Valenciana. 2009</t>
  </si>
  <si>
    <t xml:space="preserve">10. Tasa de riesgo de pobreza de las personas adultas según sexo y situación profesional más frecuente. Comunitat Valenciana. 2009</t>
  </si>
  <si>
    <t xml:space="preserve">11. Desfase relativo de la renta baja mediana de las personas según sexo y grupos de edad. Comunitat Valenciana. 2009</t>
  </si>
  <si>
    <t xml:space="preserve">12. Tasas de riesgo de pobreza de las personas según sexo y grupos de edad. Comunitat Valenciana. 2009</t>
  </si>
  <si>
    <t xml:space="preserve">13. Tasa de riesgo de pobreza de las personas antes de transferencias sociales (se incluyen pensiones de jubilación y supervivencia) según sexo y grupos de edad. C. Valenciana. 2009</t>
  </si>
  <si>
    <t xml:space="preserve">14. Población total y población por debajo del umbral de riesgo de pobreza según sexo y edad. C. Valenciana. 2009</t>
  </si>
  <si>
    <t xml:space="preserve">15. Población total y población en la pobreza según sexo y situación respecto a la vivienda. Comunitat Valenciana. 2009</t>
  </si>
  <si>
    <t xml:space="preserve">16. Personas adultas según nivel de formación por sexo y edad. Comunidad Valenciana. 2009</t>
  </si>
  <si>
    <t xml:space="preserve">17. Personas adultas según tipo de estudios que cursan por sexo y grupos de edad. Comunitat Valenciana. 2009</t>
  </si>
  <si>
    <t xml:space="preserve">18. Personas adultas según situación profesional por sexo y grupos de edad. Comunitat Valenciana. 2009</t>
  </si>
  <si>
    <t xml:space="preserve">19. Población que trabaja en la actualidad y que ha cambiado de trabajo en los 12 últimos meses según motivo del cambio por sexo. Comunitat Valenciana. 2009</t>
  </si>
  <si>
    <t xml:space="preserve">20. Población que trabaja en la actualidad según edad en que empezó a trabajar, por sexo y edad. Comunitat Valenciana. 2009</t>
  </si>
  <si>
    <t xml:space="preserve">21. Población que trabaja en la actualidad según años de antigüedad realizando trabajos remunerados por sexo y grupos de edad. Comunitat Valenciana. 2009</t>
  </si>
  <si>
    <t xml:space="preserve">22. Personas según grado de impedimento que le supone alguna enfermedad por sexo y edad. Comunitat Valenciana. 2009</t>
  </si>
  <si>
    <t xml:space="preserve">23. Població de 12 años o menos que es atendida o asiste a centros y número medio de horas semanales por nivel de formación de la madre. Comunitat Valenciana. 2009</t>
  </si>
  <si>
    <t xml:space="preserve">24. Població de 12 años o menos que es atendida o asiste a centros y número medio de horas semanales, segun relación con la actividad económica de la madre. C. Valenciana. 2009</t>
  </si>
  <si>
    <t xml:space="preserve">25. Población de 16 y más años según motivos por los que no pudieron recibir tratamiento dental en los últimos 12 meses, por sexo y edad. C. Valenciana. 2009</t>
  </si>
  <si>
    <t xml:space="preserve">26. Población de 16 y más años según motivos por los que no pudieron recibir tratamiento dental en los últimos 12 meses por tamaño del municipio. Comunitat Valenciana. 2009</t>
  </si>
  <si>
    <t xml:space="preserve">27. Hogares según régimen de tenencia de la vivienda por sexo y grupos de edad de la persona de referencia. Comunitat Valenciana. 2009</t>
  </si>
  <si>
    <t xml:space="preserve">Total (milers)</t>
  </si>
  <si>
    <t xml:space="preserve">Salari mensual (índex)</t>
  </si>
  <si>
    <t xml:space="preserve">Salari per hora (índex)</t>
  </si>
  <si>
    <t xml:space="preserve">Ambdós sexes</t>
  </si>
  <si>
    <t xml:space="preserve">Total</t>
  </si>
  <si>
    <t xml:space="preserve">Educació primària</t>
  </si>
  <si>
    <t xml:space="preserve">Educació secundària de primera etapa</t>
  </si>
  <si>
    <t xml:space="preserve">Educació secundària de segona etapa</t>
  </si>
  <si>
    <t xml:space="preserve">Educació superior</t>
  </si>
  <si>
    <t xml:space="preserve">Homes</t>
  </si>
  <si>
    <t xml:space="preserve">Dones</t>
  </si>
  <si>
    <t xml:space="preserve">Nota: Persones assalariades que treballaren al menys 1 hora la setmana anterior a l'entrevista.</t>
  </si>
  <si>
    <t xml:space="preserve">Educació primària: Inclou persones analfabetes</t>
  </si>
  <si>
    <t xml:space="preserve">Educació secundària de primera etapa: Inclou formació i inserció laboral equivalent</t>
  </si>
  <si>
    <t xml:space="preserve">Educació secundària de segona etapa: Inclou formació i inserció laboral equivalent (inclosa la que precisa títol de secundària de segona etapa)</t>
  </si>
  <si>
    <t xml:space="preserve">Educació superior: Inclou formació i inserció laboral equivalent</t>
  </si>
  <si>
    <t xml:space="preserve">Font: Enquesta de condicions de vida 2009. Institut Valencià d'Estadística.</t>
  </si>
  <si>
    <t xml:space="preserve">1 a 4 persones</t>
  </si>
  <si>
    <t xml:space="preserve">5 a 10 persones</t>
  </si>
  <si>
    <t xml:space="preserve">11 a 19 persones</t>
  </si>
  <si>
    <t xml:space="preserve">20 a 49 persones</t>
  </si>
  <si>
    <t xml:space="preserve">50 persones o més</t>
  </si>
  <si>
    <t xml:space="preserve">No sap</t>
  </si>
  <si>
    <t xml:space="preserve">No hi consta</t>
  </si>
  <si>
    <t xml:space="preserve">Llars que perceben prestacions (%)</t>
  </si>
  <si>
    <t xml:space="preserve">Llars que perceben prestacions (milers)</t>
  </si>
  <si>
    <t xml:space="preserve">Prestacions per vellesa i supervivència (%)</t>
  </si>
  <si>
    <t xml:space="preserve">Prestacions per desocupació (%)</t>
  </si>
  <si>
    <t xml:space="preserve">Altres subsidis o prestacions* (%)</t>
  </si>
  <si>
    <t xml:space="preserve">Nota: (*) Inclou prestacions per malaltia o invalidesa, ajudes per a estudis, ajudes per família o descendència, assistència social i ajudes per a l'habitatge.</t>
  </si>
  <si>
    <t xml:space="preserve">Renda mitjana per llar</t>
  </si>
  <si>
    <t xml:space="preserve">Renda mitjana per persona</t>
  </si>
  <si>
    <t xml:space="preserve">Mitjana per persona de la renda equivalent de la llar</t>
  </si>
  <si>
    <t xml:space="preserve">Renda mitjana per unitat de consum</t>
  </si>
  <si>
    <t xml:space="preserve">De 16 a 29 anys</t>
  </si>
  <si>
    <t xml:space="preserve">De 30 a 44 anys</t>
  </si>
  <si>
    <t xml:space="preserve">De 45 a 64 anys</t>
  </si>
  <si>
    <t xml:space="preserve">De 65 anys o més</t>
  </si>
  <si>
    <t xml:space="preserve">Nota: Les rendes mitjanes expressades en euros.</t>
  </si>
  <si>
    <t xml:space="preserve">5. Renda anual mitjana per llar (amb lloguers imputats), persona i unitat de consum, per sexe i edat de la persona de referència. C. Valenciana. 2008 </t>
  </si>
  <si>
    <t xml:space="preserve">5. Renta anual media por hogar (con alquileres imputados), persona y unidad de consumo, por sexo yedad de la persona de referencia. C.Valenciana. 2008 </t>
  </si>
  <si>
    <t xml:space="preserve">Nota: Rendes mitjanes expressades en euros.</t>
  </si>
  <si>
    <t xml:space="preserve">* Dades provisionals.La definició de renda de la llar inclou el lloguer imputat. El lloguer imputat s'aplica a les llars que no </t>
  </si>
  <si>
    <t xml:space="preserve">paguen un lloguer complet per ser en propietat o per ocupar un habitatge llogat a un preu inferior.</t>
  </si>
  <si>
    <t xml:space="preserve">6. Llars segons despeses que no poden permetre's per sexe i edat de la persona de referència. Comunitat Valenciana. 2009</t>
  </si>
  <si>
    <t xml:space="preserve">6. Hogares según gastos que no pueden permitirse por sexo y edad de la persona de referencia. Comunitat Valenciana.2009</t>
  </si>
  <si>
    <t xml:space="preserve">Total 
(milers)</t>
  </si>
  <si>
    <t xml:space="preserve">Vacances al menys una setmana a l'any (%)</t>
  </si>
  <si>
    <t xml:space="preserve">Menjar de carn, pollastre o peix al menys cada dos díes (%)</t>
  </si>
  <si>
    <t xml:space="preserve">Mantindre un habitatge amb una temperatura adequada (%)</t>
  </si>
  <si>
    <t xml:space="preserve">Capacitat per a afrontrar despeses imprevistes (%)</t>
  </si>
  <si>
    <t xml:space="preserve">-</t>
  </si>
  <si>
    <t xml:space="preserve">8. Taxa de risc de pobresa segons sexe i grups d'edat. Comunitat Valenciana.</t>
  </si>
  <si>
    <t xml:space="preserve">8. Tasa de riesgo de pobreza según sexo y grupos de edad. Comunitat Valenciana.</t>
  </si>
  <si>
    <t xml:space="preserve">Persones per davall del llindar de la pobresa (milers)</t>
  </si>
  <si>
    <t xml:space="preserve">Taxa de risc de la pobresa (%)</t>
  </si>
  <si>
    <t xml:space="preserve">Menys de 16 anys</t>
  </si>
  <si>
    <t xml:space="preserve">De 16 a 24 anys</t>
  </si>
  <si>
    <t xml:space="preserve">De 25 a 49 anys</t>
  </si>
  <si>
    <t xml:space="preserve">De 50 a 64 anys</t>
  </si>
  <si>
    <t xml:space="preserve">Taxa del risc de pobresa (%)</t>
  </si>
  <si>
    <t xml:space="preserve">Nota: Dades provisionals. La definició de renda de la llar inclou el lloguer imputat, que s'aplica a les llars </t>
  </si>
  <si>
    <t xml:space="preserve">que no paguen un lloguer complet pel fet de ser propietaris o per ocupar un habitatge llogat a un preu inferior.</t>
  </si>
  <si>
    <t xml:space="preserve">10. Taxa de risc de pobresa de les persones adultes segons sexe i situació profesional més freqüent. Comunitat Valenciana.</t>
  </si>
  <si>
    <t xml:space="preserve">10. Tasa de riesgo de pobreza de las personas adultas según sexo y situación profesional más frecuente. Comunitat Valenciana.</t>
  </si>
  <si>
    <t xml:space="preserve">Taxa del risc de pobrexa (%)</t>
  </si>
  <si>
    <t xml:space="preserve">Ocupats/des</t>
  </si>
  <si>
    <t xml:space="preserve">Desocupats/des</t>
  </si>
  <si>
    <t xml:space="preserve">Retirats/des</t>
  </si>
  <si>
    <t xml:space="preserve">Altra inactivitat</t>
  </si>
  <si>
    <t xml:space="preserve">Ocupats</t>
  </si>
  <si>
    <t xml:space="preserve">Desocupats</t>
  </si>
  <si>
    <t xml:space="preserve">Retirats</t>
  </si>
  <si>
    <t xml:space="preserve">Ocupades</t>
  </si>
  <si>
    <t xml:space="preserve">Desocupades</t>
  </si>
  <si>
    <t xml:space="preserve">Retirades</t>
  </si>
  <si>
    <t xml:space="preserve">Nota: Es considera situació profesional més freqüent l'activitat principal realitzada per la persona adulta durant major nombre de mesos a l'any.</t>
  </si>
  <si>
    <t xml:space="preserve">Desfasament relatiu (%)</t>
  </si>
  <si>
    <t xml:space="preserve">De 16 a 64 anys</t>
  </si>
  <si>
    <t xml:space="preserve">De 65 i més anys</t>
  </si>
  <si>
    <t xml:space="preserve">De 16 i més anys</t>
  </si>
  <si>
    <t xml:space="preserve">Nota: El desfasament relatiu es defineix com la diferència entre el llindar de pobresa i la mediana dels ingressos per unitat de </t>
  </si>
  <si>
    <t xml:space="preserve">consum de les persones situades per devall del llindar (s'expressa com a porcentatge del llindar de pobresa)</t>
  </si>
  <si>
    <t xml:space="preserve">12. Taxes de risc de pobresa de les persones segons sexe i edat. Comunitat Valenciana. 2009</t>
  </si>
  <si>
    <t xml:space="preserve">12. Tasas de riesgo de pobreza de las personas según sexo y edad. Comunitat Valenciana. 2009</t>
  </si>
  <si>
    <t xml:space="preserve">Persones per davall del 40% de la mediana</t>
  </si>
  <si>
    <t xml:space="preserve">Taxa de risc de pobresa (40% de la mediana)</t>
  </si>
  <si>
    <t xml:space="preserve">Persones per davall del 50% de la mediana</t>
  </si>
  <si>
    <t xml:space="preserve">Taxa de risc de pobresa (50% de la mediana)</t>
  </si>
  <si>
    <t xml:space="preserve">Persones per davall del 70 % de la mediana</t>
  </si>
  <si>
    <t xml:space="preserve">Taxa de risc de pobresa (70 % de la mediana)</t>
  </si>
  <si>
    <t xml:space="preserve">13. Taxa de risc de pobresa de les persones abans de transferències socials (s'hi 'inclouen les pensions de jubilació i supervivència) segons sexe i edat. C. Valenciana.</t>
  </si>
  <si>
    <t xml:space="preserve">13. Tasa de riesgo de pobreza de las personas antes de transferencias sociales (se incluyen las pensiones de jubilación y supervivencia) según sexo y edad. C. Valenciana.</t>
  </si>
  <si>
    <t xml:space="preserve">Persones per davall del llindar de pobresa (milers)</t>
  </si>
  <si>
    <t xml:space="preserve">Taxa de risc de pobresa (%)</t>
  </si>
  <si>
    <t xml:space="preserve">Nota: llindar de pobresa es considera el 60% de la mediana</t>
  </si>
  <si>
    <r>
      <rPr>
        <b val="true"/>
        <sz val="10"/>
        <rFont val="Times New Roman"/>
        <family val="1"/>
      </rPr>
      <t xml:space="preserve">Població per davall del llindar de risc de pobresa (milers) </t>
    </r>
    <r>
      <rPr>
        <b val="true"/>
        <sz val="12"/>
        <rFont val="Times New Roman"/>
        <family val="1"/>
      </rPr>
      <t xml:space="preserve">(A)</t>
    </r>
  </si>
  <si>
    <t xml:space="preserve">Població per davall del llindar de risc de pobresa (%)</t>
  </si>
  <si>
    <r>
      <rPr>
        <b val="true"/>
        <sz val="10"/>
        <rFont val="Times New Roman"/>
        <family val="1"/>
      </rPr>
      <t xml:space="preserve">Població total (milers) </t>
    </r>
    <r>
      <rPr>
        <b val="true"/>
        <sz val="12"/>
        <rFont val="Times New Roman"/>
        <family val="1"/>
      </rPr>
      <t xml:space="preserve">(B)</t>
    </r>
  </si>
  <si>
    <t xml:space="preserve">Població total (%)</t>
  </si>
  <si>
    <t xml:space="preserve">A/B 
(%)</t>
  </si>
  <si>
    <r>
      <rPr>
        <b val="true"/>
        <sz val="12"/>
        <rFont val="Times New Roman"/>
        <family val="1"/>
      </rPr>
      <t xml:space="preserve">A/B
</t>
    </r>
    <r>
      <rPr>
        <b val="true"/>
        <sz val="10"/>
        <rFont val="Times New Roman"/>
        <family val="1"/>
      </rPr>
      <t xml:space="preserve"> (%)</t>
    </r>
  </si>
  <si>
    <t xml:space="preserve">En propietat o cessió gratuïta</t>
  </si>
  <si>
    <t xml:space="preserve">En lloguer</t>
  </si>
  <si>
    <t xml:space="preserve">Educació primària 
(%)</t>
  </si>
  <si>
    <t xml:space="preserve">Educació secundària de primera etapa 
(%)</t>
  </si>
  <si>
    <t xml:space="preserve">Educació secundària de segona etapa 
(%)</t>
  </si>
  <si>
    <t xml:space="preserve">Educació superior 
(%)</t>
  </si>
  <si>
    <t xml:space="preserve">Notes:</t>
  </si>
  <si>
    <t xml:space="preserve">Educació secundària de segona etapa: Inclou formació i inserció laboral equivalent</t>
  </si>
  <si>
    <t xml:space="preserve">17. Persones adultes segons tipus d'estudis que cursen per sexe i edat. Comunitat Valenciana.</t>
  </si>
  <si>
    <t xml:space="preserve">17. Personas adultas según tipo de estudios que cursan por sexo y edad. Comunitat Valenciana.</t>
  </si>
  <si>
    <t xml:space="preserve">Persones Total</t>
  </si>
  <si>
    <t xml:space="preserve">Persones que cursen estudis (%)</t>
  </si>
  <si>
    <t xml:space="preserve">Persones que cursen estudis (milers)</t>
  </si>
  <si>
    <t xml:space="preserve">Educació primària (%)</t>
  </si>
  <si>
    <t xml:space="preserve">Educació secundària de primera etapa (%)</t>
  </si>
  <si>
    <t xml:space="preserve">Educació secundària de segona etapa (%)</t>
  </si>
  <si>
    <t xml:space="preserve">De 16 a 19 anys</t>
  </si>
  <si>
    <t xml:space="preserve">De 20 a 24 anys</t>
  </si>
  <si>
    <t xml:space="preserve">De 25 anys o més</t>
  </si>
  <si>
    <t xml:space="preserve">18. Persones adultes segons situació profesional per sexe i edat. Comunitat Valenciana.</t>
  </si>
  <si>
    <t xml:space="preserve">18. Personas adultas según situación profesional por sexo y edad. Comunitat Valenciana.</t>
  </si>
  <si>
    <t xml:space="preserve">Empresariat amb assalariats (%)</t>
  </si>
  <si>
    <t xml:space="preserve">Empresariat sense assalariats o per compte propi 
(%)</t>
  </si>
  <si>
    <t xml:space="preserve">Persones assalariades 
(%)</t>
  </si>
  <si>
    <t xml:space="preserve">Ajuda familiar 
(%)</t>
  </si>
  <si>
    <t xml:space="preserve">No hi consta (%)</t>
  </si>
  <si>
    <t xml:space="preserve">19. Població que treballa en l'actualitat i que ha canviat de treball els últims 12 mesos segons motiu, per sexe. C. Valenciana.</t>
  </si>
  <si>
    <t xml:space="preserve">19. Población que trabaja en la actualidad y que ha cambiado de trabajo en los últimos 12  meses según motivo, por sexo. C. Valenciana.</t>
  </si>
  <si>
    <t xml:space="preserve">Motius</t>
  </si>
  <si>
    <t xml:space="preserve">Persones adultes que han canviat de treball en els últims 12 mesos (%)</t>
  </si>
  <si>
    <t xml:space="preserve">Persones adultes que han canviat de treball en els últims 12 mesos  (milers)</t>
  </si>
  <si>
    <t xml:space="preserve">Aconseguir un treball millor o més adequat 
(%)</t>
  </si>
  <si>
    <t xml:space="preserve">Fi de contractació o ocupació temporal 
(%)</t>
  </si>
  <si>
    <t xml:space="preserve">Per causes empresarials (tancament, jubilació anticipada, excés de personal, etc.) 
(%)</t>
  </si>
  <si>
    <t xml:space="preserve">Atenció de fills i/o filles o matrimoni 
(%)</t>
  </si>
  <si>
    <t xml:space="preserve">Altres motius
 (%)</t>
  </si>
  <si>
    <t xml:space="preserve">20. Població que treballa en l'actualitat segons edat en que començà a treballar, per sexe i edat. Comunitat Valenciana. 2009</t>
  </si>
  <si>
    <t xml:space="preserve">Edat en que començà a treballar</t>
  </si>
  <si>
    <t xml:space="preserve">de 8 a 15 anys (%)</t>
  </si>
  <si>
    <t xml:space="preserve">de 16 a 29 anys (%)</t>
  </si>
  <si>
    <t xml:space="preserve">de 30 a 44 anys (%)</t>
  </si>
  <si>
    <t xml:space="preserve">de 45 a 64 anys (%)</t>
  </si>
  <si>
    <t xml:space="preserve">21. Població que treballa en l'actualitat segons anys d'antiguitat realitzant treballs remunerats, per sexe i edat. Comunitat Valenciana.</t>
  </si>
  <si>
    <t xml:space="preserve">21. Población que trabaja en la actualidad según años de antigüedad realizando trabajos remunerados, por sexo y edad. Comunitat Valenciana.</t>
  </si>
  <si>
    <t xml:space="preserve">Anys d'antiguitat</t>
  </si>
  <si>
    <t xml:space="preserve">de 0 a 5 anys (%)</t>
  </si>
  <si>
    <t xml:space="preserve">de 6 a 10 anys (%)</t>
  </si>
  <si>
    <t xml:space="preserve">de 11 a 15 anys (%)</t>
  </si>
  <si>
    <t xml:space="preserve">de 16 a 20 anys (%)</t>
  </si>
  <si>
    <t xml:space="preserve">de 21 a 30 anys (%)</t>
  </si>
  <si>
    <t xml:space="preserve">de 31 a 40 anys (%)</t>
  </si>
  <si>
    <t xml:space="preserve">més de 40 anys (%)</t>
  </si>
  <si>
    <t xml:space="preserve">Persones que tenen alguna malaltia (%)</t>
  </si>
  <si>
    <t xml:space="preserve">Persones que tenen alguna malaltia (milers)</t>
  </si>
  <si>
    <t xml:space="preserve">Amb  limitació greu (%)</t>
  </si>
  <si>
    <t xml:space="preserve">Amb limitació, però no greu (%)</t>
  </si>
  <si>
    <t xml:space="preserve">Sense limitació (%)</t>
  </si>
  <si>
    <t xml:space="preserve">Nota: Malaltia, incapacitat o deficiència crònica i grau d'impediment que li suposa per a desenvolupar la seua activitat diària.</t>
  </si>
  <si>
    <t xml:space="preserve">23. Població de 12 años o menos que es cuidada o asiste a centros y número medio de horas semanales por nivel de formación de la madre. Comunitat Valenciana. 2009</t>
  </si>
  <si>
    <t xml:space="preserve">Població de 12 anys o menys (milers)</t>
  </si>
  <si>
    <t xml:space="preserve">Població de 12 anys o menys que rep atenció (%)</t>
  </si>
  <si>
    <t xml:space="preserve">Població de 12 anys o menys que rep atenció (milers)</t>
  </si>
  <si>
    <t xml:space="preserve">Educació preescolar, infantil, educació obligatòria (%)</t>
  </si>
  <si>
    <t xml:space="preserve">Educació preescolar, infantil, educació obligatòria (hores)</t>
  </si>
  <si>
    <t xml:space="preserve">Altre tipus d'atenció (%)</t>
  </si>
  <si>
    <t xml:space="preserve">Altre tipus d'atenció (hores)</t>
  </si>
  <si>
    <t xml:space="preserve">3,1*</t>
  </si>
  <si>
    <t xml:space="preserve">2,6*</t>
  </si>
  <si>
    <t xml:space="preserve">No consta</t>
  </si>
  <si>
    <t xml:space="preserve">100,0*</t>
  </si>
  <si>
    <t xml:space="preserve">35,9*</t>
  </si>
  <si>
    <t xml:space="preserve">23,4*</t>
  </si>
  <si>
    <t xml:space="preserve">2,2*</t>
  </si>
  <si>
    <t xml:space="preserve">Nota: S'inclouen els menjars en el col-legi si són habituals, així com el transport escolar, i les activitats extraescolars, culturals o esportives sempre que s'utilitzen principalment per a l'atenció dels menors.</t>
  </si>
  <si>
    <t xml:space="preserve">Altre tipus d'atencions: Inclouen altres centres d'atenció de menors, persones professionals de l'atenció i altres persones sense remuneració.</t>
  </si>
  <si>
    <t xml:space="preserve">* Les dades poden estar subjectes a gran variabilitat per estar basats en menys de 20 observacions.</t>
  </si>
  <si>
    <t xml:space="preserve">Població de 12 anys o menys (miles)</t>
  </si>
  <si>
    <t xml:space="preserve">Educació preescolar, infantil, obligatòria (%)</t>
  </si>
  <si>
    <t xml:space="preserve">Educació preescolar, infantil, obligatòria (hores)</t>
  </si>
  <si>
    <t xml:space="preserve">Altres tipus d'atenció (hores)</t>
  </si>
  <si>
    <t xml:space="preserve">Actives</t>
  </si>
  <si>
    <t xml:space="preserve">Assalariades</t>
  </si>
  <si>
    <t xml:space="preserve">Empresàries</t>
  </si>
  <si>
    <t xml:space="preserve">7,4*</t>
  </si>
  <si>
    <t xml:space="preserve">1,9*</t>
  </si>
  <si>
    <t xml:space="preserve">Inactives</t>
  </si>
  <si>
    <t xml:space="preserve">2,3*</t>
  </si>
  <si>
    <t xml:space="preserve">36,3*</t>
  </si>
  <si>
    <t xml:space="preserve">28,9*</t>
  </si>
  <si>
    <t xml:space="preserve">2,8*</t>
  </si>
  <si>
    <t xml:space="preserve">Nota: S'hi inclouen els menjars en el col-legi si són habituals, així com el transport escolar, i les activitats extraescolars, culturals o esportives sempre que s'utilitzen principalment per a l'atenció del menor.</t>
  </si>
  <si>
    <t xml:space="preserve">Altres tipus d'atencions: Inclouen altres centres d'atenció de menors, persones professionals de l'atenció i altres persones sense remuneració.</t>
  </si>
  <si>
    <t xml:space="preserve">Total persones
(milers)</t>
  </si>
  <si>
    <t xml:space="preserve">Persones que no pugueren rebre tractament dental 
(%)</t>
  </si>
  <si>
    <t xml:space="preserve">Persones que no pugueren rebre tractament dental (milers)</t>
  </si>
  <si>
    <t xml:space="preserve">No se'l podia permetre 
(%)</t>
  </si>
  <si>
    <t xml:space="preserve">Falta de temps  
(%)</t>
  </si>
  <si>
    <t xml:space="preserve">Por al personal sanitari, als hospitals 
(%)</t>
  </si>
  <si>
    <t xml:space="preserve">Altres motius 
(%)</t>
  </si>
  <si>
    <t xml:space="preserve">De 16 a 44 anys</t>
  </si>
  <si>
    <t xml:space="preserve">De 45 anys o més</t>
  </si>
  <si>
    <t xml:space="preserve">Falta de temps: per causa del treball, de l'atenció de menors o d'altres persones.</t>
  </si>
  <si>
    <t xml:space="preserve">Persones que no pugueren rebre tractament dental (%)</t>
  </si>
  <si>
    <t xml:space="preserve">Falta de temps 
(%)</t>
  </si>
  <si>
    <t xml:space="preserve">Municipis de més de 500.000 habitants</t>
  </si>
  <si>
    <t xml:space="preserve">Municipis de 100.001 a 500.000 habitants</t>
  </si>
  <si>
    <t xml:space="preserve">Municipis de 10.001 a 100.000 habitants</t>
  </si>
  <si>
    <t xml:space="preserve">Municipis de fins 10.000 habitants</t>
  </si>
  <si>
    <t xml:space="preserve">27. Llars segons règim de tinença de l'habitatge per sexe i edat de la persona de referència. Comunitat Valenciana. 2009</t>
  </si>
  <si>
    <t xml:space="preserve">27. Hogares según régimen de tenencia de la vivienda por sexo y edad de la persona de referencia. Comunitat Valenciana. 2009</t>
  </si>
  <si>
    <t xml:space="preserve">En propietat 
(%)</t>
  </si>
  <si>
    <t xml:space="preserve">En lloguer o relloguer a preu de mercat 
(%)</t>
  </si>
  <si>
    <t xml:space="preserve">En lloguer o relloguer a preu inferior al del mercat 
(%)</t>
  </si>
  <si>
    <t xml:space="preserve">En cessió gratuïta 
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#,##0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56"/>
    <col collapsed="false" customWidth="false" hidden="false" outlineLevel="0" max="8" min="2" style="1" width="11.42"/>
    <col collapsed="false" customWidth="true" hidden="false" outlineLevel="0" max="9" min="9" style="1" width="13.85"/>
    <col collapsed="false" customWidth="false" hidden="false" outlineLevel="0" max="257" min="10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1" t="s">
        <v>2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5" t="s">
        <v>23</v>
      </c>
    </row>
    <row r="27" customFormat="false" ht="12.75" hidden="false" customHeight="false" outlineLevel="0" collapsed="false">
      <c r="A27" s="5" t="s">
        <v>24</v>
      </c>
    </row>
    <row r="28" customFormat="false" ht="12.75" hidden="false" customHeight="false" outlineLevel="0" collapsed="false">
      <c r="A28" s="1" t="s">
        <v>25</v>
      </c>
    </row>
    <row r="29" customFormat="false" ht="12.75" hidden="false" customHeight="false" outlineLevel="0" collapsed="false">
      <c r="A29" s="3" t="s">
        <v>26</v>
      </c>
    </row>
    <row r="30" customFormat="false" ht="12.75" hidden="false" customHeight="false" outlineLevel="0" collapsed="false">
      <c r="A3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108</v>
      </c>
    </row>
    <row r="2" customFormat="false" ht="12.75" hidden="false" customHeight="false" outlineLevel="0" collapsed="false">
      <c r="A2" s="18" t="s">
        <v>109</v>
      </c>
    </row>
    <row r="4" customFormat="false" ht="63.75" hidden="false" customHeight="false" outlineLevel="0" collapsed="false">
      <c r="A4" s="23"/>
      <c r="B4" s="9" t="s">
        <v>110</v>
      </c>
      <c r="C4" s="9" t="s">
        <v>111</v>
      </c>
    </row>
    <row r="5" customFormat="false" ht="12.75" hidden="false" customHeight="false" outlineLevel="0" collapsed="false">
      <c r="A5" s="10" t="s">
        <v>59</v>
      </c>
      <c r="B5" s="12" t="n">
        <v>867.3</v>
      </c>
      <c r="C5" s="24" t="n">
        <v>17.5</v>
      </c>
    </row>
    <row r="6" customFormat="false" ht="12.75" hidden="false" customHeight="false" outlineLevel="0" collapsed="false">
      <c r="A6" s="13" t="s">
        <v>112</v>
      </c>
      <c r="B6" s="14" t="n">
        <v>154.3</v>
      </c>
      <c r="C6" s="16" t="n">
        <v>19.4</v>
      </c>
    </row>
    <row r="7" customFormat="false" ht="12.75" hidden="false" customHeight="false" outlineLevel="0" collapsed="false">
      <c r="A7" s="13" t="s">
        <v>113</v>
      </c>
      <c r="B7" s="14" t="n">
        <v>89.7</v>
      </c>
      <c r="C7" s="16" t="n">
        <v>18.3</v>
      </c>
    </row>
    <row r="8" customFormat="false" ht="12.75" hidden="false" customHeight="false" outlineLevel="0" collapsed="false">
      <c r="A8" s="13" t="s">
        <v>114</v>
      </c>
      <c r="B8" s="14" t="n">
        <v>281.8</v>
      </c>
      <c r="C8" s="16" t="n">
        <v>13.7</v>
      </c>
    </row>
    <row r="9" customFormat="false" ht="12.75" hidden="false" customHeight="false" outlineLevel="0" collapsed="false">
      <c r="A9" s="13" t="s">
        <v>115</v>
      </c>
      <c r="B9" s="14" t="n">
        <v>139</v>
      </c>
      <c r="C9" s="16" t="n">
        <v>16.4</v>
      </c>
    </row>
    <row r="10" customFormat="false" ht="12.75" hidden="false" customHeight="false" outlineLevel="0" collapsed="false">
      <c r="A10" s="13" t="s">
        <v>93</v>
      </c>
      <c r="B10" s="14" t="n">
        <v>202.5</v>
      </c>
      <c r="C10" s="16" t="n">
        <v>25.9</v>
      </c>
    </row>
    <row r="11" customFormat="false" ht="12.75" hidden="false" customHeight="false" outlineLevel="0" collapsed="false">
      <c r="A11" s="10" t="s">
        <v>65</v>
      </c>
      <c r="B11" s="12" t="n">
        <v>387.8</v>
      </c>
      <c r="C11" s="24" t="n">
        <v>15.7</v>
      </c>
    </row>
    <row r="12" customFormat="false" ht="12.75" hidden="false" customHeight="false" outlineLevel="0" collapsed="false">
      <c r="A12" s="13" t="s">
        <v>112</v>
      </c>
      <c r="B12" s="14" t="n">
        <v>62.7</v>
      </c>
      <c r="C12" s="16" t="n">
        <v>15.4</v>
      </c>
    </row>
    <row r="13" customFormat="false" ht="12.75" hidden="false" customHeight="false" outlineLevel="0" collapsed="false">
      <c r="A13" s="13" t="s">
        <v>113</v>
      </c>
      <c r="B13" s="14" t="n">
        <v>53.2</v>
      </c>
      <c r="C13" s="16" t="n">
        <v>21.1</v>
      </c>
    </row>
    <row r="14" customFormat="false" ht="12.75" hidden="false" customHeight="false" outlineLevel="0" collapsed="false">
      <c r="A14" s="13" t="s">
        <v>114</v>
      </c>
      <c r="B14" s="14" t="n">
        <v>123.6</v>
      </c>
      <c r="C14" s="16" t="n">
        <v>11.6</v>
      </c>
    </row>
    <row r="15" customFormat="false" ht="12.75" hidden="false" customHeight="false" outlineLevel="0" collapsed="false">
      <c r="A15" s="13" t="s">
        <v>115</v>
      </c>
      <c r="B15" s="14" t="n">
        <v>63.5</v>
      </c>
      <c r="C15" s="16" t="n">
        <v>15.4</v>
      </c>
    </row>
    <row r="16" customFormat="false" ht="12.75" hidden="false" customHeight="false" outlineLevel="0" collapsed="false">
      <c r="A16" s="13" t="s">
        <v>93</v>
      </c>
      <c r="B16" s="14" t="n">
        <v>84.7</v>
      </c>
      <c r="C16" s="16" t="n">
        <v>24.8</v>
      </c>
    </row>
    <row r="17" customFormat="false" ht="12.75" hidden="false" customHeight="false" outlineLevel="0" collapsed="false">
      <c r="A17" s="10" t="s">
        <v>66</v>
      </c>
      <c r="B17" s="12" t="n">
        <v>479.5</v>
      </c>
      <c r="C17" s="24" t="n">
        <v>19.2</v>
      </c>
    </row>
    <row r="18" customFormat="false" ht="12.75" hidden="false" customHeight="false" outlineLevel="0" collapsed="false">
      <c r="A18" s="13" t="s">
        <v>112</v>
      </c>
      <c r="B18" s="14" t="n">
        <v>91.6</v>
      </c>
      <c r="C18" s="16" t="n">
        <v>23.7</v>
      </c>
    </row>
    <row r="19" customFormat="false" ht="12.75" hidden="false" customHeight="false" outlineLevel="0" collapsed="false">
      <c r="A19" s="13" t="s">
        <v>113</v>
      </c>
      <c r="B19" s="14" t="n">
        <v>36.5</v>
      </c>
      <c r="C19" s="16" t="n">
        <v>15.3</v>
      </c>
    </row>
    <row r="20" customFormat="false" ht="12.75" hidden="false" customHeight="false" outlineLevel="0" collapsed="false">
      <c r="A20" s="13" t="s">
        <v>114</v>
      </c>
      <c r="B20" s="14" t="n">
        <v>158.2</v>
      </c>
      <c r="C20" s="16" t="n">
        <v>16</v>
      </c>
    </row>
    <row r="21" customFormat="false" ht="12.75" hidden="false" customHeight="false" outlineLevel="0" collapsed="false">
      <c r="A21" s="13" t="s">
        <v>115</v>
      </c>
      <c r="B21" s="14" t="n">
        <v>75.5</v>
      </c>
      <c r="C21" s="16" t="n">
        <v>17.4</v>
      </c>
    </row>
    <row r="22" customFormat="false" ht="12.75" hidden="false" customHeight="false" outlineLevel="0" collapsed="false">
      <c r="A22" s="13" t="s">
        <v>93</v>
      </c>
      <c r="B22" s="14" t="n">
        <v>117.7</v>
      </c>
      <c r="C22" s="16" t="n">
        <v>26.7</v>
      </c>
    </row>
    <row r="23" customFormat="false" ht="12.75" hidden="false" customHeight="false" outlineLevel="0" collapsed="false">
      <c r="A23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9</v>
      </c>
    </row>
    <row r="2" customFormat="false" ht="12.75" hidden="false" customHeight="false" outlineLevel="0" collapsed="false">
      <c r="A2" s="18" t="s">
        <v>37</v>
      </c>
    </row>
    <row r="4" customFormat="false" ht="63.75" hidden="false" customHeight="false" outlineLevel="0" collapsed="false">
      <c r="A4" s="23"/>
      <c r="B4" s="9" t="s">
        <v>110</v>
      </c>
      <c r="C4" s="9" t="s">
        <v>116</v>
      </c>
    </row>
    <row r="5" customFormat="false" ht="12.75" hidden="false" customHeight="false" outlineLevel="0" collapsed="false">
      <c r="A5" s="10" t="s">
        <v>59</v>
      </c>
      <c r="B5" s="12" t="n">
        <v>602.2</v>
      </c>
      <c r="C5" s="24" t="n">
        <v>12.1</v>
      </c>
    </row>
    <row r="6" customFormat="false" ht="12.75" hidden="false" customHeight="false" outlineLevel="0" collapsed="false">
      <c r="A6" s="13" t="s">
        <v>112</v>
      </c>
      <c r="B6" s="14" t="n">
        <v>129</v>
      </c>
      <c r="C6" s="16" t="n">
        <v>16.2</v>
      </c>
    </row>
    <row r="7" customFormat="false" ht="12.75" hidden="false" customHeight="false" outlineLevel="0" collapsed="false">
      <c r="A7" s="13" t="s">
        <v>113</v>
      </c>
      <c r="B7" s="14" t="n">
        <v>78.2</v>
      </c>
      <c r="C7" s="16" t="n">
        <v>15.9</v>
      </c>
    </row>
    <row r="8" customFormat="false" ht="12.75" hidden="false" customHeight="false" outlineLevel="0" collapsed="false">
      <c r="A8" s="13" t="s">
        <v>114</v>
      </c>
      <c r="B8" s="14" t="n">
        <v>231.3</v>
      </c>
      <c r="C8" s="16" t="n">
        <v>11.3</v>
      </c>
    </row>
    <row r="9" customFormat="false" ht="12.75" hidden="false" customHeight="false" outlineLevel="0" collapsed="false">
      <c r="A9" s="13" t="s">
        <v>115</v>
      </c>
      <c r="B9" s="14" t="n">
        <v>94.2</v>
      </c>
      <c r="C9" s="16" t="n">
        <v>11.1</v>
      </c>
    </row>
    <row r="10" customFormat="false" ht="12.75" hidden="false" customHeight="false" outlineLevel="0" collapsed="false">
      <c r="A10" s="13" t="s">
        <v>93</v>
      </c>
      <c r="B10" s="14" t="n">
        <v>69.4</v>
      </c>
      <c r="C10" s="16" t="n">
        <v>8.9</v>
      </c>
    </row>
    <row r="11" customFormat="false" ht="12.75" hidden="false" customHeight="false" outlineLevel="0" collapsed="false">
      <c r="A11" s="10" t="s">
        <v>65</v>
      </c>
      <c r="B11" s="12" t="n">
        <v>276.8</v>
      </c>
      <c r="C11" s="24" t="n">
        <v>11.2</v>
      </c>
    </row>
    <row r="12" customFormat="false" ht="12.75" hidden="false" customHeight="false" outlineLevel="0" collapsed="false">
      <c r="A12" s="13" t="s">
        <v>112</v>
      </c>
      <c r="B12" s="14" t="n">
        <v>53.2</v>
      </c>
      <c r="C12" s="16" t="n">
        <v>13.1</v>
      </c>
    </row>
    <row r="13" customFormat="false" ht="12.75" hidden="false" customHeight="false" outlineLevel="0" collapsed="false">
      <c r="A13" s="13" t="s">
        <v>113</v>
      </c>
      <c r="B13" s="14" t="n">
        <v>45.4</v>
      </c>
      <c r="C13" s="16" t="n">
        <v>18</v>
      </c>
    </row>
    <row r="14" customFormat="false" ht="12.75" hidden="false" customHeight="false" outlineLevel="0" collapsed="false">
      <c r="A14" s="13" t="s">
        <v>114</v>
      </c>
      <c r="B14" s="14" t="n">
        <v>98.6</v>
      </c>
      <c r="C14" s="16" t="n">
        <v>9.3</v>
      </c>
    </row>
    <row r="15" customFormat="false" ht="12.75" hidden="false" customHeight="false" outlineLevel="0" collapsed="false">
      <c r="A15" s="13" t="s">
        <v>115</v>
      </c>
      <c r="B15" s="14" t="n">
        <v>52.9</v>
      </c>
      <c r="C15" s="16" t="n">
        <v>12.8</v>
      </c>
    </row>
    <row r="16" customFormat="false" ht="12.75" hidden="false" customHeight="false" outlineLevel="0" collapsed="false">
      <c r="A16" s="13" t="s">
        <v>93</v>
      </c>
      <c r="B16" s="14" t="n">
        <v>26.8</v>
      </c>
      <c r="C16" s="16" t="n">
        <v>7.9</v>
      </c>
    </row>
    <row r="17" customFormat="false" ht="12.75" hidden="false" customHeight="false" outlineLevel="0" collapsed="false">
      <c r="A17" s="10" t="s">
        <v>66</v>
      </c>
      <c r="B17" s="12" t="n">
        <v>325.4</v>
      </c>
      <c r="C17" s="24" t="n">
        <v>13.1</v>
      </c>
    </row>
    <row r="18" customFormat="false" ht="12.75" hidden="false" customHeight="false" outlineLevel="0" collapsed="false">
      <c r="A18" s="13" t="s">
        <v>112</v>
      </c>
      <c r="B18" s="14" t="n">
        <v>75.8</v>
      </c>
      <c r="C18" s="16" t="n">
        <v>19.6</v>
      </c>
    </row>
    <row r="19" customFormat="false" ht="12.75" hidden="false" customHeight="false" outlineLevel="0" collapsed="false">
      <c r="A19" s="13" t="s">
        <v>113</v>
      </c>
      <c r="B19" s="14" t="n">
        <v>32.9</v>
      </c>
      <c r="C19" s="16" t="n">
        <v>13.8</v>
      </c>
    </row>
    <row r="20" customFormat="false" ht="12.75" hidden="false" customHeight="false" outlineLevel="0" collapsed="false">
      <c r="A20" s="13" t="s">
        <v>114</v>
      </c>
      <c r="B20" s="14" t="n">
        <v>132.8</v>
      </c>
      <c r="C20" s="16" t="n">
        <v>13.4</v>
      </c>
    </row>
    <row r="21" customFormat="false" ht="12.75" hidden="false" customHeight="false" outlineLevel="0" collapsed="false">
      <c r="A21" s="13" t="s">
        <v>115</v>
      </c>
      <c r="B21" s="14" t="n">
        <v>41.4</v>
      </c>
      <c r="C21" s="16" t="n">
        <v>9.5</v>
      </c>
    </row>
    <row r="22" customFormat="false" ht="12.75" hidden="false" customHeight="false" outlineLevel="0" collapsed="false">
      <c r="A22" s="13" t="s">
        <v>93</v>
      </c>
      <c r="B22" s="14" t="n">
        <v>42.6</v>
      </c>
      <c r="C22" s="16" t="n">
        <v>9.7</v>
      </c>
    </row>
    <row r="23" customFormat="false" ht="12.75" hidden="false" customHeight="false" outlineLevel="0" collapsed="false">
      <c r="A23" s="15" t="s">
        <v>117</v>
      </c>
    </row>
    <row r="24" customFormat="false" ht="12.75" hidden="false" customHeight="false" outlineLevel="0" collapsed="false">
      <c r="A24" s="15" t="s">
        <v>118</v>
      </c>
    </row>
    <row r="25" customFormat="false" ht="12.75" hidden="false" customHeight="false" outlineLevel="0" collapsed="false">
      <c r="A25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5" width="16.84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7" t="s">
        <v>119</v>
      </c>
    </row>
    <row r="2" customFormat="false" ht="12.75" hidden="false" customHeight="false" outlineLevel="0" collapsed="false">
      <c r="A2" s="18" t="s">
        <v>120</v>
      </c>
    </row>
    <row r="4" customFormat="false" ht="63.75" hidden="false" customHeight="false" outlineLevel="0" collapsed="false">
      <c r="A4" s="23"/>
      <c r="B4" s="23"/>
      <c r="C4" s="9" t="s">
        <v>110</v>
      </c>
      <c r="D4" s="9" t="s">
        <v>121</v>
      </c>
    </row>
    <row r="5" customFormat="false" ht="12.75" hidden="false" customHeight="false" outlineLevel="0" collapsed="false">
      <c r="A5" s="10" t="s">
        <v>59</v>
      </c>
      <c r="B5" s="21" t="s">
        <v>122</v>
      </c>
      <c r="C5" s="14" t="n">
        <v>203.7</v>
      </c>
      <c r="D5" s="16" t="n">
        <v>9.4</v>
      </c>
    </row>
    <row r="6" customFormat="false" ht="12.75" hidden="false" customHeight="false" outlineLevel="0" collapsed="false">
      <c r="A6" s="10"/>
      <c r="B6" s="21" t="s">
        <v>123</v>
      </c>
      <c r="C6" s="14" t="n">
        <v>90.4</v>
      </c>
      <c r="D6" s="16" t="n">
        <v>27.5</v>
      </c>
    </row>
    <row r="7" customFormat="false" ht="12.75" hidden="false" customHeight="false" outlineLevel="0" collapsed="false">
      <c r="A7" s="10"/>
      <c r="B7" s="21" t="s">
        <v>124</v>
      </c>
      <c r="C7" s="14" t="n">
        <v>138.8</v>
      </c>
      <c r="D7" s="16" t="n">
        <v>21.3</v>
      </c>
    </row>
    <row r="8" customFormat="false" ht="12.75" hidden="false" customHeight="false" outlineLevel="0" collapsed="false">
      <c r="A8" s="10"/>
      <c r="B8" s="21" t="s">
        <v>125</v>
      </c>
      <c r="C8" s="14" t="n">
        <v>273.1</v>
      </c>
      <c r="D8" s="16" t="n">
        <v>27.9</v>
      </c>
    </row>
    <row r="9" customFormat="false" ht="12.75" hidden="false" customHeight="false" outlineLevel="0" collapsed="false">
      <c r="A9" s="10" t="s">
        <v>65</v>
      </c>
      <c r="B9" s="21" t="s">
        <v>126</v>
      </c>
      <c r="C9" s="14" t="n">
        <v>127.7</v>
      </c>
      <c r="D9" s="16" t="n">
        <v>10.3</v>
      </c>
    </row>
    <row r="10" customFormat="false" ht="12.75" hidden="false" customHeight="false" outlineLevel="0" collapsed="false">
      <c r="A10" s="10"/>
      <c r="B10" s="21" t="s">
        <v>127</v>
      </c>
      <c r="C10" s="14" t="n">
        <v>35.6</v>
      </c>
      <c r="D10" s="16" t="n">
        <v>25.9</v>
      </c>
    </row>
    <row r="11" customFormat="false" ht="12.75" hidden="false" customHeight="false" outlineLevel="0" collapsed="false">
      <c r="A11" s="10"/>
      <c r="B11" s="21" t="s">
        <v>128</v>
      </c>
      <c r="C11" s="14" t="n">
        <v>89</v>
      </c>
      <c r="D11" s="16" t="n">
        <v>22.1</v>
      </c>
    </row>
    <row r="12" customFormat="false" ht="12.75" hidden="false" customHeight="false" outlineLevel="0" collapsed="false">
      <c r="A12" s="10"/>
      <c r="B12" s="21" t="s">
        <v>125</v>
      </c>
      <c r="C12" s="14" t="n">
        <v>71.8</v>
      </c>
      <c r="D12" s="16" t="n">
        <v>27.6</v>
      </c>
    </row>
    <row r="13" customFormat="false" ht="12.75" hidden="false" customHeight="false" outlineLevel="0" collapsed="false">
      <c r="A13" s="10" t="s">
        <v>66</v>
      </c>
      <c r="B13" s="21" t="s">
        <v>129</v>
      </c>
      <c r="C13" s="14" t="n">
        <v>75.9</v>
      </c>
      <c r="D13" s="16" t="n">
        <v>8.3</v>
      </c>
    </row>
    <row r="14" customFormat="false" ht="12.75" hidden="false" customHeight="false" outlineLevel="0" collapsed="false">
      <c r="A14" s="10"/>
      <c r="B14" s="21" t="s">
        <v>130</v>
      </c>
      <c r="C14" s="14" t="n">
        <v>54.8</v>
      </c>
      <c r="D14" s="16" t="n">
        <v>28.7</v>
      </c>
    </row>
    <row r="15" customFormat="false" ht="12.75" hidden="false" customHeight="false" outlineLevel="0" collapsed="false">
      <c r="A15" s="10"/>
      <c r="B15" s="21" t="s">
        <v>131</v>
      </c>
      <c r="C15" s="14" t="n">
        <v>49.8</v>
      </c>
      <c r="D15" s="16" t="n">
        <v>19.9</v>
      </c>
    </row>
    <row r="16" customFormat="false" ht="12.75" hidden="false" customHeight="false" outlineLevel="0" collapsed="false">
      <c r="A16" s="10"/>
      <c r="B16" s="21" t="s">
        <v>125</v>
      </c>
      <c r="C16" s="14" t="n">
        <v>201.3</v>
      </c>
      <c r="D16" s="16" t="n">
        <v>28.1</v>
      </c>
    </row>
    <row r="17" customFormat="false" ht="12.75" hidden="false" customHeight="false" outlineLevel="0" collapsed="false">
      <c r="A17" s="15" t="s">
        <v>132</v>
      </c>
    </row>
    <row r="18" customFormat="false" ht="12.75" hidden="false" customHeight="false" outlineLevel="0" collapsed="false">
      <c r="A18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11</v>
      </c>
    </row>
    <row r="2" customFormat="false" ht="12.75" hidden="false" customHeight="false" outlineLevel="0" collapsed="false">
      <c r="A2" s="18" t="s">
        <v>39</v>
      </c>
    </row>
    <row r="4" customFormat="false" ht="25.5" hidden="false" customHeight="false" outlineLevel="0" collapsed="false">
      <c r="A4" s="9"/>
      <c r="B4" s="9" t="s">
        <v>133</v>
      </c>
    </row>
    <row r="5" customFormat="false" ht="12.75" hidden="false" customHeight="false" outlineLevel="0" collapsed="false">
      <c r="A5" s="10" t="s">
        <v>59</v>
      </c>
      <c r="B5" s="24" t="n">
        <v>22.7</v>
      </c>
    </row>
    <row r="6" customFormat="false" ht="25.5" hidden="false" customHeight="false" outlineLevel="0" collapsed="false">
      <c r="A6" s="13" t="s">
        <v>112</v>
      </c>
      <c r="B6" s="16" t="n">
        <v>21.7</v>
      </c>
    </row>
    <row r="7" customFormat="false" ht="12.75" hidden="false" customHeight="false" outlineLevel="0" collapsed="false">
      <c r="A7" s="13" t="s">
        <v>134</v>
      </c>
      <c r="B7" s="16" t="n">
        <v>26.2</v>
      </c>
    </row>
    <row r="8" customFormat="false" ht="12.75" hidden="false" customHeight="false" outlineLevel="0" collapsed="false">
      <c r="A8" s="13" t="s">
        <v>135</v>
      </c>
      <c r="B8" s="16" t="n">
        <v>13.1</v>
      </c>
    </row>
    <row r="9" customFormat="false" ht="12.75" hidden="false" customHeight="false" outlineLevel="0" collapsed="false">
      <c r="A9" s="13" t="s">
        <v>136</v>
      </c>
      <c r="B9" s="16" t="n">
        <v>22.8</v>
      </c>
    </row>
    <row r="10" customFormat="false" ht="12.75" hidden="false" customHeight="false" outlineLevel="0" collapsed="false">
      <c r="A10" s="10" t="s">
        <v>65</v>
      </c>
      <c r="B10" s="24" t="n">
        <v>22.8</v>
      </c>
    </row>
    <row r="11" customFormat="false" ht="25.5" hidden="false" customHeight="false" outlineLevel="0" collapsed="false">
      <c r="A11" s="13" t="s">
        <v>112</v>
      </c>
      <c r="B11" s="16" t="n">
        <v>22.7</v>
      </c>
    </row>
    <row r="12" customFormat="false" ht="12.75" hidden="false" customHeight="false" outlineLevel="0" collapsed="false">
      <c r="A12" s="13" t="s">
        <v>134</v>
      </c>
      <c r="B12" s="16" t="n">
        <v>26.5</v>
      </c>
    </row>
    <row r="13" customFormat="false" ht="12.75" hidden="false" customHeight="false" outlineLevel="0" collapsed="false">
      <c r="A13" s="13" t="s">
        <v>135</v>
      </c>
      <c r="B13" s="16" t="n">
        <v>13.1</v>
      </c>
    </row>
    <row r="14" customFormat="false" ht="12.75" hidden="false" customHeight="false" outlineLevel="0" collapsed="false">
      <c r="A14" s="13" t="s">
        <v>136</v>
      </c>
      <c r="B14" s="16" t="n">
        <v>23.3</v>
      </c>
    </row>
    <row r="15" customFormat="false" ht="12.75" hidden="false" customHeight="false" outlineLevel="0" collapsed="false">
      <c r="A15" s="10" t="s">
        <v>66</v>
      </c>
      <c r="B15" s="24" t="n">
        <v>21.8</v>
      </c>
    </row>
    <row r="16" customFormat="false" ht="25.5" hidden="false" customHeight="false" outlineLevel="0" collapsed="false">
      <c r="A16" s="13" t="s">
        <v>112</v>
      </c>
      <c r="B16" s="16" t="n">
        <v>21.7</v>
      </c>
    </row>
    <row r="17" customFormat="false" ht="12.75" hidden="false" customHeight="false" outlineLevel="0" collapsed="false">
      <c r="A17" s="13" t="s">
        <v>134</v>
      </c>
      <c r="B17" s="16" t="n">
        <v>25.6</v>
      </c>
    </row>
    <row r="18" customFormat="false" ht="12.75" hidden="false" customHeight="false" outlineLevel="0" collapsed="false">
      <c r="A18" s="13" t="s">
        <v>135</v>
      </c>
      <c r="B18" s="16" t="n">
        <v>14.3</v>
      </c>
    </row>
    <row r="19" customFormat="false" ht="12.75" hidden="false" customHeight="false" outlineLevel="0" collapsed="false">
      <c r="A19" s="13" t="s">
        <v>136</v>
      </c>
      <c r="B19" s="16" t="n">
        <v>22.7</v>
      </c>
    </row>
    <row r="20" customFormat="false" ht="12.75" hidden="false" customHeight="true" outlineLevel="0" collapsed="false">
      <c r="A20" s="31" t="s">
        <v>137</v>
      </c>
      <c r="B20" s="31"/>
      <c r="C20" s="31"/>
      <c r="D20" s="31"/>
      <c r="E20" s="31"/>
      <c r="F20" s="31"/>
    </row>
    <row r="21" customFormat="false" ht="12.75" hidden="false" customHeight="true" outlineLevel="0" collapsed="false">
      <c r="A21" s="31" t="s">
        <v>138</v>
      </c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15" t="s">
        <v>72</v>
      </c>
    </row>
  </sheetData>
  <mergeCells count="2">
    <mergeCell ref="A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4.56"/>
    <col collapsed="false" customWidth="false" hidden="false" outlineLevel="0" max="3" min="3" style="1" width="11.42"/>
    <col collapsed="false" customWidth="true" hidden="false" outlineLevel="0" max="4" min="4" style="1" width="14.85"/>
    <col collapsed="false" customWidth="false" hidden="false" outlineLevel="0" max="5" min="5" style="1" width="11.42"/>
    <col collapsed="false" customWidth="true" hidden="false" outlineLevel="0" max="6" min="6" style="1" width="16.8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7" t="s">
        <v>139</v>
      </c>
    </row>
    <row r="2" customFormat="false" ht="12.75" hidden="false" customHeight="false" outlineLevel="0" collapsed="false">
      <c r="A2" s="18" t="s">
        <v>140</v>
      </c>
    </row>
    <row r="4" customFormat="false" ht="59.25" hidden="false" customHeight="true" outlineLevel="0" collapsed="false">
      <c r="A4" s="23"/>
      <c r="B4" s="9" t="s">
        <v>141</v>
      </c>
      <c r="C4" s="9" t="s">
        <v>142</v>
      </c>
      <c r="D4" s="9" t="s">
        <v>143</v>
      </c>
      <c r="E4" s="9" t="s">
        <v>144</v>
      </c>
      <c r="F4" s="9" t="s">
        <v>145</v>
      </c>
      <c r="G4" s="9" t="s">
        <v>146</v>
      </c>
    </row>
    <row r="5" customFormat="false" ht="12.75" hidden="false" customHeight="true" outlineLevel="0" collapsed="false">
      <c r="A5" s="10" t="s">
        <v>59</v>
      </c>
      <c r="B5" s="24" t="n">
        <v>308.5</v>
      </c>
      <c r="C5" s="19" t="n">
        <v>6.2</v>
      </c>
      <c r="D5" s="24" t="n">
        <v>544.8</v>
      </c>
      <c r="E5" s="19" t="n">
        <v>11</v>
      </c>
      <c r="F5" s="25" t="n">
        <v>1265</v>
      </c>
      <c r="G5" s="19" t="n">
        <v>25.5</v>
      </c>
    </row>
    <row r="6" customFormat="false" ht="12.75" hidden="false" customHeight="false" outlineLevel="0" collapsed="false">
      <c r="A6" s="13" t="s">
        <v>112</v>
      </c>
      <c r="B6" s="16" t="n">
        <v>60.3</v>
      </c>
      <c r="C6" s="20" t="n">
        <v>7.6</v>
      </c>
      <c r="D6" s="16" t="n">
        <v>107.3</v>
      </c>
      <c r="E6" s="20" t="n">
        <v>13.5</v>
      </c>
      <c r="F6" s="16" t="n">
        <v>217.2</v>
      </c>
      <c r="G6" s="20" t="n">
        <v>27.3</v>
      </c>
    </row>
    <row r="7" customFormat="false" ht="12.75" hidden="false" customHeight="false" outlineLevel="0" collapsed="false">
      <c r="A7" s="13" t="s">
        <v>113</v>
      </c>
      <c r="B7" s="16" t="n">
        <v>36.3</v>
      </c>
      <c r="C7" s="20" t="n">
        <v>7.4</v>
      </c>
      <c r="D7" s="16" t="n">
        <v>63</v>
      </c>
      <c r="E7" s="20" t="n">
        <v>12.8</v>
      </c>
      <c r="F7" s="16" t="n">
        <v>134.2</v>
      </c>
      <c r="G7" s="20" t="n">
        <v>27.3</v>
      </c>
    </row>
    <row r="8" customFormat="false" ht="12.75" hidden="false" customHeight="false" outlineLevel="0" collapsed="false">
      <c r="A8" s="13" t="s">
        <v>114</v>
      </c>
      <c r="B8" s="16" t="n">
        <v>109.4</v>
      </c>
      <c r="C8" s="20" t="n">
        <v>5.3</v>
      </c>
      <c r="D8" s="16" t="n">
        <v>191.3</v>
      </c>
      <c r="E8" s="20" t="n">
        <v>9.3</v>
      </c>
      <c r="F8" s="16" t="n">
        <v>436.4</v>
      </c>
      <c r="G8" s="20" t="n">
        <v>21.3</v>
      </c>
    </row>
    <row r="9" customFormat="false" ht="12.75" hidden="false" customHeight="false" outlineLevel="0" collapsed="false">
      <c r="A9" s="13" t="s">
        <v>115</v>
      </c>
      <c r="B9" s="16" t="n">
        <v>64.2</v>
      </c>
      <c r="C9" s="20" t="n">
        <v>7.6</v>
      </c>
      <c r="D9" s="16" t="n">
        <v>88.7</v>
      </c>
      <c r="E9" s="20" t="n">
        <v>10.5</v>
      </c>
      <c r="F9" s="16" t="n">
        <v>198.3</v>
      </c>
      <c r="G9" s="20" t="n">
        <v>23.4</v>
      </c>
    </row>
    <row r="10" customFormat="false" ht="12.75" hidden="false" customHeight="false" outlineLevel="0" collapsed="false">
      <c r="A10" s="13" t="s">
        <v>93</v>
      </c>
      <c r="B10" s="16" t="n">
        <v>38.2</v>
      </c>
      <c r="C10" s="20" t="n">
        <v>4.9</v>
      </c>
      <c r="D10" s="16" t="n">
        <v>94.5</v>
      </c>
      <c r="E10" s="20" t="n">
        <v>12.1</v>
      </c>
      <c r="F10" s="16" t="n">
        <v>278.9</v>
      </c>
      <c r="G10" s="20" t="n">
        <v>35.6</v>
      </c>
    </row>
    <row r="11" customFormat="false" ht="12.75" hidden="false" customHeight="false" outlineLevel="0" collapsed="false">
      <c r="A11" s="10" t="s">
        <v>65</v>
      </c>
      <c r="B11" s="24" t="n">
        <v>146.6</v>
      </c>
      <c r="C11" s="19" t="n">
        <v>5.9</v>
      </c>
      <c r="D11" s="24" t="n">
        <v>251</v>
      </c>
      <c r="E11" s="19" t="n">
        <v>10.1</v>
      </c>
      <c r="F11" s="24" t="n">
        <v>594.9</v>
      </c>
      <c r="G11" s="19" t="n">
        <v>24</v>
      </c>
    </row>
    <row r="12" customFormat="false" ht="12.75" hidden="false" customHeight="false" outlineLevel="0" collapsed="false">
      <c r="A12" s="13" t="s">
        <v>112</v>
      </c>
      <c r="B12" s="16" t="n">
        <v>29.2</v>
      </c>
      <c r="C12" s="20" t="n">
        <v>7.2</v>
      </c>
      <c r="D12" s="16" t="n">
        <v>46</v>
      </c>
      <c r="E12" s="20" t="n">
        <v>11.3</v>
      </c>
      <c r="F12" s="16" t="n">
        <v>101.2</v>
      </c>
      <c r="G12" s="20" t="n">
        <v>24.9</v>
      </c>
    </row>
    <row r="13" customFormat="false" ht="12.75" hidden="false" customHeight="false" outlineLevel="0" collapsed="false">
      <c r="A13" s="13" t="s">
        <v>113</v>
      </c>
      <c r="B13" s="16" t="n">
        <v>23.9</v>
      </c>
      <c r="C13" s="20" t="n">
        <v>9.5</v>
      </c>
      <c r="D13" s="16" t="n">
        <v>40.4</v>
      </c>
      <c r="E13" s="20" t="n">
        <v>16</v>
      </c>
      <c r="F13" s="16" t="n">
        <v>75.8</v>
      </c>
      <c r="G13" s="20" t="n">
        <v>30</v>
      </c>
    </row>
    <row r="14" customFormat="false" ht="12.75" hidden="false" customHeight="false" outlineLevel="0" collapsed="false">
      <c r="A14" s="13" t="s">
        <v>114</v>
      </c>
      <c r="B14" s="16" t="n">
        <v>47.8</v>
      </c>
      <c r="C14" s="20" t="n">
        <v>4.5</v>
      </c>
      <c r="D14" s="16" t="n">
        <v>84.3</v>
      </c>
      <c r="E14" s="20" t="n">
        <v>7.9</v>
      </c>
      <c r="F14" s="16" t="n">
        <v>211.6</v>
      </c>
      <c r="G14" s="20" t="n">
        <v>19.9</v>
      </c>
    </row>
    <row r="15" customFormat="false" ht="12.75" hidden="false" customHeight="false" outlineLevel="0" collapsed="false">
      <c r="A15" s="13" t="s">
        <v>115</v>
      </c>
      <c r="B15" s="16" t="n">
        <v>32.1</v>
      </c>
      <c r="C15" s="20" t="n">
        <v>7.8</v>
      </c>
      <c r="D15" s="16" t="n">
        <v>42.5</v>
      </c>
      <c r="E15" s="20" t="n">
        <v>10.3</v>
      </c>
      <c r="F15" s="16" t="n">
        <v>91.1</v>
      </c>
      <c r="G15" s="20" t="n">
        <v>22</v>
      </c>
    </row>
    <row r="16" customFormat="false" ht="12.75" hidden="false" customHeight="false" outlineLevel="0" collapsed="false">
      <c r="A16" s="13" t="s">
        <v>93</v>
      </c>
      <c r="B16" s="16" t="n">
        <v>13.6</v>
      </c>
      <c r="C16" s="20" t="n">
        <v>4</v>
      </c>
      <c r="D16" s="16" t="n">
        <v>37.8</v>
      </c>
      <c r="E16" s="20" t="n">
        <v>11.1</v>
      </c>
      <c r="F16" s="16" t="n">
        <v>115.2</v>
      </c>
      <c r="G16" s="20" t="n">
        <v>33.8</v>
      </c>
    </row>
    <row r="17" customFormat="false" ht="12.75" hidden="false" customHeight="false" outlineLevel="0" collapsed="false">
      <c r="A17" s="10" t="s">
        <v>66</v>
      </c>
      <c r="B17" s="24" t="n">
        <v>161.9</v>
      </c>
      <c r="C17" s="19" t="n">
        <v>6.5</v>
      </c>
      <c r="D17" s="24" t="n">
        <v>293.8</v>
      </c>
      <c r="E17" s="19" t="n">
        <v>11.8</v>
      </c>
      <c r="F17" s="24" t="n">
        <v>670.1</v>
      </c>
      <c r="G17" s="19" t="n">
        <v>26.9</v>
      </c>
    </row>
    <row r="18" customFormat="false" ht="12.75" hidden="false" customHeight="false" outlineLevel="0" collapsed="false">
      <c r="A18" s="13" t="s">
        <v>112</v>
      </c>
      <c r="B18" s="16" t="n">
        <v>31.2</v>
      </c>
      <c r="C18" s="20" t="n">
        <v>8</v>
      </c>
      <c r="D18" s="16" t="n">
        <v>61.3</v>
      </c>
      <c r="E18" s="20" t="n">
        <v>15.8</v>
      </c>
      <c r="F18" s="16" t="n">
        <v>116</v>
      </c>
      <c r="G18" s="20" t="n">
        <v>30</v>
      </c>
    </row>
    <row r="19" customFormat="false" ht="12.75" hidden="false" customHeight="false" outlineLevel="0" collapsed="false">
      <c r="A19" s="13" t="s">
        <v>113</v>
      </c>
      <c r="B19" s="16" t="n">
        <v>12.5</v>
      </c>
      <c r="C19" s="20" t="n">
        <v>5.2</v>
      </c>
      <c r="D19" s="16" t="n">
        <v>22.7</v>
      </c>
      <c r="E19" s="20" t="n">
        <v>9.5</v>
      </c>
      <c r="F19" s="16" t="n">
        <v>58.4</v>
      </c>
      <c r="G19" s="20" t="n">
        <v>24.5</v>
      </c>
    </row>
    <row r="20" customFormat="false" ht="12.75" hidden="false" customHeight="false" outlineLevel="0" collapsed="false">
      <c r="A20" s="13" t="s">
        <v>114</v>
      </c>
      <c r="B20" s="16" t="n">
        <v>61.6</v>
      </c>
      <c r="C20" s="20" t="n">
        <v>6.2</v>
      </c>
      <c r="D20" s="16" t="n">
        <v>107</v>
      </c>
      <c r="E20" s="20" t="n">
        <v>10.8</v>
      </c>
      <c r="F20" s="16" t="n">
        <v>224.8</v>
      </c>
      <c r="G20" s="20" t="n">
        <v>22.7</v>
      </c>
    </row>
    <row r="21" customFormat="false" ht="12.75" hidden="false" customHeight="false" outlineLevel="0" collapsed="false">
      <c r="A21" s="13" t="s">
        <v>115</v>
      </c>
      <c r="B21" s="16" t="n">
        <v>32.1</v>
      </c>
      <c r="C21" s="20" t="n">
        <v>7.4</v>
      </c>
      <c r="D21" s="16" t="n">
        <v>46.2</v>
      </c>
      <c r="E21" s="20" t="n">
        <v>10.6</v>
      </c>
      <c r="F21" s="16" t="n">
        <v>107.1</v>
      </c>
      <c r="G21" s="20" t="n">
        <v>24.7</v>
      </c>
    </row>
    <row r="22" customFormat="false" ht="12.75" hidden="false" customHeight="false" outlineLevel="0" collapsed="false">
      <c r="A22" s="13" t="s">
        <v>93</v>
      </c>
      <c r="B22" s="16" t="n">
        <v>24.6</v>
      </c>
      <c r="C22" s="20" t="n">
        <v>5.6</v>
      </c>
      <c r="D22" s="16" t="n">
        <v>56.6</v>
      </c>
      <c r="E22" s="20" t="n">
        <v>12.8</v>
      </c>
      <c r="F22" s="16" t="n">
        <v>163.7</v>
      </c>
      <c r="G22" s="20" t="n">
        <v>37.1</v>
      </c>
    </row>
    <row r="23" customFormat="false" ht="12.75" hidden="false" customHeight="false" outlineLevel="0" collapsed="false">
      <c r="A23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7" t="s">
        <v>147</v>
      </c>
    </row>
    <row r="2" customFormat="false" ht="12.75" hidden="false" customHeight="false" outlineLevel="0" collapsed="false">
      <c r="A2" s="18" t="s">
        <v>148</v>
      </c>
    </row>
    <row r="4" customFormat="false" ht="45.75" hidden="false" customHeight="true" outlineLevel="0" collapsed="false">
      <c r="A4" s="23"/>
      <c r="B4" s="9" t="s">
        <v>149</v>
      </c>
      <c r="C4" s="9" t="s">
        <v>150</v>
      </c>
    </row>
    <row r="5" customFormat="false" ht="12.75" hidden="false" customHeight="false" outlineLevel="0" collapsed="false">
      <c r="A5" s="10" t="s">
        <v>59</v>
      </c>
      <c r="B5" s="25" t="n">
        <v>1139.7</v>
      </c>
      <c r="C5" s="24" t="n">
        <v>22.9</v>
      </c>
      <c r="D5" s="17"/>
    </row>
    <row r="6" customFormat="false" ht="12.75" hidden="false" customHeight="false" outlineLevel="0" collapsed="false">
      <c r="A6" s="13" t="s">
        <v>112</v>
      </c>
      <c r="B6" s="16" t="n">
        <v>176.6</v>
      </c>
      <c r="C6" s="16" t="n">
        <v>22.2</v>
      </c>
    </row>
    <row r="7" customFormat="false" ht="12.75" hidden="false" customHeight="false" outlineLevel="0" collapsed="false">
      <c r="A7" s="13" t="s">
        <v>113</v>
      </c>
      <c r="B7" s="16" t="n">
        <v>129.6</v>
      </c>
      <c r="C7" s="16" t="n">
        <v>26.4</v>
      </c>
    </row>
    <row r="8" customFormat="false" ht="12.75" hidden="false" customHeight="false" outlineLevel="0" collapsed="false">
      <c r="A8" s="13" t="s">
        <v>114</v>
      </c>
      <c r="B8" s="16" t="n">
        <v>384.3</v>
      </c>
      <c r="C8" s="16" t="n">
        <v>18.7</v>
      </c>
    </row>
    <row r="9" customFormat="false" ht="12.75" hidden="false" customHeight="false" outlineLevel="0" collapsed="false">
      <c r="A9" s="13" t="s">
        <v>115</v>
      </c>
      <c r="B9" s="16" t="n">
        <v>222</v>
      </c>
      <c r="C9" s="16" t="n">
        <v>26.2</v>
      </c>
    </row>
    <row r="10" customFormat="false" ht="12.75" hidden="false" customHeight="false" outlineLevel="0" collapsed="false">
      <c r="A10" s="13" t="s">
        <v>93</v>
      </c>
      <c r="B10" s="16" t="n">
        <v>227.3</v>
      </c>
      <c r="C10" s="16" t="n">
        <v>29</v>
      </c>
    </row>
    <row r="11" customFormat="false" ht="12.75" hidden="false" customHeight="false" outlineLevel="0" collapsed="false">
      <c r="A11" s="10" t="s">
        <v>65</v>
      </c>
      <c r="B11" s="24" t="n">
        <v>536.3</v>
      </c>
      <c r="C11" s="24" t="n">
        <v>21.7</v>
      </c>
    </row>
    <row r="12" customFormat="false" ht="12.75" hidden="false" customHeight="false" outlineLevel="0" collapsed="false">
      <c r="A12" s="13" t="s">
        <v>112</v>
      </c>
      <c r="B12" s="16" t="n">
        <v>76.7</v>
      </c>
      <c r="C12" s="16" t="n">
        <v>18.8</v>
      </c>
    </row>
    <row r="13" customFormat="false" ht="12.75" hidden="false" customHeight="false" outlineLevel="0" collapsed="false">
      <c r="A13" s="13" t="s">
        <v>113</v>
      </c>
      <c r="B13" s="16" t="n">
        <v>69.4</v>
      </c>
      <c r="C13" s="16" t="n">
        <v>27.5</v>
      </c>
    </row>
    <row r="14" customFormat="false" ht="12.75" hidden="false" customHeight="false" outlineLevel="0" collapsed="false">
      <c r="A14" s="13" t="s">
        <v>114</v>
      </c>
      <c r="B14" s="16" t="n">
        <v>191.4</v>
      </c>
      <c r="C14" s="16" t="n">
        <v>18</v>
      </c>
    </row>
    <row r="15" customFormat="false" ht="12.75" hidden="false" customHeight="false" outlineLevel="0" collapsed="false">
      <c r="A15" s="13" t="s">
        <v>115</v>
      </c>
      <c r="B15" s="16" t="n">
        <v>105.6</v>
      </c>
      <c r="C15" s="16" t="n">
        <v>25.5</v>
      </c>
    </row>
    <row r="16" customFormat="false" ht="12.75" hidden="false" customHeight="false" outlineLevel="0" collapsed="false">
      <c r="A16" s="13" t="s">
        <v>93</v>
      </c>
      <c r="B16" s="16" t="n">
        <v>93.1</v>
      </c>
      <c r="C16" s="16" t="n">
        <v>27.3</v>
      </c>
    </row>
    <row r="17" customFormat="false" ht="12.75" hidden="false" customHeight="false" outlineLevel="0" collapsed="false">
      <c r="A17" s="10" t="s">
        <v>66</v>
      </c>
      <c r="B17" s="24" t="n">
        <v>603.4</v>
      </c>
      <c r="C17" s="24" t="n">
        <v>24.2</v>
      </c>
    </row>
    <row r="18" customFormat="false" ht="12.75" hidden="false" customHeight="false" outlineLevel="0" collapsed="false">
      <c r="A18" s="13" t="s">
        <v>112</v>
      </c>
      <c r="B18" s="16" t="n">
        <v>99.9</v>
      </c>
      <c r="C18" s="16" t="n">
        <v>25.8</v>
      </c>
    </row>
    <row r="19" customFormat="false" ht="12.75" hidden="false" customHeight="false" outlineLevel="0" collapsed="false">
      <c r="A19" s="13" t="s">
        <v>113</v>
      </c>
      <c r="B19" s="16" t="n">
        <v>60.2</v>
      </c>
      <c r="C19" s="16" t="n">
        <v>25.2</v>
      </c>
    </row>
    <row r="20" customFormat="false" ht="12.75" hidden="false" customHeight="false" outlineLevel="0" collapsed="false">
      <c r="A20" s="13" t="s">
        <v>114</v>
      </c>
      <c r="B20" s="16" t="n">
        <v>192.8</v>
      </c>
      <c r="C20" s="16" t="n">
        <v>19.5</v>
      </c>
    </row>
    <row r="21" customFormat="false" ht="12.75" hidden="false" customHeight="false" outlineLevel="0" collapsed="false">
      <c r="A21" s="13" t="s">
        <v>115</v>
      </c>
      <c r="B21" s="16" t="n">
        <v>116.4</v>
      </c>
      <c r="C21" s="16" t="n">
        <v>26.8</v>
      </c>
    </row>
    <row r="22" customFormat="false" ht="12.75" hidden="false" customHeight="false" outlineLevel="0" collapsed="false">
      <c r="A22" s="13" t="s">
        <v>93</v>
      </c>
      <c r="B22" s="16" t="n">
        <v>134.1</v>
      </c>
      <c r="C22" s="16" t="n">
        <v>30.4</v>
      </c>
    </row>
    <row r="23" customFormat="false" ht="12.75" hidden="false" customHeight="true" outlineLevel="0" collapsed="false">
      <c r="A23" s="15" t="s">
        <v>151</v>
      </c>
      <c r="B23" s="15"/>
      <c r="C23" s="15"/>
    </row>
    <row r="24" customFormat="false" ht="12.75" hidden="false" customHeight="false" outlineLevel="0" collapsed="false">
      <c r="A24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99"/>
    <col collapsed="false" customWidth="true" hidden="false" outlineLevel="0" max="3" min="3" style="32" width="15.85"/>
    <col collapsed="false" customWidth="true" hidden="false" outlineLevel="0" max="4" min="4" style="1" width="10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7" t="s">
        <v>14</v>
      </c>
    </row>
    <row r="2" customFormat="false" ht="12.75" hidden="false" customHeight="false" outlineLevel="0" collapsed="false">
      <c r="A2" s="18" t="s">
        <v>42</v>
      </c>
    </row>
    <row r="4" customFormat="false" ht="54" hidden="false" customHeight="false" outlineLevel="0" collapsed="false">
      <c r="A4" s="23"/>
      <c r="B4" s="9" t="s">
        <v>152</v>
      </c>
      <c r="C4" s="9" t="s">
        <v>153</v>
      </c>
      <c r="D4" s="9" t="s">
        <v>154</v>
      </c>
      <c r="E4" s="9" t="s">
        <v>155</v>
      </c>
      <c r="F4" s="9" t="s">
        <v>156</v>
      </c>
    </row>
    <row r="5" customFormat="false" ht="12.75" hidden="false" customHeight="false" outlineLevel="0" collapsed="false">
      <c r="A5" s="10" t="s">
        <v>59</v>
      </c>
      <c r="B5" s="24" t="n">
        <v>867.3</v>
      </c>
      <c r="C5" s="33" t="n">
        <v>100</v>
      </c>
      <c r="D5" s="25" t="n">
        <v>4968.7</v>
      </c>
      <c r="E5" s="19" t="n">
        <v>100</v>
      </c>
      <c r="F5" s="19" t="n">
        <v>0.174552699901383</v>
      </c>
      <c r="G5" s="34"/>
    </row>
    <row r="6" customFormat="false" ht="12.75" hidden="false" customHeight="false" outlineLevel="0" collapsed="false">
      <c r="A6" s="13" t="s">
        <v>112</v>
      </c>
      <c r="B6" s="16" t="n">
        <v>147.8</v>
      </c>
      <c r="C6" s="35" t="n">
        <v>17</v>
      </c>
      <c r="D6" s="16" t="n">
        <v>765.7</v>
      </c>
      <c r="E6" s="20" t="n">
        <v>15.4</v>
      </c>
      <c r="F6" s="20" t="n">
        <v>0.193025989290845</v>
      </c>
    </row>
    <row r="7" customFormat="false" ht="12.75" hidden="false" customHeight="false" outlineLevel="0" collapsed="false">
      <c r="A7" s="13" t="s">
        <v>113</v>
      </c>
      <c r="B7" s="16" t="n">
        <v>89.7</v>
      </c>
      <c r="C7" s="35" t="n">
        <v>10.3</v>
      </c>
      <c r="D7" s="16" t="n">
        <v>491.2</v>
      </c>
      <c r="E7" s="20" t="n">
        <v>9.9</v>
      </c>
      <c r="F7" s="20" t="n">
        <v>0.182614006514658</v>
      </c>
    </row>
    <row r="8" customFormat="false" ht="12.75" hidden="false" customHeight="false" outlineLevel="0" collapsed="false">
      <c r="A8" s="13" t="s">
        <v>114</v>
      </c>
      <c r="B8" s="16" t="n">
        <v>281.8</v>
      </c>
      <c r="C8" s="35" t="n">
        <v>32.5</v>
      </c>
      <c r="D8" s="36" t="n">
        <v>2052.9</v>
      </c>
      <c r="E8" s="20" t="n">
        <v>41.3</v>
      </c>
      <c r="F8" s="20" t="n">
        <v>0.137269228895709</v>
      </c>
    </row>
    <row r="9" customFormat="false" ht="12.75" hidden="false" customHeight="false" outlineLevel="0" collapsed="false">
      <c r="A9" s="13" t="s">
        <v>115</v>
      </c>
      <c r="B9" s="16" t="n">
        <v>139</v>
      </c>
      <c r="C9" s="35" t="n">
        <v>16</v>
      </c>
      <c r="D9" s="16" t="n">
        <v>847.8</v>
      </c>
      <c r="E9" s="20" t="n">
        <v>17.1</v>
      </c>
      <c r="F9" s="20" t="n">
        <v>0.163953762679877</v>
      </c>
    </row>
    <row r="10" customFormat="false" ht="12.75" hidden="false" customHeight="false" outlineLevel="0" collapsed="false">
      <c r="A10" s="13" t="s">
        <v>93</v>
      </c>
      <c r="B10" s="16" t="n">
        <v>202.5</v>
      </c>
      <c r="C10" s="35" t="n">
        <v>23.3</v>
      </c>
      <c r="D10" s="16" t="n">
        <v>782.6</v>
      </c>
      <c r="E10" s="20" t="n">
        <v>15.8</v>
      </c>
      <c r="F10" s="20" t="n">
        <v>0.258752875031945</v>
      </c>
    </row>
    <row r="11" customFormat="false" ht="12.75" hidden="false" customHeight="false" outlineLevel="0" collapsed="false">
      <c r="A11" s="13" t="s">
        <v>79</v>
      </c>
      <c r="B11" s="16" t="n">
        <v>6.5</v>
      </c>
      <c r="C11" s="35" t="n">
        <v>0.7</v>
      </c>
      <c r="D11" s="16" t="n">
        <v>28.5</v>
      </c>
      <c r="E11" s="20" t="n">
        <v>0.6</v>
      </c>
      <c r="F11" s="20" t="n">
        <f aca="false">B11/D11</f>
        <v>0.228070175438596</v>
      </c>
    </row>
    <row r="12" customFormat="false" ht="12.75" hidden="false" customHeight="false" outlineLevel="0" collapsed="false">
      <c r="A12" s="10" t="s">
        <v>65</v>
      </c>
      <c r="B12" s="24" t="n">
        <v>387.8</v>
      </c>
      <c r="C12" s="33" t="n">
        <v>44.7</v>
      </c>
      <c r="D12" s="25" t="n">
        <v>2476.4</v>
      </c>
      <c r="E12" s="19" t="n">
        <v>49.8</v>
      </c>
      <c r="F12" s="19" t="n">
        <v>0.156598287837183</v>
      </c>
    </row>
    <row r="13" customFormat="false" ht="12.75" hidden="false" customHeight="false" outlineLevel="0" collapsed="false">
      <c r="A13" s="13" t="s">
        <v>112</v>
      </c>
      <c r="B13" s="16" t="n">
        <v>62.7</v>
      </c>
      <c r="C13" s="35" t="n">
        <v>16.2</v>
      </c>
      <c r="D13" s="16" t="n">
        <v>389.7</v>
      </c>
      <c r="E13" s="20" t="n">
        <v>15.7</v>
      </c>
      <c r="F13" s="20" t="n">
        <v>0.160892994611239</v>
      </c>
    </row>
    <row r="14" customFormat="false" ht="12.75" hidden="false" customHeight="false" outlineLevel="0" collapsed="false">
      <c r="A14" s="13" t="s">
        <v>113</v>
      </c>
      <c r="B14" s="16" t="n">
        <v>53.2</v>
      </c>
      <c r="C14" s="35" t="n">
        <v>13.7</v>
      </c>
      <c r="D14" s="16" t="n">
        <v>252.2</v>
      </c>
      <c r="E14" s="20" t="n">
        <v>10.2</v>
      </c>
      <c r="F14" s="20" t="n">
        <v>0.210943695479778</v>
      </c>
    </row>
    <row r="15" customFormat="false" ht="12.75" hidden="false" customHeight="false" outlineLevel="0" collapsed="false">
      <c r="A15" s="13" t="s">
        <v>114</v>
      </c>
      <c r="B15" s="16" t="n">
        <v>123.6</v>
      </c>
      <c r="C15" s="35" t="n">
        <v>31.9</v>
      </c>
      <c r="D15" s="36" t="n">
        <v>1062.3</v>
      </c>
      <c r="E15" s="20" t="n">
        <v>42.9</v>
      </c>
      <c r="F15" s="20" t="n">
        <v>0.116351313188365</v>
      </c>
    </row>
    <row r="16" customFormat="false" ht="12.75" hidden="false" customHeight="false" outlineLevel="0" collapsed="false">
      <c r="A16" s="13" t="s">
        <v>115</v>
      </c>
      <c r="B16" s="16" t="n">
        <v>63.5</v>
      </c>
      <c r="C16" s="35" t="n">
        <v>16.4</v>
      </c>
      <c r="D16" s="16" t="n">
        <v>413.7</v>
      </c>
      <c r="E16" s="20" t="n">
        <v>16.7</v>
      </c>
      <c r="F16" s="20" t="n">
        <v>0.15349286922891</v>
      </c>
    </row>
    <row r="17" customFormat="false" ht="12.75" hidden="false" customHeight="false" outlineLevel="0" collapsed="false">
      <c r="A17" s="13" t="s">
        <v>93</v>
      </c>
      <c r="B17" s="16" t="n">
        <v>84.7</v>
      </c>
      <c r="C17" s="35" t="n">
        <v>21.9</v>
      </c>
      <c r="D17" s="16" t="n">
        <v>341.1</v>
      </c>
      <c r="E17" s="20" t="n">
        <v>13.8</v>
      </c>
      <c r="F17" s="20" t="n">
        <v>0.248314277338024</v>
      </c>
    </row>
    <row r="18" customFormat="false" ht="12.75" hidden="false" customHeight="false" outlineLevel="0" collapsed="false">
      <c r="A18" s="13" t="s">
        <v>79</v>
      </c>
      <c r="B18" s="16" t="n">
        <v>0</v>
      </c>
      <c r="C18" s="35" t="n">
        <v>0</v>
      </c>
      <c r="D18" s="16" t="n">
        <v>17.4</v>
      </c>
      <c r="E18" s="20" t="n">
        <v>0.7</v>
      </c>
      <c r="F18" s="20" t="n">
        <f aca="false">B18/D18</f>
        <v>0</v>
      </c>
    </row>
    <row r="19" customFormat="false" ht="12.75" hidden="false" customHeight="false" outlineLevel="0" collapsed="false">
      <c r="A19" s="10" t="s">
        <v>66</v>
      </c>
      <c r="B19" s="24" t="n">
        <v>479.5</v>
      </c>
      <c r="C19" s="33" t="n">
        <v>55.3</v>
      </c>
      <c r="D19" s="25" t="n">
        <v>2492.3</v>
      </c>
      <c r="E19" s="19" t="n">
        <v>50.2</v>
      </c>
      <c r="F19" s="19" t="n">
        <v>0.192392569112868</v>
      </c>
    </row>
    <row r="20" customFormat="false" ht="12.75" hidden="false" customHeight="false" outlineLevel="0" collapsed="false">
      <c r="A20" s="13" t="s">
        <v>112</v>
      </c>
      <c r="B20" s="16" t="n">
        <v>85.2</v>
      </c>
      <c r="C20" s="35" t="n">
        <v>17.8</v>
      </c>
      <c r="D20" s="16" t="n">
        <v>376</v>
      </c>
      <c r="E20" s="20" t="n">
        <v>15.1</v>
      </c>
      <c r="F20" s="20" t="n">
        <v>0.226595744680851</v>
      </c>
    </row>
    <row r="21" customFormat="false" ht="12.75" hidden="false" customHeight="false" outlineLevel="0" collapsed="false">
      <c r="A21" s="13" t="s">
        <v>113</v>
      </c>
      <c r="B21" s="16" t="n">
        <v>36.5</v>
      </c>
      <c r="C21" s="35" t="n">
        <v>7.6</v>
      </c>
      <c r="D21" s="16" t="n">
        <v>239</v>
      </c>
      <c r="E21" s="20" t="n">
        <v>9.6</v>
      </c>
      <c r="F21" s="20" t="n">
        <v>0.152719665271967</v>
      </c>
    </row>
    <row r="22" customFormat="false" ht="12.75" hidden="false" customHeight="false" outlineLevel="0" collapsed="false">
      <c r="A22" s="13" t="s">
        <v>114</v>
      </c>
      <c r="B22" s="16" t="n">
        <v>158.2</v>
      </c>
      <c r="C22" s="35" t="n">
        <v>33</v>
      </c>
      <c r="D22" s="16" t="n">
        <v>990.6</v>
      </c>
      <c r="E22" s="20" t="n">
        <v>39.7</v>
      </c>
      <c r="F22" s="20" t="n">
        <v>0.159701191197254</v>
      </c>
    </row>
    <row r="23" customFormat="false" ht="12.75" hidden="false" customHeight="false" outlineLevel="0" collapsed="false">
      <c r="A23" s="13" t="s">
        <v>115</v>
      </c>
      <c r="B23" s="16" t="n">
        <v>75.5</v>
      </c>
      <c r="C23" s="35" t="n">
        <v>15.7</v>
      </c>
      <c r="D23" s="16" t="n">
        <v>434.1</v>
      </c>
      <c r="E23" s="20" t="n">
        <v>17.4</v>
      </c>
      <c r="F23" s="20" t="n">
        <v>0.173923059202949</v>
      </c>
    </row>
    <row r="24" customFormat="false" ht="12.75" hidden="false" customHeight="false" outlineLevel="0" collapsed="false">
      <c r="A24" s="13" t="s">
        <v>93</v>
      </c>
      <c r="B24" s="16" t="n">
        <v>117.7</v>
      </c>
      <c r="C24" s="35" t="n">
        <v>24.6</v>
      </c>
      <c r="D24" s="16" t="n">
        <v>441.5</v>
      </c>
      <c r="E24" s="20" t="n">
        <v>17.7</v>
      </c>
      <c r="F24" s="20" t="n">
        <v>0.266591166477916</v>
      </c>
    </row>
    <row r="25" customFormat="false" ht="12.75" hidden="false" customHeight="false" outlineLevel="0" collapsed="false">
      <c r="A25" s="13" t="s">
        <v>79</v>
      </c>
      <c r="B25" s="16" t="n">
        <v>6.5</v>
      </c>
      <c r="C25" s="35" t="n">
        <v>1.3</v>
      </c>
      <c r="D25" s="16" t="n">
        <v>11.1</v>
      </c>
      <c r="E25" s="20" t="n">
        <v>0.4</v>
      </c>
      <c r="F25" s="20" t="n">
        <f aca="false">B25/D25</f>
        <v>0.585585585585586</v>
      </c>
    </row>
    <row r="26" customFormat="false" ht="12.75" hidden="false" customHeight="false" outlineLevel="0" collapsed="false">
      <c r="A26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4.99"/>
    <col collapsed="false" customWidth="true" hidden="false" outlineLevel="0" max="3" min="3" style="1" width="13.14"/>
    <col collapsed="false" customWidth="false" hidden="false" outlineLevel="0" max="6" min="4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7" t="s">
        <v>15</v>
      </c>
    </row>
    <row r="2" customFormat="false" ht="12.75" hidden="false" customHeight="false" outlineLevel="0" collapsed="false">
      <c r="A2" s="18" t="s">
        <v>43</v>
      </c>
    </row>
    <row r="4" customFormat="false" ht="54" hidden="false" customHeight="false" outlineLevel="0" collapsed="false">
      <c r="A4" s="23"/>
      <c r="B4" s="9" t="s">
        <v>152</v>
      </c>
      <c r="C4" s="9" t="s">
        <v>153</v>
      </c>
      <c r="D4" s="23" t="s">
        <v>154</v>
      </c>
      <c r="E4" s="9" t="s">
        <v>155</v>
      </c>
      <c r="F4" s="37" t="s">
        <v>157</v>
      </c>
    </row>
    <row r="5" customFormat="false" ht="12.75" hidden="false" customHeight="false" outlineLevel="0" collapsed="false">
      <c r="A5" s="10" t="s">
        <v>59</v>
      </c>
      <c r="B5" s="24" t="n">
        <v>867.3</v>
      </c>
      <c r="C5" s="24" t="n">
        <v>100</v>
      </c>
      <c r="D5" s="25" t="n">
        <v>4968.7</v>
      </c>
      <c r="E5" s="24" t="n">
        <v>100</v>
      </c>
      <c r="F5" s="38" t="n">
        <v>0.174552699901383</v>
      </c>
    </row>
    <row r="6" customFormat="false" ht="12.75" hidden="false" customHeight="false" outlineLevel="0" collapsed="false">
      <c r="A6" s="13" t="s">
        <v>158</v>
      </c>
      <c r="B6" s="16" t="n">
        <v>726.4</v>
      </c>
      <c r="C6" s="16" t="n">
        <v>83.8</v>
      </c>
      <c r="D6" s="36" t="n">
        <v>4616</v>
      </c>
      <c r="E6" s="16" t="n">
        <v>92.9</v>
      </c>
      <c r="F6" s="34" t="n">
        <v>0.15736568457539</v>
      </c>
    </row>
    <row r="7" customFormat="false" ht="12.75" hidden="false" customHeight="false" outlineLevel="0" collapsed="false">
      <c r="A7" s="13" t="s">
        <v>159</v>
      </c>
      <c r="B7" s="16" t="n">
        <v>140.9</v>
      </c>
      <c r="C7" s="16" t="n">
        <v>16.2</v>
      </c>
      <c r="D7" s="16" t="n">
        <v>352.6</v>
      </c>
      <c r="E7" s="16" t="n">
        <v>7.1</v>
      </c>
      <c r="F7" s="34" t="n">
        <v>0.399602949517867</v>
      </c>
    </row>
    <row r="8" customFormat="false" ht="12.75" hidden="false" customHeight="false" outlineLevel="0" collapsed="false">
      <c r="A8" s="10" t="s">
        <v>65</v>
      </c>
      <c r="B8" s="24" t="n">
        <v>387.8</v>
      </c>
      <c r="C8" s="24" t="n">
        <v>44.7</v>
      </c>
      <c r="D8" s="25" t="n">
        <v>2476.4</v>
      </c>
      <c r="E8" s="24" t="n">
        <v>49.8</v>
      </c>
      <c r="F8" s="38" t="n">
        <v>0.156598287837183</v>
      </c>
    </row>
    <row r="9" customFormat="false" ht="12.75" hidden="false" customHeight="false" outlineLevel="0" collapsed="false">
      <c r="A9" s="13" t="s">
        <v>158</v>
      </c>
      <c r="B9" s="16" t="n">
        <v>317.2</v>
      </c>
      <c r="C9" s="16" t="n">
        <v>81.8</v>
      </c>
      <c r="D9" s="36" t="n">
        <v>2297.6</v>
      </c>
      <c r="E9" s="16" t="n">
        <v>92.8</v>
      </c>
      <c r="F9" s="34" t="n">
        <v>0.138057103064067</v>
      </c>
    </row>
    <row r="10" customFormat="false" ht="12.75" hidden="false" customHeight="false" outlineLevel="0" collapsed="false">
      <c r="A10" s="13" t="s">
        <v>159</v>
      </c>
      <c r="B10" s="16" t="n">
        <v>70.5</v>
      </c>
      <c r="C10" s="16" t="n">
        <v>18.2</v>
      </c>
      <c r="D10" s="16" t="n">
        <v>178.7</v>
      </c>
      <c r="E10" s="16" t="n">
        <v>7.2</v>
      </c>
      <c r="F10" s="34" t="n">
        <v>0.394515948517068</v>
      </c>
    </row>
    <row r="11" customFormat="false" ht="12.75" hidden="false" customHeight="false" outlineLevel="0" collapsed="false">
      <c r="A11" s="10" t="s">
        <v>66</v>
      </c>
      <c r="B11" s="24" t="n">
        <v>479.5</v>
      </c>
      <c r="C11" s="24" t="n">
        <v>55.3</v>
      </c>
      <c r="D11" s="25" t="n">
        <v>2492.3</v>
      </c>
      <c r="E11" s="24" t="n">
        <v>50.2</v>
      </c>
      <c r="F11" s="38" t="n">
        <v>0.192392569112868</v>
      </c>
    </row>
    <row r="12" customFormat="false" ht="12.75" hidden="false" customHeight="false" outlineLevel="0" collapsed="false">
      <c r="A12" s="13" t="s">
        <v>158</v>
      </c>
      <c r="B12" s="16" t="n">
        <v>409.1</v>
      </c>
      <c r="C12" s="16" t="n">
        <v>85.3</v>
      </c>
      <c r="D12" s="36" t="n">
        <v>2318.4</v>
      </c>
      <c r="E12" s="16" t="n">
        <v>93</v>
      </c>
      <c r="F12" s="34" t="n">
        <v>0.17645790200138</v>
      </c>
    </row>
    <row r="13" customFormat="false" ht="12.75" hidden="false" customHeight="false" outlineLevel="0" collapsed="false">
      <c r="A13" s="13" t="s">
        <v>159</v>
      </c>
      <c r="B13" s="16" t="n">
        <v>70.4</v>
      </c>
      <c r="C13" s="16" t="n">
        <v>14.7</v>
      </c>
      <c r="D13" s="16" t="n">
        <v>173.9</v>
      </c>
      <c r="E13" s="16" t="n">
        <v>7</v>
      </c>
      <c r="F13" s="34" t="n">
        <v>0.404830362277171</v>
      </c>
    </row>
    <row r="14" customFormat="false" ht="12.75" hidden="false" customHeight="false" outlineLevel="0" collapsed="false">
      <c r="A14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16</v>
      </c>
    </row>
    <row r="2" customFormat="false" ht="12.75" hidden="false" customHeight="false" outlineLevel="0" collapsed="false">
      <c r="A2" s="18" t="s">
        <v>44</v>
      </c>
    </row>
    <row r="3" customFormat="false" ht="12.75" hidden="false" customHeight="false" outlineLevel="0" collapsed="false">
      <c r="A3" s="1"/>
    </row>
    <row r="4" customFormat="false" ht="63.75" hidden="false" customHeight="false" outlineLevel="0" collapsed="false">
      <c r="A4" s="23"/>
      <c r="B4" s="9" t="s">
        <v>60</v>
      </c>
      <c r="C4" s="9" t="s">
        <v>160</v>
      </c>
      <c r="D4" s="9" t="s">
        <v>161</v>
      </c>
      <c r="E4" s="9" t="s">
        <v>162</v>
      </c>
      <c r="F4" s="9" t="s">
        <v>163</v>
      </c>
    </row>
    <row r="5" customFormat="false" ht="12.75" hidden="false" customHeight="false" outlineLevel="0" collapsed="false">
      <c r="A5" s="10" t="s">
        <v>59</v>
      </c>
      <c r="B5" s="25" t="n">
        <v>4174.4</v>
      </c>
      <c r="C5" s="24" t="n">
        <v>29.1</v>
      </c>
      <c r="D5" s="24" t="n">
        <v>28.1</v>
      </c>
      <c r="E5" s="24" t="n">
        <v>20.6</v>
      </c>
      <c r="F5" s="24" t="n">
        <v>22.1</v>
      </c>
    </row>
    <row r="6" customFormat="false" ht="12.75" hidden="false" customHeight="false" outlineLevel="0" collapsed="false">
      <c r="A6" s="13" t="s">
        <v>90</v>
      </c>
      <c r="B6" s="16" t="n">
        <v>848</v>
      </c>
      <c r="C6" s="16" t="n">
        <v>8.4</v>
      </c>
      <c r="D6" s="16" t="n">
        <v>38.1</v>
      </c>
      <c r="E6" s="16" t="n">
        <v>30.5</v>
      </c>
      <c r="F6" s="16" t="n">
        <v>23</v>
      </c>
    </row>
    <row r="7" customFormat="false" ht="12.75" hidden="false" customHeight="false" outlineLevel="0" collapsed="false">
      <c r="A7" s="13" t="s">
        <v>91</v>
      </c>
      <c r="B7" s="36" t="n">
        <v>1334.8</v>
      </c>
      <c r="C7" s="16" t="n">
        <v>9</v>
      </c>
      <c r="D7" s="16" t="n">
        <v>32.9</v>
      </c>
      <c r="E7" s="16" t="n">
        <v>24.2</v>
      </c>
      <c r="F7" s="16" t="n">
        <v>33.9</v>
      </c>
    </row>
    <row r="8" customFormat="false" ht="12.75" hidden="false" customHeight="false" outlineLevel="0" collapsed="false">
      <c r="A8" s="13" t="s">
        <v>92</v>
      </c>
      <c r="B8" s="36" t="n">
        <v>1209</v>
      </c>
      <c r="C8" s="16" t="n">
        <v>33.7</v>
      </c>
      <c r="D8" s="16" t="n">
        <v>28.2</v>
      </c>
      <c r="E8" s="16" t="n">
        <v>19.7</v>
      </c>
      <c r="F8" s="16" t="n">
        <v>18.4</v>
      </c>
    </row>
    <row r="9" customFormat="false" ht="12.75" hidden="false" customHeight="false" outlineLevel="0" collapsed="false">
      <c r="A9" s="13" t="s">
        <v>93</v>
      </c>
      <c r="B9" s="16" t="n">
        <v>782.6</v>
      </c>
      <c r="C9" s="16" t="n">
        <v>78.9</v>
      </c>
      <c r="D9" s="16" t="n">
        <v>9.1</v>
      </c>
      <c r="E9" s="16" t="n">
        <v>5.3</v>
      </c>
      <c r="F9" s="16" t="n">
        <v>6.6</v>
      </c>
    </row>
    <row r="10" customFormat="false" ht="12.75" hidden="false" customHeight="false" outlineLevel="0" collapsed="false">
      <c r="A10" s="10" t="s">
        <v>65</v>
      </c>
      <c r="B10" s="25" t="n">
        <v>2069.3</v>
      </c>
      <c r="C10" s="24" t="n">
        <v>26</v>
      </c>
      <c r="D10" s="24" t="n">
        <v>31.3</v>
      </c>
      <c r="E10" s="24" t="n">
        <v>21.1</v>
      </c>
      <c r="F10" s="24" t="n">
        <v>21.6</v>
      </c>
    </row>
    <row r="11" customFormat="false" ht="12.75" hidden="false" customHeight="false" outlineLevel="0" collapsed="false">
      <c r="A11" s="13" t="s">
        <v>90</v>
      </c>
      <c r="B11" s="16" t="n">
        <v>440.3</v>
      </c>
      <c r="C11" s="16" t="n">
        <v>10.7</v>
      </c>
      <c r="D11" s="16" t="n">
        <v>40.9</v>
      </c>
      <c r="E11" s="16" t="n">
        <v>29.6</v>
      </c>
      <c r="F11" s="16" t="n">
        <v>18.7</v>
      </c>
    </row>
    <row r="12" customFormat="false" ht="12.75" hidden="false" customHeight="false" outlineLevel="0" collapsed="false">
      <c r="A12" s="13" t="s">
        <v>91</v>
      </c>
      <c r="B12" s="16" t="n">
        <v>692.6</v>
      </c>
      <c r="C12" s="16" t="n">
        <v>8.9</v>
      </c>
      <c r="D12" s="16" t="n">
        <v>35.7</v>
      </c>
      <c r="E12" s="16" t="n">
        <v>24</v>
      </c>
      <c r="F12" s="16" t="n">
        <v>31.4</v>
      </c>
    </row>
    <row r="13" customFormat="false" ht="12.75" hidden="false" customHeight="false" outlineLevel="0" collapsed="false">
      <c r="A13" s="13" t="s">
        <v>92</v>
      </c>
      <c r="B13" s="16" t="n">
        <v>595.4</v>
      </c>
      <c r="C13" s="16" t="n">
        <v>30.2</v>
      </c>
      <c r="D13" s="16" t="n">
        <v>29.7</v>
      </c>
      <c r="E13" s="16" t="n">
        <v>19.6</v>
      </c>
      <c r="F13" s="16" t="n">
        <v>20.5</v>
      </c>
    </row>
    <row r="14" customFormat="false" ht="12.75" hidden="false" customHeight="false" outlineLevel="0" collapsed="false">
      <c r="A14" s="13" t="s">
        <v>93</v>
      </c>
      <c r="B14" s="16" t="n">
        <v>341.1</v>
      </c>
      <c r="C14" s="16" t="n">
        <v>72.8</v>
      </c>
      <c r="D14" s="16" t="n">
        <v>12.9</v>
      </c>
      <c r="E14" s="16" t="n">
        <v>7</v>
      </c>
      <c r="F14" s="16" t="n">
        <v>7.4</v>
      </c>
    </row>
    <row r="15" customFormat="false" ht="12.75" hidden="false" customHeight="false" outlineLevel="0" collapsed="false">
      <c r="A15" s="10" t="s">
        <v>66</v>
      </c>
      <c r="B15" s="25" t="n">
        <v>2105.1</v>
      </c>
      <c r="C15" s="24" t="n">
        <v>32.3</v>
      </c>
      <c r="D15" s="24" t="n">
        <v>25</v>
      </c>
      <c r="E15" s="24" t="n">
        <v>20.2</v>
      </c>
      <c r="F15" s="24" t="n">
        <v>22.5</v>
      </c>
    </row>
    <row r="16" customFormat="false" ht="12.75" hidden="false" customHeight="false" outlineLevel="0" collapsed="false">
      <c r="A16" s="13" t="s">
        <v>90</v>
      </c>
      <c r="B16" s="16" t="n">
        <v>407.7</v>
      </c>
      <c r="C16" s="16" t="n">
        <v>5.9</v>
      </c>
      <c r="D16" s="16" t="n">
        <v>35.2</v>
      </c>
      <c r="E16" s="16" t="n">
        <v>31.4</v>
      </c>
      <c r="F16" s="16" t="n">
        <v>27.6</v>
      </c>
    </row>
    <row r="17" customFormat="false" ht="12.75" hidden="false" customHeight="false" outlineLevel="0" collapsed="false">
      <c r="A17" s="13" t="s">
        <v>91</v>
      </c>
      <c r="B17" s="16" t="n">
        <v>642.2</v>
      </c>
      <c r="C17" s="16" t="n">
        <v>9</v>
      </c>
      <c r="D17" s="16" t="n">
        <v>29.8</v>
      </c>
      <c r="E17" s="16" t="n">
        <v>24.6</v>
      </c>
      <c r="F17" s="16" t="n">
        <v>36.6</v>
      </c>
    </row>
    <row r="18" customFormat="false" ht="12.75" hidden="false" customHeight="false" outlineLevel="0" collapsed="false">
      <c r="A18" s="13" t="s">
        <v>92</v>
      </c>
      <c r="B18" s="16" t="n">
        <v>613.6</v>
      </c>
      <c r="C18" s="16" t="n">
        <v>37.2</v>
      </c>
      <c r="D18" s="16" t="n">
        <v>26.8</v>
      </c>
      <c r="E18" s="16" t="n">
        <v>19.7</v>
      </c>
      <c r="F18" s="16" t="n">
        <v>16.3</v>
      </c>
    </row>
    <row r="19" customFormat="false" ht="12.75" hidden="false" customHeight="false" outlineLevel="0" collapsed="false">
      <c r="A19" s="13" t="s">
        <v>93</v>
      </c>
      <c r="B19" s="16" t="n">
        <v>441.5</v>
      </c>
      <c r="C19" s="16" t="n">
        <v>83.7</v>
      </c>
      <c r="D19" s="16" t="n">
        <v>6.2</v>
      </c>
      <c r="E19" s="16" t="n">
        <v>4.1</v>
      </c>
      <c r="F19" s="16" t="n">
        <v>6</v>
      </c>
    </row>
    <row r="20" customFormat="false" ht="12.75" hidden="false" customHeight="false" outlineLevel="0" collapsed="false">
      <c r="A20" s="15" t="s">
        <v>164</v>
      </c>
    </row>
    <row r="21" customFormat="false" ht="12.75" hidden="false" customHeight="false" outlineLevel="0" collapsed="false">
      <c r="A21" s="15" t="s">
        <v>68</v>
      </c>
    </row>
    <row r="22" customFormat="false" ht="12.75" hidden="false" customHeight="false" outlineLevel="0" collapsed="false">
      <c r="A22" s="15" t="s">
        <v>69</v>
      </c>
    </row>
    <row r="23" customFormat="false" ht="12.75" hidden="false" customHeight="false" outlineLevel="0" collapsed="false">
      <c r="A23" s="15" t="s">
        <v>165</v>
      </c>
    </row>
    <row r="24" customFormat="false" ht="12.75" hidden="false" customHeight="false" outlineLevel="0" collapsed="false">
      <c r="A24" s="15" t="s">
        <v>71</v>
      </c>
    </row>
    <row r="25" customFormat="false" ht="12.75" hidden="false" customHeight="false" outlineLevel="0" collapsed="false">
      <c r="A25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166</v>
      </c>
    </row>
    <row r="2" customFormat="false" ht="12.75" hidden="false" customHeight="false" outlineLevel="0" collapsed="false">
      <c r="A2" s="18" t="s">
        <v>167</v>
      </c>
    </row>
    <row r="4" customFormat="false" ht="51" hidden="false" customHeight="false" outlineLevel="0" collapsed="false">
      <c r="A4" s="23"/>
      <c r="B4" s="9" t="s">
        <v>168</v>
      </c>
      <c r="C4" s="9" t="s">
        <v>169</v>
      </c>
      <c r="D4" s="9" t="s">
        <v>170</v>
      </c>
      <c r="E4" s="9" t="s">
        <v>171</v>
      </c>
      <c r="F4" s="9" t="s">
        <v>172</v>
      </c>
      <c r="G4" s="9" t="s">
        <v>173</v>
      </c>
      <c r="H4" s="9" t="s">
        <v>163</v>
      </c>
    </row>
    <row r="5" customFormat="false" ht="12.75" hidden="false" customHeight="false" outlineLevel="0" collapsed="false">
      <c r="A5" s="10" t="s">
        <v>59</v>
      </c>
      <c r="B5" s="25" t="n">
        <v>4174.4</v>
      </c>
      <c r="C5" s="24" t="n">
        <v>9.6</v>
      </c>
      <c r="D5" s="24" t="n">
        <v>399.5</v>
      </c>
      <c r="E5" s="24" t="n">
        <v>1.5</v>
      </c>
      <c r="F5" s="24" t="n">
        <v>6.4</v>
      </c>
      <c r="G5" s="24" t="n">
        <v>28.3</v>
      </c>
      <c r="H5" s="24" t="n">
        <v>63.8</v>
      </c>
    </row>
    <row r="6" customFormat="false" ht="12.75" hidden="false" customHeight="false" outlineLevel="0" collapsed="false">
      <c r="A6" s="13" t="s">
        <v>174</v>
      </c>
      <c r="B6" s="16" t="n">
        <v>198</v>
      </c>
      <c r="C6" s="16" t="n">
        <v>72.5</v>
      </c>
      <c r="D6" s="16" t="n">
        <v>143.5</v>
      </c>
      <c r="E6" s="20" t="n">
        <v>2.7</v>
      </c>
      <c r="F6" s="20" t="n">
        <v>14.6</v>
      </c>
      <c r="G6" s="20" t="n">
        <v>57.9</v>
      </c>
      <c r="H6" s="20" t="n">
        <v>24.8</v>
      </c>
    </row>
    <row r="7" customFormat="false" ht="12.75" hidden="false" customHeight="false" outlineLevel="0" collapsed="false">
      <c r="A7" s="13" t="s">
        <v>175</v>
      </c>
      <c r="B7" s="16" t="n">
        <v>293.2</v>
      </c>
      <c r="C7" s="16" t="n">
        <v>42.1</v>
      </c>
      <c r="D7" s="16" t="n">
        <v>123.3</v>
      </c>
      <c r="E7" s="20" t="n">
        <v>0</v>
      </c>
      <c r="F7" s="20" t="n">
        <v>0.2</v>
      </c>
      <c r="G7" s="20" t="n">
        <v>13.2</v>
      </c>
      <c r="H7" s="20" t="n">
        <v>86.6</v>
      </c>
    </row>
    <row r="8" customFormat="false" ht="12.75" hidden="false" customHeight="false" outlineLevel="0" collapsed="false">
      <c r="A8" s="13" t="s">
        <v>176</v>
      </c>
      <c r="B8" s="36" t="n">
        <v>3683.2</v>
      </c>
      <c r="C8" s="16" t="n">
        <v>3.6</v>
      </c>
      <c r="D8" s="16" t="n">
        <v>132.7</v>
      </c>
      <c r="E8" s="20" t="n">
        <v>1.5</v>
      </c>
      <c r="F8" s="20" t="n">
        <v>3.2</v>
      </c>
      <c r="G8" s="20" t="n">
        <v>10.4</v>
      </c>
      <c r="H8" s="20" t="n">
        <v>84.8</v>
      </c>
    </row>
    <row r="9" customFormat="false" ht="12.75" hidden="false" customHeight="false" outlineLevel="0" collapsed="false">
      <c r="A9" s="10" t="s">
        <v>65</v>
      </c>
      <c r="B9" s="25" t="n">
        <v>2069.3</v>
      </c>
      <c r="C9" s="24" t="n">
        <v>8.6</v>
      </c>
      <c r="D9" s="24" t="n">
        <v>178.8</v>
      </c>
      <c r="E9" s="24" t="n">
        <v>0.5</v>
      </c>
      <c r="F9" s="24" t="n">
        <v>7.7</v>
      </c>
      <c r="G9" s="19" t="n">
        <v>26</v>
      </c>
      <c r="H9" s="24" t="n">
        <v>65.8</v>
      </c>
    </row>
    <row r="10" customFormat="false" ht="12.75" hidden="false" customHeight="false" outlineLevel="0" collapsed="false">
      <c r="A10" s="13" t="s">
        <v>174</v>
      </c>
      <c r="B10" s="16" t="n">
        <v>102.4</v>
      </c>
      <c r="C10" s="16" t="n">
        <v>66.3</v>
      </c>
      <c r="D10" s="16" t="n">
        <v>67.8</v>
      </c>
      <c r="E10" s="20" t="n">
        <v>0</v>
      </c>
      <c r="F10" s="20" t="n">
        <v>14.1</v>
      </c>
      <c r="G10" s="20" t="n">
        <v>46.6</v>
      </c>
      <c r="H10" s="20" t="n">
        <v>39.3</v>
      </c>
    </row>
    <row r="11" customFormat="false" ht="12.75" hidden="false" customHeight="false" outlineLevel="0" collapsed="false">
      <c r="A11" s="13" t="s">
        <v>175</v>
      </c>
      <c r="B11" s="16" t="n">
        <v>149.9</v>
      </c>
      <c r="C11" s="16" t="n">
        <v>32.5</v>
      </c>
      <c r="D11" s="16" t="n">
        <v>48.7</v>
      </c>
      <c r="E11" s="20" t="n">
        <v>0</v>
      </c>
      <c r="F11" s="20" t="n">
        <v>0</v>
      </c>
      <c r="G11" s="20" t="n">
        <v>26.4</v>
      </c>
      <c r="H11" s="20" t="n">
        <v>73.6</v>
      </c>
    </row>
    <row r="12" customFormat="false" ht="12.75" hidden="false" customHeight="false" outlineLevel="0" collapsed="false">
      <c r="A12" s="13" t="s">
        <v>176</v>
      </c>
      <c r="B12" s="36" t="n">
        <v>1817.1</v>
      </c>
      <c r="C12" s="16" t="n">
        <v>3.4</v>
      </c>
      <c r="D12" s="16" t="n">
        <v>62.3</v>
      </c>
      <c r="E12" s="20" t="n">
        <v>1.3</v>
      </c>
      <c r="F12" s="20" t="n">
        <v>6.9</v>
      </c>
      <c r="G12" s="20" t="n">
        <v>3.2</v>
      </c>
      <c r="H12" s="20" t="n">
        <v>88.6</v>
      </c>
    </row>
    <row r="13" customFormat="false" ht="12.75" hidden="false" customHeight="false" outlineLevel="0" collapsed="false">
      <c r="A13" s="10" t="s">
        <v>66</v>
      </c>
      <c r="B13" s="25" t="n">
        <v>2105.1</v>
      </c>
      <c r="C13" s="24" t="n">
        <v>10.5</v>
      </c>
      <c r="D13" s="24" t="n">
        <v>220.7</v>
      </c>
      <c r="E13" s="24" t="n">
        <v>2.3</v>
      </c>
      <c r="F13" s="24" t="n">
        <v>5.3</v>
      </c>
      <c r="G13" s="24" t="n">
        <v>30.2</v>
      </c>
      <c r="H13" s="24" t="n">
        <v>62.2</v>
      </c>
    </row>
    <row r="14" customFormat="false" ht="12.75" hidden="false" customHeight="false" outlineLevel="0" collapsed="false">
      <c r="A14" s="13" t="s">
        <v>174</v>
      </c>
      <c r="B14" s="16" t="n">
        <v>95.6</v>
      </c>
      <c r="C14" s="16" t="n">
        <v>79.1</v>
      </c>
      <c r="D14" s="16" t="n">
        <v>75.7</v>
      </c>
      <c r="E14" s="20" t="n">
        <v>5.1</v>
      </c>
      <c r="F14" s="20" t="n">
        <v>15.1</v>
      </c>
      <c r="G14" s="20" t="n">
        <v>68</v>
      </c>
      <c r="H14" s="20" t="n">
        <v>11.8</v>
      </c>
    </row>
    <row r="15" customFormat="false" ht="12.75" hidden="false" customHeight="false" outlineLevel="0" collapsed="false">
      <c r="A15" s="13" t="s">
        <v>175</v>
      </c>
      <c r="B15" s="16" t="n">
        <v>143.3</v>
      </c>
      <c r="C15" s="16" t="n">
        <v>52.1</v>
      </c>
      <c r="D15" s="16" t="n">
        <v>74.7</v>
      </c>
      <c r="E15" s="20" t="n">
        <v>0</v>
      </c>
      <c r="F15" s="20" t="n">
        <v>0.4</v>
      </c>
      <c r="G15" s="20" t="n">
        <v>4.6</v>
      </c>
      <c r="H15" s="20" t="n">
        <v>95</v>
      </c>
    </row>
    <row r="16" customFormat="false" ht="12.75" hidden="false" customHeight="false" outlineLevel="0" collapsed="false">
      <c r="A16" s="13" t="s">
        <v>176</v>
      </c>
      <c r="B16" s="36" t="n">
        <v>1866.1</v>
      </c>
      <c r="C16" s="16" t="n">
        <v>3.8</v>
      </c>
      <c r="D16" s="16" t="n">
        <v>70.4</v>
      </c>
      <c r="E16" s="20" t="n">
        <v>1.7</v>
      </c>
      <c r="F16" s="20" t="n">
        <v>0</v>
      </c>
      <c r="G16" s="20" t="n">
        <v>16.8</v>
      </c>
      <c r="H16" s="20" t="n">
        <v>81.5</v>
      </c>
    </row>
    <row r="17" customFormat="false" ht="12.75" hidden="false" customHeight="false" outlineLevel="0" collapsed="false">
      <c r="A17" s="15" t="s">
        <v>164</v>
      </c>
    </row>
    <row r="18" customFormat="false" ht="12.75" hidden="false" customHeight="false" outlineLevel="0" collapsed="false">
      <c r="A18" s="15" t="s">
        <v>68</v>
      </c>
    </row>
    <row r="19" customFormat="false" ht="12.75" hidden="false" customHeight="false" outlineLevel="0" collapsed="false">
      <c r="A19" s="15" t="s">
        <v>69</v>
      </c>
    </row>
    <row r="20" customFormat="false" ht="12.75" hidden="false" customHeight="false" outlineLevel="0" collapsed="false">
      <c r="A20" s="15" t="s">
        <v>165</v>
      </c>
    </row>
    <row r="21" customFormat="false" ht="12.75" hidden="false" customHeight="false" outlineLevel="0" collapsed="false">
      <c r="A21" s="15" t="s">
        <v>71</v>
      </c>
    </row>
    <row r="22" customFormat="false" ht="12.75" hidden="false" customHeight="false" outlineLevel="0" collapsed="false">
      <c r="A22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7" min="2" style="1" width="11.42"/>
    <col collapsed="false" customWidth="true" hidden="false" outlineLevel="0" max="8" min="8" style="1" width="30.13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3" t="s">
        <v>29</v>
      </c>
      <c r="B4" s="4"/>
      <c r="C4" s="4"/>
      <c r="D4" s="4"/>
      <c r="E4" s="4"/>
    </row>
    <row r="5" customFormat="false" ht="12.75" hidden="false" customHeight="false" outlineLevel="0" collapsed="false">
      <c r="A5" s="1" t="s">
        <v>30</v>
      </c>
    </row>
    <row r="6" customFormat="false" ht="12.75" hidden="false" customHeight="false" outlineLevel="0" collapsed="false">
      <c r="A6" s="1" t="s">
        <v>31</v>
      </c>
    </row>
    <row r="7" customFormat="false" ht="12.75" hidden="false" customHeight="false" outlineLevel="0" collapsed="false">
      <c r="A7" s="1" t="s">
        <v>32</v>
      </c>
    </row>
    <row r="8" customFormat="false" ht="12.75" hidden="false" customHeight="false" outlineLevel="0" collapsed="false">
      <c r="A8" s="1" t="s">
        <v>33</v>
      </c>
    </row>
    <row r="9" customFormat="false" ht="12.75" hidden="false" customHeight="false" outlineLevel="0" collapsed="false">
      <c r="A9" s="1" t="s">
        <v>34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">
        <v>36</v>
      </c>
    </row>
    <row r="12" customFormat="false" ht="12.75" hidden="false" customHeight="false" outlineLevel="0" collapsed="false">
      <c r="A12" s="1" t="s">
        <v>37</v>
      </c>
    </row>
    <row r="13" customFormat="false" ht="12.75" hidden="false" customHeight="false" outlineLevel="0" collapsed="false">
      <c r="A13" s="1" t="s">
        <v>38</v>
      </c>
    </row>
    <row r="14" customFormat="false" ht="12.75" hidden="false" customHeight="false" outlineLevel="0" collapsed="false">
      <c r="A14" s="1" t="s">
        <v>39</v>
      </c>
    </row>
    <row r="15" customFormat="false" ht="12.75" hidden="false" customHeight="false" outlineLevel="0" collapsed="false">
      <c r="A15" s="1" t="s">
        <v>40</v>
      </c>
    </row>
    <row r="16" customFormat="false" ht="12.75" hidden="false" customHeight="false" outlineLevel="0" collapsed="false">
      <c r="A16" s="1" t="s">
        <v>41</v>
      </c>
    </row>
    <row r="17" customFormat="false" ht="12.75" hidden="false" customHeight="false" outlineLevel="0" collapsed="false">
      <c r="A17" s="1" t="s">
        <v>42</v>
      </c>
    </row>
    <row r="18" customFormat="false" ht="12.75" hidden="false" customHeight="false" outlineLevel="0" collapsed="false">
      <c r="A18" s="1" t="s">
        <v>43</v>
      </c>
    </row>
    <row r="19" customFormat="false" ht="12.75" hidden="false" customHeight="false" outlineLevel="0" collapsed="false">
      <c r="A19" s="1" t="s">
        <v>44</v>
      </c>
    </row>
    <row r="20" customFormat="false" ht="12.75" hidden="false" customHeight="false" outlineLevel="0" collapsed="false">
      <c r="A20" s="1" t="s">
        <v>45</v>
      </c>
    </row>
    <row r="21" customFormat="false" ht="12.75" hidden="false" customHeight="false" outlineLevel="0" collapsed="false">
      <c r="A21" s="1" t="s">
        <v>46</v>
      </c>
    </row>
    <row r="22" customFormat="false" ht="12.75" hidden="false" customHeight="false" outlineLevel="0" collapsed="false">
      <c r="A22" s="1" t="s">
        <v>47</v>
      </c>
    </row>
    <row r="23" customFormat="false" ht="12.75" hidden="false" customHeight="false" outlineLevel="0" collapsed="false">
      <c r="A23" s="1" t="s">
        <v>48</v>
      </c>
    </row>
    <row r="24" customFormat="false" ht="12.75" hidden="false" customHeight="false" outlineLevel="0" collapsed="false">
      <c r="A24" s="1" t="s">
        <v>49</v>
      </c>
    </row>
    <row r="25" customFormat="false" ht="12.75" hidden="false" customHeight="false" outlineLevel="0" collapsed="false">
      <c r="A25" s="1" t="s">
        <v>50</v>
      </c>
    </row>
    <row r="26" customFormat="false" ht="12.75" hidden="false" customHeight="false" outlineLevel="0" collapsed="false">
      <c r="A26" s="5" t="s">
        <v>51</v>
      </c>
    </row>
    <row r="27" customFormat="false" ht="12.75" hidden="false" customHeight="false" outlineLevel="0" collapsed="false">
      <c r="A27" s="5" t="s">
        <v>52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3" t="s">
        <v>54</v>
      </c>
    </row>
    <row r="30" customFormat="false" ht="12.75" hidden="false" customHeight="false" outlineLevel="0" collapsed="false">
      <c r="A30" s="1" t="s">
        <v>55</v>
      </c>
    </row>
  </sheetData>
  <printOptions headings="false" gridLines="false" gridLinesSet="true" horizontalCentered="false" verticalCentered="false"/>
  <pageMargins left="0.329861111111111" right="0.179861111111111" top="1.0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" width="16.99"/>
    <col collapsed="false" customWidth="true" hidden="false" outlineLevel="0" max="7" min="2" style="1" width="13.56"/>
    <col collapsed="false" customWidth="false" hidden="false" outlineLevel="0" max="257" min="8" style="1" width="16.99"/>
  </cols>
  <sheetData>
    <row r="1" customFormat="false" ht="12.75" hidden="false" customHeight="false" outlineLevel="0" collapsed="false">
      <c r="A1" s="17" t="s">
        <v>177</v>
      </c>
    </row>
    <row r="2" customFormat="false" ht="12.75" hidden="false" customHeight="false" outlineLevel="0" collapsed="false">
      <c r="A2" s="18" t="s">
        <v>178</v>
      </c>
    </row>
    <row r="4" customFormat="false" ht="76.5" hidden="false" customHeight="false" outlineLevel="0" collapsed="false">
      <c r="A4" s="9"/>
      <c r="B4" s="9" t="s">
        <v>60</v>
      </c>
      <c r="C4" s="9" t="s">
        <v>179</v>
      </c>
      <c r="D4" s="9" t="s">
        <v>180</v>
      </c>
      <c r="E4" s="9" t="s">
        <v>181</v>
      </c>
      <c r="F4" s="9" t="s">
        <v>182</v>
      </c>
      <c r="G4" s="9" t="s">
        <v>183</v>
      </c>
    </row>
    <row r="5" customFormat="false" ht="12.75" hidden="false" customHeight="false" outlineLevel="0" collapsed="false">
      <c r="A5" s="10" t="s">
        <v>59</v>
      </c>
      <c r="B5" s="25" t="n">
        <v>4174.4</v>
      </c>
      <c r="C5" s="24" t="n">
        <v>4.1</v>
      </c>
      <c r="D5" s="24" t="n">
        <v>9.4</v>
      </c>
      <c r="E5" s="24" t="n">
        <v>75.4</v>
      </c>
      <c r="F5" s="24" t="n">
        <v>1.3</v>
      </c>
      <c r="G5" s="24" t="n">
        <v>9.8</v>
      </c>
    </row>
    <row r="6" customFormat="false" ht="12.75" hidden="false" customHeight="false" outlineLevel="0" collapsed="false">
      <c r="A6" s="13" t="s">
        <v>90</v>
      </c>
      <c r="B6" s="36" t="n">
        <v>848</v>
      </c>
      <c r="C6" s="16" t="n">
        <v>2</v>
      </c>
      <c r="D6" s="16" t="n">
        <v>5.3</v>
      </c>
      <c r="E6" s="16" t="n">
        <v>66.5</v>
      </c>
      <c r="F6" s="16" t="n">
        <v>0.9</v>
      </c>
      <c r="G6" s="16" t="n">
        <v>25.4</v>
      </c>
    </row>
    <row r="7" customFormat="false" ht="12.75" hidden="false" customHeight="false" outlineLevel="0" collapsed="false">
      <c r="A7" s="13" t="s">
        <v>91</v>
      </c>
      <c r="B7" s="36" t="n">
        <v>1334.8</v>
      </c>
      <c r="C7" s="16" t="n">
        <v>3.7</v>
      </c>
      <c r="D7" s="16" t="n">
        <v>7.9</v>
      </c>
      <c r="E7" s="16" t="n">
        <v>86.3</v>
      </c>
      <c r="F7" s="16" t="n">
        <v>0.5</v>
      </c>
      <c r="G7" s="16" t="n">
        <v>1.6</v>
      </c>
    </row>
    <row r="8" customFormat="false" ht="12.75" hidden="false" customHeight="false" outlineLevel="0" collapsed="false">
      <c r="A8" s="13" t="s">
        <v>92</v>
      </c>
      <c r="B8" s="36" t="n">
        <v>1209</v>
      </c>
      <c r="C8" s="16" t="n">
        <v>5.5</v>
      </c>
      <c r="D8" s="16" t="n">
        <v>8.8</v>
      </c>
      <c r="E8" s="16" t="n">
        <v>78.9</v>
      </c>
      <c r="F8" s="16" t="n">
        <v>1.3</v>
      </c>
      <c r="G8" s="16" t="n">
        <v>5.5</v>
      </c>
    </row>
    <row r="9" customFormat="false" ht="12.75" hidden="false" customHeight="false" outlineLevel="0" collapsed="false">
      <c r="A9" s="13" t="s">
        <v>93</v>
      </c>
      <c r="B9" s="36" t="n">
        <v>782.6</v>
      </c>
      <c r="C9" s="16" t="n">
        <v>4.7</v>
      </c>
      <c r="D9" s="16" t="n">
        <v>17.3</v>
      </c>
      <c r="E9" s="16" t="n">
        <v>61.2</v>
      </c>
      <c r="F9" s="16" t="n">
        <v>2.9</v>
      </c>
      <c r="G9" s="16" t="n">
        <v>13.9</v>
      </c>
    </row>
    <row r="10" customFormat="false" ht="12.75" hidden="false" customHeight="false" outlineLevel="0" collapsed="false">
      <c r="A10" s="10" t="s">
        <v>65</v>
      </c>
      <c r="B10" s="25" t="n">
        <v>2069.3</v>
      </c>
      <c r="C10" s="24" t="n">
        <v>5.4</v>
      </c>
      <c r="D10" s="24" t="n">
        <v>11.8</v>
      </c>
      <c r="E10" s="24" t="n">
        <v>77.4</v>
      </c>
      <c r="F10" s="24" t="n">
        <v>0.1</v>
      </c>
      <c r="G10" s="24" t="n">
        <v>5.4</v>
      </c>
    </row>
    <row r="11" customFormat="false" ht="12.75" hidden="false" customHeight="false" outlineLevel="0" collapsed="false">
      <c r="A11" s="13" t="s">
        <v>90</v>
      </c>
      <c r="B11" s="36" t="n">
        <v>440.3</v>
      </c>
      <c r="C11" s="16" t="n">
        <v>2.9</v>
      </c>
      <c r="D11" s="16" t="n">
        <v>5.8</v>
      </c>
      <c r="E11" s="16" t="n">
        <v>68.6</v>
      </c>
      <c r="F11" s="30" t="s">
        <v>107</v>
      </c>
      <c r="G11" s="16" t="n">
        <v>22.7</v>
      </c>
    </row>
    <row r="12" customFormat="false" ht="12.75" hidden="false" customHeight="false" outlineLevel="0" collapsed="false">
      <c r="A12" s="13" t="s">
        <v>91</v>
      </c>
      <c r="B12" s="36" t="n">
        <v>692.6</v>
      </c>
      <c r="C12" s="16" t="n">
        <v>4.6</v>
      </c>
      <c r="D12" s="16" t="n">
        <v>9.1</v>
      </c>
      <c r="E12" s="16" t="n">
        <v>85.7</v>
      </c>
      <c r="F12" s="30" t="s">
        <v>107</v>
      </c>
      <c r="G12" s="16" t="n">
        <v>0.7</v>
      </c>
    </row>
    <row r="13" customFormat="false" ht="12.75" hidden="false" customHeight="false" outlineLevel="0" collapsed="false">
      <c r="A13" s="13" t="s">
        <v>92</v>
      </c>
      <c r="B13" s="36" t="n">
        <v>595.4</v>
      </c>
      <c r="C13" s="16" t="n">
        <v>6.5</v>
      </c>
      <c r="D13" s="16" t="n">
        <v>11.8</v>
      </c>
      <c r="E13" s="16" t="n">
        <v>80.6</v>
      </c>
      <c r="F13" s="16" t="n">
        <v>0.3</v>
      </c>
      <c r="G13" s="16" t="n">
        <v>0.7</v>
      </c>
    </row>
    <row r="14" customFormat="false" ht="12.75" hidden="false" customHeight="false" outlineLevel="0" collapsed="false">
      <c r="A14" s="13" t="s">
        <v>93</v>
      </c>
      <c r="B14" s="36" t="n">
        <v>341.1</v>
      </c>
      <c r="C14" s="16" t="n">
        <v>8.1</v>
      </c>
      <c r="D14" s="16" t="n">
        <v>24.6</v>
      </c>
      <c r="E14" s="16" t="n">
        <v>66.7</v>
      </c>
      <c r="F14" s="30" t="s">
        <v>107</v>
      </c>
      <c r="G14" s="16" t="n">
        <v>0.6</v>
      </c>
    </row>
    <row r="15" customFormat="false" ht="12.75" hidden="false" customHeight="false" outlineLevel="0" collapsed="false">
      <c r="A15" s="10" t="s">
        <v>66</v>
      </c>
      <c r="B15" s="25" t="n">
        <v>2105.1</v>
      </c>
      <c r="C15" s="24" t="n">
        <v>2.8</v>
      </c>
      <c r="D15" s="24" t="n">
        <v>7.1</v>
      </c>
      <c r="E15" s="24" t="n">
        <v>73.4</v>
      </c>
      <c r="F15" s="24" t="n">
        <v>2.4</v>
      </c>
      <c r="G15" s="24" t="n">
        <v>14.3</v>
      </c>
    </row>
    <row r="16" customFormat="false" ht="12.75" hidden="false" customHeight="false" outlineLevel="0" collapsed="false">
      <c r="A16" s="13" t="s">
        <v>90</v>
      </c>
      <c r="B16" s="36" t="n">
        <v>407.7</v>
      </c>
      <c r="C16" s="16" t="n">
        <v>1</v>
      </c>
      <c r="D16" s="16" t="n">
        <v>4.7</v>
      </c>
      <c r="E16" s="16" t="n">
        <v>64.2</v>
      </c>
      <c r="F16" s="16" t="n">
        <v>1.8</v>
      </c>
      <c r="G16" s="16" t="n">
        <v>28.2</v>
      </c>
    </row>
    <row r="17" customFormat="false" ht="12.75" hidden="false" customHeight="false" outlineLevel="0" collapsed="false">
      <c r="A17" s="13" t="s">
        <v>91</v>
      </c>
      <c r="B17" s="36" t="n">
        <v>642.2</v>
      </c>
      <c r="C17" s="16" t="n">
        <v>2.8</v>
      </c>
      <c r="D17" s="16" t="n">
        <v>6.6</v>
      </c>
      <c r="E17" s="16" t="n">
        <v>87</v>
      </c>
      <c r="F17" s="16" t="n">
        <v>1.1</v>
      </c>
      <c r="G17" s="16" t="n">
        <v>2.5</v>
      </c>
    </row>
    <row r="18" customFormat="false" ht="12.75" hidden="false" customHeight="false" outlineLevel="0" collapsed="false">
      <c r="A18" s="13" t="s">
        <v>92</v>
      </c>
      <c r="B18" s="36" t="n">
        <v>613.6</v>
      </c>
      <c r="C18" s="16" t="n">
        <v>4.5</v>
      </c>
      <c r="D18" s="16" t="n">
        <v>5.9</v>
      </c>
      <c r="E18" s="16" t="n">
        <v>77.1</v>
      </c>
      <c r="F18" s="16" t="n">
        <v>2.3</v>
      </c>
      <c r="G18" s="16" t="n">
        <v>10.1</v>
      </c>
    </row>
    <row r="19" customFormat="false" ht="12.75" hidden="false" customHeight="false" outlineLevel="0" collapsed="false">
      <c r="A19" s="13" t="s">
        <v>93</v>
      </c>
      <c r="B19" s="36" t="n">
        <v>441.5</v>
      </c>
      <c r="C19" s="16" t="n">
        <v>2.1</v>
      </c>
      <c r="D19" s="16" t="n">
        <v>11.7</v>
      </c>
      <c r="E19" s="16" t="n">
        <v>57</v>
      </c>
      <c r="F19" s="16" t="n">
        <v>5.1</v>
      </c>
      <c r="G19" s="16" t="n">
        <v>24.1</v>
      </c>
    </row>
    <row r="20" customFormat="false" ht="12.75" hidden="false" customHeight="false" outlineLevel="0" collapsed="false">
      <c r="A20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11.42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false" hidden="false" outlineLevel="0" max="6" min="5" style="1" width="11.42"/>
    <col collapsed="false" customWidth="true" hidden="false" outlineLevel="0" max="7" min="7" style="1" width="20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7" t="s">
        <v>184</v>
      </c>
    </row>
    <row r="2" customFormat="false" ht="12.75" hidden="false" customHeight="false" outlineLevel="0" collapsed="false">
      <c r="A2" s="18" t="s">
        <v>185</v>
      </c>
    </row>
    <row r="4" customFormat="false" ht="12.75" hidden="false" customHeight="true" outlineLevel="0" collapsed="false">
      <c r="A4" s="23"/>
      <c r="B4" s="23"/>
      <c r="C4" s="23"/>
      <c r="D4" s="23"/>
      <c r="E4" s="39" t="s">
        <v>186</v>
      </c>
      <c r="F4" s="39"/>
      <c r="G4" s="39"/>
      <c r="H4" s="39"/>
      <c r="I4" s="39"/>
    </row>
    <row r="5" customFormat="false" ht="63.75" hidden="false" customHeight="false" outlineLevel="0" collapsed="false">
      <c r="A5" s="23"/>
      <c r="B5" s="9" t="s">
        <v>102</v>
      </c>
      <c r="C5" s="9" t="s">
        <v>187</v>
      </c>
      <c r="D5" s="9" t="s">
        <v>188</v>
      </c>
      <c r="E5" s="9" t="s">
        <v>189</v>
      </c>
      <c r="F5" s="9" t="s">
        <v>190</v>
      </c>
      <c r="G5" s="9" t="s">
        <v>191</v>
      </c>
      <c r="H5" s="9" t="s">
        <v>192</v>
      </c>
      <c r="I5" s="9" t="s">
        <v>193</v>
      </c>
    </row>
    <row r="6" customFormat="false" ht="13.5" hidden="false" customHeight="true" outlineLevel="0" collapsed="false">
      <c r="A6" s="11" t="s">
        <v>59</v>
      </c>
      <c r="B6" s="25" t="n">
        <v>1963.4</v>
      </c>
      <c r="C6" s="24" t="n">
        <v>8.6</v>
      </c>
      <c r="D6" s="24" t="n">
        <v>168.5</v>
      </c>
      <c r="E6" s="19" t="n">
        <v>29.6</v>
      </c>
      <c r="F6" s="19" t="n">
        <v>28.7</v>
      </c>
      <c r="G6" s="19" t="n">
        <v>24</v>
      </c>
      <c r="H6" s="19" t="n">
        <v>2.5</v>
      </c>
      <c r="I6" s="19" t="n">
        <v>15.2</v>
      </c>
    </row>
    <row r="7" customFormat="false" ht="12.75" hidden="false" customHeight="false" outlineLevel="0" collapsed="false">
      <c r="A7" s="11" t="s">
        <v>65</v>
      </c>
      <c r="B7" s="36" t="n">
        <v>1104.9</v>
      </c>
      <c r="C7" s="16" t="n">
        <v>7.6</v>
      </c>
      <c r="D7" s="16" t="n">
        <v>84</v>
      </c>
      <c r="E7" s="20" t="n">
        <v>32.3</v>
      </c>
      <c r="F7" s="20" t="n">
        <v>30.1</v>
      </c>
      <c r="G7" s="20" t="n">
        <v>30.8</v>
      </c>
      <c r="H7" s="20" t="n">
        <v>2.3</v>
      </c>
      <c r="I7" s="20" t="n">
        <v>4.6</v>
      </c>
    </row>
    <row r="8" customFormat="false" ht="12.75" hidden="false" customHeight="false" outlineLevel="0" collapsed="false">
      <c r="A8" s="11" t="s">
        <v>66</v>
      </c>
      <c r="B8" s="16" t="n">
        <v>858.5</v>
      </c>
      <c r="C8" s="16" t="n">
        <v>9.8</v>
      </c>
      <c r="D8" s="16" t="n">
        <v>84.6</v>
      </c>
      <c r="E8" s="20" t="n">
        <v>27</v>
      </c>
      <c r="F8" s="20" t="n">
        <v>27.3</v>
      </c>
      <c r="G8" s="20" t="n">
        <v>17.2</v>
      </c>
      <c r="H8" s="20" t="n">
        <v>2.8</v>
      </c>
      <c r="I8" s="20" t="n">
        <v>25.8</v>
      </c>
    </row>
    <row r="9" customFormat="false" ht="12.75" hidden="false" customHeight="false" outlineLevel="0" collapsed="false">
      <c r="A9" s="15" t="s">
        <v>72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194</v>
      </c>
    </row>
    <row r="2" customFormat="false" ht="12.75" hidden="false" customHeight="false" outlineLevel="0" collapsed="false">
      <c r="A2" s="18" t="s">
        <v>48</v>
      </c>
    </row>
    <row r="4" customFormat="false" ht="12.75" hidden="false" customHeight="true" outlineLevel="0" collapsed="false">
      <c r="A4" s="39"/>
      <c r="B4" s="39" t="s">
        <v>102</v>
      </c>
      <c r="C4" s="39" t="s">
        <v>195</v>
      </c>
      <c r="D4" s="39"/>
      <c r="E4" s="39"/>
      <c r="F4" s="39"/>
      <c r="G4" s="39"/>
    </row>
    <row r="5" customFormat="false" ht="25.5" hidden="false" customHeight="false" outlineLevel="0" collapsed="false">
      <c r="A5" s="39"/>
      <c r="B5" s="39"/>
      <c r="C5" s="9" t="s">
        <v>196</v>
      </c>
      <c r="D5" s="9" t="s">
        <v>197</v>
      </c>
      <c r="E5" s="9" t="s">
        <v>198</v>
      </c>
      <c r="F5" s="9" t="s">
        <v>199</v>
      </c>
      <c r="G5" s="9" t="s">
        <v>183</v>
      </c>
    </row>
    <row r="6" customFormat="false" ht="12.75" hidden="false" customHeight="false" outlineLevel="0" collapsed="false">
      <c r="A6" s="10" t="s">
        <v>59</v>
      </c>
      <c r="B6" s="25" t="n">
        <v>1963.4</v>
      </c>
      <c r="C6" s="19" t="n">
        <v>20</v>
      </c>
      <c r="D6" s="19" t="n">
        <v>78.1</v>
      </c>
      <c r="E6" s="24" t="n">
        <v>1.3</v>
      </c>
      <c r="F6" s="24" t="n">
        <v>0.1</v>
      </c>
      <c r="G6" s="19" t="n">
        <v>0.5</v>
      </c>
    </row>
    <row r="7" customFormat="false" ht="12.75" hidden="false" customHeight="false" outlineLevel="0" collapsed="false">
      <c r="A7" s="13" t="s">
        <v>90</v>
      </c>
      <c r="B7" s="40" t="n">
        <v>382.4</v>
      </c>
      <c r="C7" s="41" t="n">
        <v>3.1</v>
      </c>
      <c r="D7" s="41" t="n">
        <v>96.9</v>
      </c>
      <c r="E7" s="40" t="s">
        <v>107</v>
      </c>
      <c r="F7" s="40" t="s">
        <v>107</v>
      </c>
      <c r="G7" s="41" t="n">
        <v>0</v>
      </c>
    </row>
    <row r="8" customFormat="false" ht="12.75" hidden="false" customHeight="false" outlineLevel="0" collapsed="false">
      <c r="A8" s="13" t="s">
        <v>91</v>
      </c>
      <c r="B8" s="40" t="n">
        <v>972.2</v>
      </c>
      <c r="C8" s="41" t="n">
        <v>15</v>
      </c>
      <c r="D8" s="41" t="n">
        <v>82.6</v>
      </c>
      <c r="E8" s="40" t="n">
        <v>1.6</v>
      </c>
      <c r="F8" s="40" t="s">
        <v>107</v>
      </c>
      <c r="G8" s="41" t="n">
        <v>0.8</v>
      </c>
    </row>
    <row r="9" customFormat="false" ht="12.75" hidden="false" customHeight="false" outlineLevel="0" collapsed="false">
      <c r="A9" s="13" t="s">
        <v>92</v>
      </c>
      <c r="B9" s="40" t="n">
        <v>608.8</v>
      </c>
      <c r="C9" s="41" t="n">
        <v>38.6</v>
      </c>
      <c r="D9" s="41" t="n">
        <v>59.2</v>
      </c>
      <c r="E9" s="40" t="n">
        <v>1.8</v>
      </c>
      <c r="F9" s="40" t="n">
        <v>0.2</v>
      </c>
      <c r="G9" s="41" t="n">
        <v>0.1</v>
      </c>
    </row>
    <row r="10" customFormat="false" ht="12.75" hidden="false" customHeight="false" outlineLevel="0" collapsed="false">
      <c r="A10" s="10" t="s">
        <v>65</v>
      </c>
      <c r="B10" s="42" t="n">
        <v>1104.9</v>
      </c>
      <c r="C10" s="43" t="n">
        <v>24.7</v>
      </c>
      <c r="D10" s="43" t="n">
        <v>74.4</v>
      </c>
      <c r="E10" s="42" t="n">
        <v>0.6</v>
      </c>
      <c r="F10" s="42" t="s">
        <v>107</v>
      </c>
      <c r="G10" s="43" t="n">
        <v>0.3</v>
      </c>
    </row>
    <row r="11" customFormat="false" ht="12.75" hidden="false" customHeight="false" outlineLevel="0" collapsed="false">
      <c r="A11" s="13" t="s">
        <v>90</v>
      </c>
      <c r="B11" s="40" t="n">
        <v>219.3</v>
      </c>
      <c r="C11" s="41" t="n">
        <v>4.7</v>
      </c>
      <c r="D11" s="41" t="n">
        <v>95.3</v>
      </c>
      <c r="E11" s="40" t="s">
        <v>107</v>
      </c>
      <c r="F11" s="40" t="s">
        <v>107</v>
      </c>
      <c r="G11" s="41" t="n">
        <v>0</v>
      </c>
    </row>
    <row r="12" customFormat="false" ht="12.75" hidden="false" customHeight="false" outlineLevel="0" collapsed="false">
      <c r="A12" s="13" t="s">
        <v>91</v>
      </c>
      <c r="B12" s="40" t="n">
        <v>533.6</v>
      </c>
      <c r="C12" s="41" t="n">
        <v>17.9</v>
      </c>
      <c r="D12" s="41" t="n">
        <v>80.3</v>
      </c>
      <c r="E12" s="40" t="n">
        <v>1.2</v>
      </c>
      <c r="F12" s="40" t="s">
        <v>107</v>
      </c>
      <c r="G12" s="41" t="n">
        <v>0.5</v>
      </c>
    </row>
    <row r="13" customFormat="false" ht="12.75" hidden="false" customHeight="false" outlineLevel="0" collapsed="false">
      <c r="A13" s="13" t="s">
        <v>92</v>
      </c>
      <c r="B13" s="40" t="n">
        <v>352.1</v>
      </c>
      <c r="C13" s="41" t="n">
        <v>47.4</v>
      </c>
      <c r="D13" s="41" t="n">
        <v>52.3</v>
      </c>
      <c r="E13" s="40" t="s">
        <v>107</v>
      </c>
      <c r="F13" s="40" t="s">
        <v>107</v>
      </c>
      <c r="G13" s="41" t="n">
        <v>0.3</v>
      </c>
    </row>
    <row r="14" customFormat="false" ht="12.75" hidden="false" customHeight="false" outlineLevel="0" collapsed="false">
      <c r="A14" s="10" t="s">
        <v>66</v>
      </c>
      <c r="B14" s="42" t="n">
        <v>858.5</v>
      </c>
      <c r="C14" s="43" t="n">
        <v>14</v>
      </c>
      <c r="D14" s="43" t="n">
        <v>83</v>
      </c>
      <c r="E14" s="42" t="n">
        <v>2.3</v>
      </c>
      <c r="F14" s="42" t="n">
        <v>0.2</v>
      </c>
      <c r="G14" s="43" t="n">
        <v>0.6</v>
      </c>
    </row>
    <row r="15" customFormat="false" ht="12.75" hidden="false" customHeight="false" outlineLevel="0" collapsed="false">
      <c r="A15" s="13" t="s">
        <v>90</v>
      </c>
      <c r="B15" s="40" t="n">
        <v>163.1</v>
      </c>
      <c r="C15" s="41" t="n">
        <v>1</v>
      </c>
      <c r="D15" s="41" t="n">
        <v>99</v>
      </c>
      <c r="E15" s="40" t="s">
        <v>107</v>
      </c>
      <c r="F15" s="40" t="s">
        <v>107</v>
      </c>
      <c r="G15" s="41" t="n">
        <v>0</v>
      </c>
    </row>
    <row r="16" customFormat="false" ht="12.75" hidden="false" customHeight="false" outlineLevel="0" collapsed="false">
      <c r="A16" s="13" t="s">
        <v>91</v>
      </c>
      <c r="B16" s="40" t="n">
        <v>438.6</v>
      </c>
      <c r="C16" s="41" t="n">
        <v>11.5</v>
      </c>
      <c r="D16" s="41" t="n">
        <v>85.3</v>
      </c>
      <c r="E16" s="40" t="n">
        <v>2.1</v>
      </c>
      <c r="F16" s="40" t="s">
        <v>107</v>
      </c>
      <c r="G16" s="41" t="n">
        <v>1.2</v>
      </c>
    </row>
    <row r="17" customFormat="false" ht="12.75" hidden="false" customHeight="false" outlineLevel="0" collapsed="false">
      <c r="A17" s="13" t="s">
        <v>92</v>
      </c>
      <c r="B17" s="40" t="n">
        <v>256.7</v>
      </c>
      <c r="C17" s="41" t="n">
        <v>26.5</v>
      </c>
      <c r="D17" s="41" t="n">
        <v>68.8</v>
      </c>
      <c r="E17" s="40" t="n">
        <v>4.2</v>
      </c>
      <c r="F17" s="40" t="n">
        <v>0.5</v>
      </c>
      <c r="G17" s="41" t="n">
        <v>0</v>
      </c>
    </row>
    <row r="18" customFormat="false" ht="12.75" hidden="false" customHeight="false" outlineLevel="0" collapsed="false">
      <c r="A18" s="15" t="s">
        <v>72</v>
      </c>
    </row>
  </sheetData>
  <mergeCells count="3"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200</v>
      </c>
    </row>
    <row r="2" customFormat="false" ht="12.75" hidden="false" customHeight="false" outlineLevel="0" collapsed="false">
      <c r="A2" s="18" t="s">
        <v>201</v>
      </c>
    </row>
    <row r="4" s="44" customFormat="true" ht="12.75" hidden="false" customHeight="true" outlineLevel="0" collapsed="false">
      <c r="A4" s="39"/>
      <c r="B4" s="39" t="s">
        <v>56</v>
      </c>
      <c r="C4" s="39" t="s">
        <v>202</v>
      </c>
      <c r="D4" s="39"/>
      <c r="E4" s="39"/>
      <c r="F4" s="39"/>
      <c r="G4" s="39"/>
      <c r="H4" s="39"/>
      <c r="I4" s="39"/>
      <c r="J4" s="39"/>
    </row>
    <row r="5" s="44" customFormat="true" ht="25.5" hidden="false" customHeight="false" outlineLevel="0" collapsed="false">
      <c r="A5" s="39"/>
      <c r="B5" s="39"/>
      <c r="C5" s="9" t="s">
        <v>203</v>
      </c>
      <c r="D5" s="9" t="s">
        <v>204</v>
      </c>
      <c r="E5" s="9" t="s">
        <v>205</v>
      </c>
      <c r="F5" s="9" t="s">
        <v>206</v>
      </c>
      <c r="G5" s="9" t="s">
        <v>207</v>
      </c>
      <c r="H5" s="9" t="s">
        <v>208</v>
      </c>
      <c r="I5" s="9" t="s">
        <v>209</v>
      </c>
      <c r="J5" s="9" t="s">
        <v>183</v>
      </c>
    </row>
    <row r="6" customFormat="false" ht="12.75" hidden="false" customHeight="true" outlineLevel="0" collapsed="false">
      <c r="A6" s="10" t="s">
        <v>59</v>
      </c>
      <c r="B6" s="25" t="n">
        <v>1963.4</v>
      </c>
      <c r="C6" s="33" t="n">
        <v>11.2</v>
      </c>
      <c r="D6" s="33" t="n">
        <v>15.8</v>
      </c>
      <c r="E6" s="33" t="n">
        <v>18.4</v>
      </c>
      <c r="F6" s="33" t="n">
        <v>17.1</v>
      </c>
      <c r="G6" s="45" t="n">
        <v>20.9</v>
      </c>
      <c r="H6" s="45" t="n">
        <v>11.9</v>
      </c>
      <c r="I6" s="45" t="n">
        <v>4.5</v>
      </c>
      <c r="J6" s="33" t="n">
        <v>0.1</v>
      </c>
    </row>
    <row r="7" customFormat="false" ht="12.75" hidden="false" customHeight="false" outlineLevel="0" collapsed="false">
      <c r="A7" s="13" t="s">
        <v>90</v>
      </c>
      <c r="B7" s="40" t="n">
        <v>382.4</v>
      </c>
      <c r="C7" s="35" t="n">
        <v>50.3</v>
      </c>
      <c r="D7" s="35" t="n">
        <v>34.6</v>
      </c>
      <c r="E7" s="35" t="n">
        <v>14.8</v>
      </c>
      <c r="F7" s="35" t="n">
        <v>0.4</v>
      </c>
      <c r="G7" s="30" t="s">
        <v>107</v>
      </c>
      <c r="H7" s="30" t="s">
        <v>107</v>
      </c>
      <c r="I7" s="30" t="s">
        <v>107</v>
      </c>
      <c r="J7" s="35" t="n">
        <v>0</v>
      </c>
    </row>
    <row r="8" customFormat="false" ht="12.75" hidden="false" customHeight="false" outlineLevel="0" collapsed="false">
      <c r="A8" s="13" t="s">
        <v>91</v>
      </c>
      <c r="B8" s="40" t="n">
        <v>972.2</v>
      </c>
      <c r="C8" s="35" t="n">
        <v>2.5</v>
      </c>
      <c r="D8" s="35" t="n">
        <v>16.8</v>
      </c>
      <c r="E8" s="35" t="n">
        <v>29.1</v>
      </c>
      <c r="F8" s="35" t="n">
        <v>28.3</v>
      </c>
      <c r="G8" s="30" t="n">
        <v>22.8</v>
      </c>
      <c r="H8" s="30" t="n">
        <v>0.4</v>
      </c>
      <c r="I8" s="30" t="s">
        <v>107</v>
      </c>
      <c r="J8" s="35" t="n">
        <v>0.2</v>
      </c>
    </row>
    <row r="9" customFormat="false" ht="12.75" hidden="false" customHeight="false" outlineLevel="0" collapsed="false">
      <c r="A9" s="13" t="s">
        <v>92</v>
      </c>
      <c r="B9" s="40" t="n">
        <v>608.8</v>
      </c>
      <c r="C9" s="35" t="n">
        <v>0.6</v>
      </c>
      <c r="D9" s="35" t="n">
        <v>2.5</v>
      </c>
      <c r="E9" s="35" t="n">
        <v>3.6</v>
      </c>
      <c r="F9" s="35" t="n">
        <v>9.6</v>
      </c>
      <c r="G9" s="30" t="n">
        <v>31.1</v>
      </c>
      <c r="H9" s="30" t="n">
        <v>37.9</v>
      </c>
      <c r="I9" s="30" t="n">
        <v>14.5</v>
      </c>
      <c r="J9" s="35" t="n">
        <v>0.1</v>
      </c>
    </row>
    <row r="10" customFormat="false" ht="12.75" hidden="false" customHeight="false" outlineLevel="0" collapsed="false">
      <c r="A10" s="10" t="s">
        <v>65</v>
      </c>
      <c r="B10" s="42" t="n">
        <v>1104.9</v>
      </c>
      <c r="C10" s="33" t="n">
        <v>10.4</v>
      </c>
      <c r="D10" s="33" t="n">
        <v>12.9</v>
      </c>
      <c r="E10" s="33" t="n">
        <v>15.6</v>
      </c>
      <c r="F10" s="33" t="n">
        <v>15.8</v>
      </c>
      <c r="G10" s="45" t="n">
        <v>25.2</v>
      </c>
      <c r="H10" s="45" t="n">
        <v>13.8</v>
      </c>
      <c r="I10" s="45" t="n">
        <v>6.3</v>
      </c>
      <c r="J10" s="33" t="n">
        <v>0.1</v>
      </c>
    </row>
    <row r="11" customFormat="false" ht="12.75" hidden="false" customHeight="false" outlineLevel="0" collapsed="false">
      <c r="A11" s="13" t="s">
        <v>90</v>
      </c>
      <c r="B11" s="40" t="n">
        <v>219.3</v>
      </c>
      <c r="C11" s="35" t="n">
        <v>48.5</v>
      </c>
      <c r="D11" s="35" t="n">
        <v>37.8</v>
      </c>
      <c r="E11" s="35" t="n">
        <v>13</v>
      </c>
      <c r="F11" s="35" t="n">
        <v>0.7</v>
      </c>
      <c r="G11" s="30" t="s">
        <v>107</v>
      </c>
      <c r="H11" s="30" t="s">
        <v>107</v>
      </c>
      <c r="I11" s="30" t="s">
        <v>107</v>
      </c>
      <c r="J11" s="35" t="n">
        <v>0</v>
      </c>
    </row>
    <row r="12" customFormat="false" ht="12.75" hidden="false" customHeight="false" outlineLevel="0" collapsed="false">
      <c r="A12" s="13" t="s">
        <v>91</v>
      </c>
      <c r="B12" s="40" t="n">
        <v>533.6</v>
      </c>
      <c r="C12" s="35" t="n">
        <v>1.7</v>
      </c>
      <c r="D12" s="35" t="n">
        <v>11.1</v>
      </c>
      <c r="E12" s="35" t="n">
        <v>26.9</v>
      </c>
      <c r="F12" s="35" t="n">
        <v>28.7</v>
      </c>
      <c r="G12" s="30" t="n">
        <v>31.6</v>
      </c>
      <c r="H12" s="30" t="s">
        <v>107</v>
      </c>
      <c r="I12" s="30" t="s">
        <v>107</v>
      </c>
      <c r="J12" s="35" t="n">
        <v>0</v>
      </c>
    </row>
    <row r="13" customFormat="false" ht="12.75" hidden="false" customHeight="false" outlineLevel="0" collapsed="false">
      <c r="A13" s="13" t="s">
        <v>92</v>
      </c>
      <c r="B13" s="40" t="n">
        <v>352.1</v>
      </c>
      <c r="C13" s="46" t="s">
        <v>107</v>
      </c>
      <c r="D13" s="30" t="s">
        <v>107</v>
      </c>
      <c r="E13" s="30" t="s">
        <v>107</v>
      </c>
      <c r="F13" s="30" t="n">
        <v>5.6</v>
      </c>
      <c r="G13" s="30" t="n">
        <v>31.2</v>
      </c>
      <c r="H13" s="30" t="n">
        <v>43.3</v>
      </c>
      <c r="I13" s="30" t="n">
        <v>19.7</v>
      </c>
      <c r="J13" s="35" t="n">
        <v>0.3</v>
      </c>
    </row>
    <row r="14" customFormat="false" ht="12.75" hidden="false" customHeight="false" outlineLevel="0" collapsed="false">
      <c r="A14" s="10" t="s">
        <v>66</v>
      </c>
      <c r="B14" s="42" t="n">
        <v>858.5</v>
      </c>
      <c r="C14" s="33" t="n">
        <v>12.2</v>
      </c>
      <c r="D14" s="33" t="n">
        <v>19.6</v>
      </c>
      <c r="E14" s="33" t="n">
        <v>22</v>
      </c>
      <c r="F14" s="45" t="n">
        <v>18.8</v>
      </c>
      <c r="G14" s="45" t="n">
        <v>15.4</v>
      </c>
      <c r="H14" s="45" t="n">
        <v>9.6</v>
      </c>
      <c r="I14" s="45" t="n">
        <v>2.2</v>
      </c>
      <c r="J14" s="33" t="n">
        <v>0.2</v>
      </c>
    </row>
    <row r="15" customFormat="false" ht="12.75" hidden="false" customHeight="false" outlineLevel="0" collapsed="false">
      <c r="A15" s="13" t="s">
        <v>90</v>
      </c>
      <c r="B15" s="40" t="n">
        <v>163.1</v>
      </c>
      <c r="C15" s="35" t="n">
        <v>52.6</v>
      </c>
      <c r="D15" s="35" t="n">
        <v>30.2</v>
      </c>
      <c r="E15" s="35" t="n">
        <v>17.2</v>
      </c>
      <c r="F15" s="30" t="s">
        <v>107</v>
      </c>
      <c r="G15" s="30" t="s">
        <v>107</v>
      </c>
      <c r="H15" s="30" t="s">
        <v>107</v>
      </c>
      <c r="I15" s="30" t="s">
        <v>107</v>
      </c>
      <c r="J15" s="35" t="n">
        <v>0</v>
      </c>
    </row>
    <row r="16" customFormat="false" ht="12.75" hidden="false" customHeight="false" outlineLevel="0" collapsed="false">
      <c r="A16" s="13" t="s">
        <v>91</v>
      </c>
      <c r="B16" s="40" t="n">
        <v>438.6</v>
      </c>
      <c r="C16" s="35" t="n">
        <v>3.5</v>
      </c>
      <c r="D16" s="35" t="n">
        <v>23.6</v>
      </c>
      <c r="E16" s="35" t="n">
        <v>31.7</v>
      </c>
      <c r="F16" s="30" t="n">
        <v>27.8</v>
      </c>
      <c r="G16" s="30" t="n">
        <v>12.1</v>
      </c>
      <c r="H16" s="30" t="n">
        <v>0.8</v>
      </c>
      <c r="I16" s="30" t="s">
        <v>107</v>
      </c>
      <c r="J16" s="35" t="n">
        <v>0.4</v>
      </c>
    </row>
    <row r="17" customFormat="false" ht="12.75" hidden="false" customHeight="false" outlineLevel="0" collapsed="false">
      <c r="A17" s="13" t="s">
        <v>92</v>
      </c>
      <c r="B17" s="40" t="n">
        <v>256.7</v>
      </c>
      <c r="C17" s="35" t="n">
        <v>1.4</v>
      </c>
      <c r="D17" s="35" t="n">
        <v>6</v>
      </c>
      <c r="E17" s="35" t="n">
        <v>8.4</v>
      </c>
      <c r="F17" s="30" t="n">
        <v>15.2</v>
      </c>
      <c r="G17" s="30" t="n">
        <v>30.9</v>
      </c>
      <c r="H17" s="30" t="n">
        <v>30.6</v>
      </c>
      <c r="I17" s="30" t="n">
        <v>7.5</v>
      </c>
      <c r="J17" s="35" t="n">
        <v>0</v>
      </c>
    </row>
    <row r="18" customFormat="false" ht="12.75" hidden="false" customHeight="false" outlineLevel="0" collapsed="false">
      <c r="A18" s="15" t="s">
        <v>72</v>
      </c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22</v>
      </c>
    </row>
    <row r="2" customFormat="false" ht="12.75" hidden="false" customHeight="false" outlineLevel="0" collapsed="false">
      <c r="A2" s="18" t="s">
        <v>50</v>
      </c>
    </row>
    <row r="4" customFormat="false" ht="51" hidden="false" customHeight="false" outlineLevel="0" collapsed="false">
      <c r="A4" s="9"/>
      <c r="B4" s="9" t="s">
        <v>60</v>
      </c>
      <c r="C4" s="9" t="s">
        <v>210</v>
      </c>
      <c r="D4" s="9" t="s">
        <v>211</v>
      </c>
      <c r="E4" s="9" t="s">
        <v>212</v>
      </c>
      <c r="F4" s="9" t="s">
        <v>213</v>
      </c>
      <c r="G4" s="9" t="s">
        <v>214</v>
      </c>
    </row>
    <row r="5" customFormat="false" ht="12.75" hidden="false" customHeight="false" outlineLevel="0" collapsed="false">
      <c r="A5" s="10" t="s">
        <v>59</v>
      </c>
      <c r="B5" s="25" t="n">
        <v>4174.4</v>
      </c>
      <c r="C5" s="24" t="n">
        <v>33.1</v>
      </c>
      <c r="D5" s="25" t="n">
        <v>1383</v>
      </c>
      <c r="E5" s="19" t="n">
        <v>18.5</v>
      </c>
      <c r="F5" s="19" t="n">
        <v>47.3</v>
      </c>
      <c r="G5" s="19" t="n">
        <v>34.2</v>
      </c>
    </row>
    <row r="6" customFormat="false" ht="12.75" hidden="false" customHeight="false" outlineLevel="0" collapsed="false">
      <c r="A6" s="13" t="s">
        <v>90</v>
      </c>
      <c r="B6" s="36" t="n">
        <v>848</v>
      </c>
      <c r="C6" s="16" t="n">
        <v>15.7</v>
      </c>
      <c r="D6" s="16" t="n">
        <v>132.9</v>
      </c>
      <c r="E6" s="20" t="n">
        <v>2.8</v>
      </c>
      <c r="F6" s="20" t="n">
        <v>43.2</v>
      </c>
      <c r="G6" s="20" t="n">
        <v>54</v>
      </c>
    </row>
    <row r="7" customFormat="false" ht="12.75" hidden="false" customHeight="false" outlineLevel="0" collapsed="false">
      <c r="A7" s="13" t="s">
        <v>91</v>
      </c>
      <c r="B7" s="36" t="n">
        <v>1334.8</v>
      </c>
      <c r="C7" s="16" t="n">
        <v>18.8</v>
      </c>
      <c r="D7" s="16" t="n">
        <v>250.7</v>
      </c>
      <c r="E7" s="20" t="n">
        <v>10.4</v>
      </c>
      <c r="F7" s="20" t="n">
        <v>39.8</v>
      </c>
      <c r="G7" s="20" t="n">
        <v>49.8</v>
      </c>
    </row>
    <row r="8" customFormat="false" ht="12.75" hidden="false" customHeight="false" outlineLevel="0" collapsed="false">
      <c r="A8" s="13" t="s">
        <v>92</v>
      </c>
      <c r="B8" s="36" t="n">
        <v>1209</v>
      </c>
      <c r="C8" s="16" t="n">
        <v>40.8</v>
      </c>
      <c r="D8" s="16" t="n">
        <v>493.4</v>
      </c>
      <c r="E8" s="20" t="n">
        <v>16.2</v>
      </c>
      <c r="F8" s="20" t="n">
        <v>50.2</v>
      </c>
      <c r="G8" s="20" t="n">
        <v>33.6</v>
      </c>
    </row>
    <row r="9" customFormat="false" ht="12.75" hidden="false" customHeight="false" outlineLevel="0" collapsed="false">
      <c r="A9" s="13" t="s">
        <v>93</v>
      </c>
      <c r="B9" s="36" t="n">
        <v>782.6</v>
      </c>
      <c r="C9" s="16" t="n">
        <v>64.7</v>
      </c>
      <c r="D9" s="16" t="n">
        <v>506.1</v>
      </c>
      <c r="E9" s="20" t="n">
        <v>28.8</v>
      </c>
      <c r="F9" s="20" t="n">
        <v>49.2</v>
      </c>
      <c r="G9" s="20" t="n">
        <v>22</v>
      </c>
    </row>
    <row r="10" customFormat="false" ht="12.75" hidden="false" customHeight="false" outlineLevel="0" collapsed="false">
      <c r="A10" s="10" t="s">
        <v>65</v>
      </c>
      <c r="B10" s="25" t="n">
        <v>2069.3</v>
      </c>
      <c r="C10" s="24" t="n">
        <v>31</v>
      </c>
      <c r="D10" s="24" t="n">
        <v>641.3</v>
      </c>
      <c r="E10" s="19" t="n">
        <v>16.5</v>
      </c>
      <c r="F10" s="19" t="n">
        <v>45</v>
      </c>
      <c r="G10" s="19" t="n">
        <v>38.4</v>
      </c>
    </row>
    <row r="11" customFormat="false" ht="12.75" hidden="false" customHeight="false" outlineLevel="0" collapsed="false">
      <c r="A11" s="13" t="s">
        <v>90</v>
      </c>
      <c r="B11" s="36" t="n">
        <v>440.3</v>
      </c>
      <c r="C11" s="16" t="n">
        <v>12.7</v>
      </c>
      <c r="D11" s="16" t="n">
        <v>55.7</v>
      </c>
      <c r="E11" s="20" t="n">
        <v>4.4</v>
      </c>
      <c r="F11" s="20" t="n">
        <v>42.2</v>
      </c>
      <c r="G11" s="20" t="n">
        <v>53.4</v>
      </c>
    </row>
    <row r="12" customFormat="false" ht="12.75" hidden="false" customHeight="false" outlineLevel="0" collapsed="false">
      <c r="A12" s="13" t="s">
        <v>91</v>
      </c>
      <c r="B12" s="36" t="n">
        <v>692.6</v>
      </c>
      <c r="C12" s="16" t="n">
        <v>19.1</v>
      </c>
      <c r="D12" s="16" t="n">
        <v>132.4</v>
      </c>
      <c r="E12" s="20" t="n">
        <v>11.4</v>
      </c>
      <c r="F12" s="20" t="n">
        <v>38.5</v>
      </c>
      <c r="G12" s="20" t="n">
        <v>50.1</v>
      </c>
    </row>
    <row r="13" customFormat="false" ht="12.75" hidden="false" customHeight="false" outlineLevel="0" collapsed="false">
      <c r="A13" s="13" t="s">
        <v>92</v>
      </c>
      <c r="B13" s="36" t="n">
        <v>595.4</v>
      </c>
      <c r="C13" s="16" t="n">
        <v>41.1</v>
      </c>
      <c r="D13" s="16" t="n">
        <v>244.7</v>
      </c>
      <c r="E13" s="20" t="n">
        <v>16.1</v>
      </c>
      <c r="F13" s="20" t="n">
        <v>47.8</v>
      </c>
      <c r="G13" s="20" t="n">
        <v>36.1</v>
      </c>
    </row>
    <row r="14" customFormat="false" ht="12.75" hidden="false" customHeight="false" outlineLevel="0" collapsed="false">
      <c r="A14" s="13" t="s">
        <v>93</v>
      </c>
      <c r="B14" s="36" t="n">
        <v>341.1</v>
      </c>
      <c r="C14" s="16" t="n">
        <v>61.1</v>
      </c>
      <c r="D14" s="16" t="n">
        <v>208.5</v>
      </c>
      <c r="E14" s="20" t="n">
        <v>23.5</v>
      </c>
      <c r="F14" s="20" t="n">
        <v>46.7</v>
      </c>
      <c r="G14" s="20" t="n">
        <v>29.8</v>
      </c>
    </row>
    <row r="15" customFormat="false" ht="12.75" hidden="false" customHeight="false" outlineLevel="0" collapsed="false">
      <c r="A15" s="10" t="s">
        <v>66</v>
      </c>
      <c r="B15" s="25" t="n">
        <v>2105.1</v>
      </c>
      <c r="C15" s="24" t="n">
        <v>35.2</v>
      </c>
      <c r="D15" s="24" t="n">
        <v>741.7</v>
      </c>
      <c r="E15" s="19" t="n">
        <v>20.2</v>
      </c>
      <c r="F15" s="19" t="n">
        <v>49.2</v>
      </c>
      <c r="G15" s="19" t="n">
        <v>30.6</v>
      </c>
    </row>
    <row r="16" customFormat="false" ht="12.75" hidden="false" customHeight="false" outlineLevel="0" collapsed="false">
      <c r="A16" s="13" t="s">
        <v>90</v>
      </c>
      <c r="B16" s="36" t="n">
        <v>407.7</v>
      </c>
      <c r="C16" s="16" t="n">
        <v>18.9</v>
      </c>
      <c r="D16" s="16" t="n">
        <v>77.1</v>
      </c>
      <c r="E16" s="20" t="n">
        <v>1.7</v>
      </c>
      <c r="F16" s="20" t="n">
        <v>43.9</v>
      </c>
      <c r="G16" s="20" t="n">
        <v>54.4</v>
      </c>
    </row>
    <row r="17" customFormat="false" ht="12.75" hidden="false" customHeight="false" outlineLevel="0" collapsed="false">
      <c r="A17" s="13" t="s">
        <v>91</v>
      </c>
      <c r="B17" s="36" t="n">
        <v>642.2</v>
      </c>
      <c r="C17" s="16" t="n">
        <v>18.4</v>
      </c>
      <c r="D17" s="16" t="n">
        <v>118.3</v>
      </c>
      <c r="E17" s="20" t="n">
        <v>9.2</v>
      </c>
      <c r="F17" s="20" t="n">
        <v>41.3</v>
      </c>
      <c r="G17" s="20" t="n">
        <v>49.5</v>
      </c>
    </row>
    <row r="18" customFormat="false" ht="12.75" hidden="false" customHeight="false" outlineLevel="0" collapsed="false">
      <c r="A18" s="13" t="s">
        <v>92</v>
      </c>
      <c r="B18" s="36" t="n">
        <v>613.6</v>
      </c>
      <c r="C18" s="16" t="n">
        <v>40.5</v>
      </c>
      <c r="D18" s="16" t="n">
        <v>248.7</v>
      </c>
      <c r="E18" s="20" t="n">
        <v>16.4</v>
      </c>
      <c r="F18" s="20" t="n">
        <v>52.5</v>
      </c>
      <c r="G18" s="20" t="n">
        <v>31.2</v>
      </c>
    </row>
    <row r="19" customFormat="false" ht="12.75" hidden="false" customHeight="false" outlineLevel="0" collapsed="false">
      <c r="A19" s="13" t="s">
        <v>93</v>
      </c>
      <c r="B19" s="36" t="n">
        <v>441.5</v>
      </c>
      <c r="C19" s="16" t="n">
        <v>67.4</v>
      </c>
      <c r="D19" s="16" t="n">
        <v>297.6</v>
      </c>
      <c r="E19" s="20" t="n">
        <v>32.6</v>
      </c>
      <c r="F19" s="20" t="n">
        <v>50.9</v>
      </c>
      <c r="G19" s="20" t="n">
        <v>16.5</v>
      </c>
    </row>
    <row r="20" customFormat="false" ht="12.75" hidden="false" customHeight="false" outlineLevel="0" collapsed="false">
      <c r="A20" s="15" t="s">
        <v>215</v>
      </c>
    </row>
    <row r="21" customFormat="false" ht="12.75" hidden="false" customHeight="false" outlineLevel="0" collapsed="false">
      <c r="A21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1.85"/>
    <col collapsed="false" customWidth="true" hidden="false" outlineLevel="0" max="2" min="2" style="1" width="14.28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0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7" t="s">
        <v>23</v>
      </c>
    </row>
    <row r="2" customFormat="false" ht="12.75" hidden="false" customHeight="false" outlineLevel="0" collapsed="false">
      <c r="A2" s="48" t="s">
        <v>216</v>
      </c>
    </row>
    <row r="4" customFormat="false" ht="63.75" hidden="false" customHeight="false" outlineLevel="0" collapsed="false">
      <c r="A4" s="23"/>
      <c r="B4" s="9" t="s">
        <v>217</v>
      </c>
      <c r="C4" s="9" t="s">
        <v>218</v>
      </c>
      <c r="D4" s="9" t="s">
        <v>219</v>
      </c>
      <c r="E4" s="9" t="s">
        <v>220</v>
      </c>
      <c r="F4" s="9" t="s">
        <v>221</v>
      </c>
      <c r="G4" s="9" t="s">
        <v>222</v>
      </c>
      <c r="H4" s="9" t="s">
        <v>223</v>
      </c>
    </row>
    <row r="5" customFormat="false" ht="12.75" hidden="false" customHeight="false" outlineLevel="0" collapsed="false">
      <c r="A5" s="11" t="s">
        <v>60</v>
      </c>
      <c r="B5" s="33" t="n">
        <v>604.6</v>
      </c>
      <c r="C5" s="45" t="n">
        <v>90.1</v>
      </c>
      <c r="D5" s="33" t="n">
        <v>545</v>
      </c>
      <c r="E5" s="45" t="n">
        <v>96.1</v>
      </c>
      <c r="F5" s="45" t="n">
        <v>26.7</v>
      </c>
      <c r="G5" s="45" t="n">
        <v>27.7</v>
      </c>
      <c r="H5" s="45" t="n">
        <v>3.9</v>
      </c>
    </row>
    <row r="6" customFormat="false" ht="12.75" hidden="false" customHeight="false" outlineLevel="0" collapsed="false">
      <c r="A6" s="13" t="s">
        <v>61</v>
      </c>
      <c r="B6" s="35" t="n">
        <v>39.7</v>
      </c>
      <c r="C6" s="30" t="n">
        <v>89.1</v>
      </c>
      <c r="D6" s="30" t="n">
        <v>35.4</v>
      </c>
      <c r="E6" s="30" t="n">
        <v>100</v>
      </c>
      <c r="F6" s="30" t="n">
        <v>28.1</v>
      </c>
      <c r="G6" s="30" t="n">
        <v>24.5</v>
      </c>
      <c r="H6" s="30" t="s">
        <v>224</v>
      </c>
    </row>
    <row r="7" customFormat="false" ht="12.75" hidden="false" customHeight="false" outlineLevel="0" collapsed="false">
      <c r="A7" s="13" t="s">
        <v>62</v>
      </c>
      <c r="B7" s="35" t="n">
        <v>190</v>
      </c>
      <c r="C7" s="30" t="n">
        <v>93.8</v>
      </c>
      <c r="D7" s="30" t="n">
        <v>178.2</v>
      </c>
      <c r="E7" s="30" t="n">
        <v>95.9</v>
      </c>
      <c r="F7" s="30" t="n">
        <v>27.7</v>
      </c>
      <c r="G7" s="30" t="n">
        <v>14.1</v>
      </c>
      <c r="H7" s="30" t="s">
        <v>225</v>
      </c>
    </row>
    <row r="8" customFormat="false" ht="12.75" hidden="false" customHeight="false" outlineLevel="0" collapsed="false">
      <c r="A8" s="13" t="s">
        <v>63</v>
      </c>
      <c r="B8" s="35" t="n">
        <v>151.8</v>
      </c>
      <c r="C8" s="30" t="n">
        <v>88.6</v>
      </c>
      <c r="D8" s="30" t="n">
        <v>134.4</v>
      </c>
      <c r="E8" s="30" t="n">
        <v>96.4</v>
      </c>
      <c r="F8" s="30" t="n">
        <v>26</v>
      </c>
      <c r="G8" s="30" t="n">
        <v>39.3</v>
      </c>
      <c r="H8" s="30" t="n">
        <v>5.2</v>
      </c>
    </row>
    <row r="9" customFormat="false" ht="12.75" hidden="false" customHeight="false" outlineLevel="0" collapsed="false">
      <c r="A9" s="13" t="s">
        <v>64</v>
      </c>
      <c r="B9" s="35" t="n">
        <v>203.8</v>
      </c>
      <c r="C9" s="30" t="n">
        <v>87.2</v>
      </c>
      <c r="D9" s="30" t="n">
        <v>177.7</v>
      </c>
      <c r="E9" s="30" t="n">
        <v>94.8</v>
      </c>
      <c r="F9" s="30" t="n">
        <v>25.1</v>
      </c>
      <c r="G9" s="30" t="n">
        <v>33.7</v>
      </c>
      <c r="H9" s="30" t="n">
        <v>4.4</v>
      </c>
    </row>
    <row r="10" customFormat="false" ht="12.75" hidden="false" customHeight="false" outlineLevel="0" collapsed="false">
      <c r="A10" s="13" t="s">
        <v>226</v>
      </c>
      <c r="B10" s="35" t="n">
        <v>19.3</v>
      </c>
      <c r="C10" s="30" t="s">
        <v>227</v>
      </c>
      <c r="D10" s="30" t="n">
        <v>19.3</v>
      </c>
      <c r="E10" s="30" t="s">
        <v>227</v>
      </c>
      <c r="F10" s="30" t="s">
        <v>228</v>
      </c>
      <c r="G10" s="30" t="s">
        <v>229</v>
      </c>
      <c r="H10" s="30" t="s">
        <v>230</v>
      </c>
    </row>
    <row r="11" customFormat="false" ht="12.75" hidden="false" customHeight="false" outlineLevel="0" collapsed="false">
      <c r="A11" s="15" t="s">
        <v>231</v>
      </c>
    </row>
    <row r="12" customFormat="false" ht="12.75" hidden="false" customHeight="false" outlineLevel="0" collapsed="false">
      <c r="A12" s="15" t="s">
        <v>232</v>
      </c>
    </row>
    <row r="13" customFormat="false" ht="12.75" hidden="false" customHeight="false" outlineLevel="0" collapsed="false">
      <c r="A13" s="15" t="s">
        <v>233</v>
      </c>
    </row>
    <row r="14" customFormat="false" ht="12.75" hidden="false" customHeight="false" outlineLevel="0" collapsed="false">
      <c r="A14" s="15" t="s">
        <v>7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28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7" t="s">
        <v>24</v>
      </c>
    </row>
    <row r="2" customFormat="false" ht="12.75" hidden="false" customHeight="false" outlineLevel="0" collapsed="false">
      <c r="A2" s="48" t="s">
        <v>52</v>
      </c>
    </row>
    <row r="4" customFormat="false" ht="96.75" hidden="false" customHeight="true" outlineLevel="0" collapsed="false">
      <c r="A4" s="23"/>
      <c r="B4" s="9" t="s">
        <v>234</v>
      </c>
      <c r="C4" s="9" t="s">
        <v>218</v>
      </c>
      <c r="D4" s="9" t="s">
        <v>219</v>
      </c>
      <c r="E4" s="9" t="s">
        <v>235</v>
      </c>
      <c r="F4" s="9" t="s">
        <v>236</v>
      </c>
      <c r="G4" s="9" t="s">
        <v>222</v>
      </c>
      <c r="H4" s="9" t="s">
        <v>237</v>
      </c>
    </row>
    <row r="5" customFormat="false" ht="12.75" hidden="false" customHeight="false" outlineLevel="0" collapsed="false">
      <c r="A5" s="11" t="s">
        <v>60</v>
      </c>
      <c r="B5" s="19" t="n">
        <v>604.6</v>
      </c>
      <c r="C5" s="19" t="n">
        <v>90.1</v>
      </c>
      <c r="D5" s="19" t="n">
        <v>545</v>
      </c>
      <c r="E5" s="19" t="n">
        <v>96.1</v>
      </c>
      <c r="F5" s="19" t="n">
        <v>26.7</v>
      </c>
      <c r="G5" s="19" t="n">
        <v>27.7</v>
      </c>
      <c r="H5" s="24" t="n">
        <v>3.9</v>
      </c>
    </row>
    <row r="6" customFormat="false" ht="12.75" hidden="false" customHeight="false" outlineLevel="0" collapsed="false">
      <c r="A6" s="21" t="s">
        <v>238</v>
      </c>
      <c r="B6" s="20" t="n">
        <v>423.4</v>
      </c>
      <c r="C6" s="20" t="n">
        <v>93.3</v>
      </c>
      <c r="D6" s="20" t="n">
        <v>394.9</v>
      </c>
      <c r="E6" s="20" t="n">
        <v>96</v>
      </c>
      <c r="F6" s="20" t="n">
        <v>27.2</v>
      </c>
      <c r="G6" s="20" t="n">
        <v>31.7</v>
      </c>
      <c r="H6" s="16" t="n">
        <v>4.5</v>
      </c>
    </row>
    <row r="7" customFormat="false" ht="12.75" hidden="false" customHeight="false" outlineLevel="0" collapsed="false">
      <c r="A7" s="49" t="s">
        <v>129</v>
      </c>
      <c r="B7" s="20" t="n">
        <v>330.9</v>
      </c>
      <c r="C7" s="20" t="n">
        <v>94.6</v>
      </c>
      <c r="D7" s="20" t="n">
        <v>312.9</v>
      </c>
      <c r="E7" s="20" t="n">
        <v>96.1</v>
      </c>
      <c r="F7" s="20" t="n">
        <v>27.6</v>
      </c>
      <c r="G7" s="20" t="n">
        <v>35.7</v>
      </c>
      <c r="H7" s="16" t="n">
        <v>5.3</v>
      </c>
    </row>
    <row r="8" customFormat="false" ht="12.75" hidden="false" customHeight="false" outlineLevel="0" collapsed="false">
      <c r="A8" s="50" t="s">
        <v>239</v>
      </c>
      <c r="B8" s="20" t="n">
        <v>262.9</v>
      </c>
      <c r="C8" s="20" t="n">
        <v>93.2</v>
      </c>
      <c r="D8" s="20" t="n">
        <v>244.9</v>
      </c>
      <c r="E8" s="20" t="n">
        <v>96.5</v>
      </c>
      <c r="F8" s="20" t="n">
        <v>27.8</v>
      </c>
      <c r="G8" s="20" t="n">
        <v>35.3</v>
      </c>
      <c r="H8" s="16" t="n">
        <v>4.7</v>
      </c>
    </row>
    <row r="9" customFormat="false" ht="12.75" hidden="false" customHeight="false" outlineLevel="0" collapsed="false">
      <c r="A9" s="50" t="s">
        <v>240</v>
      </c>
      <c r="B9" s="20" t="n">
        <v>68</v>
      </c>
      <c r="C9" s="20" t="n">
        <v>100</v>
      </c>
      <c r="D9" s="20" t="n">
        <v>68</v>
      </c>
      <c r="E9" s="35" t="n">
        <v>94.6</v>
      </c>
      <c r="F9" s="35" t="n">
        <v>27</v>
      </c>
      <c r="G9" s="35" t="n">
        <v>37.1</v>
      </c>
      <c r="H9" s="30" t="s">
        <v>241</v>
      </c>
    </row>
    <row r="10" customFormat="false" ht="12.75" hidden="false" customHeight="false" outlineLevel="0" collapsed="false">
      <c r="A10" s="49" t="s">
        <v>130</v>
      </c>
      <c r="B10" s="20" t="n">
        <v>92.5</v>
      </c>
      <c r="C10" s="20" t="n">
        <v>88.7</v>
      </c>
      <c r="D10" s="20" t="n">
        <v>82.1</v>
      </c>
      <c r="E10" s="35" t="n">
        <v>95.7</v>
      </c>
      <c r="F10" s="35" t="n">
        <v>25.6</v>
      </c>
      <c r="G10" s="35" t="n">
        <v>16.5</v>
      </c>
      <c r="H10" s="30" t="s">
        <v>242</v>
      </c>
    </row>
    <row r="11" customFormat="false" ht="12.75" hidden="false" customHeight="false" outlineLevel="0" collapsed="false">
      <c r="A11" s="21" t="s">
        <v>243</v>
      </c>
      <c r="B11" s="20" t="n">
        <v>158.7</v>
      </c>
      <c r="C11" s="20" t="n">
        <v>80.4</v>
      </c>
      <c r="D11" s="20" t="n">
        <v>127.6</v>
      </c>
      <c r="E11" s="35" t="n">
        <v>95.6</v>
      </c>
      <c r="F11" s="35" t="n">
        <v>24.1</v>
      </c>
      <c r="G11" s="35" t="n">
        <v>15.2</v>
      </c>
      <c r="H11" s="30" t="s">
        <v>244</v>
      </c>
    </row>
    <row r="12" customFormat="false" ht="12.75" hidden="false" customHeight="false" outlineLevel="0" collapsed="false">
      <c r="A12" s="21" t="s">
        <v>79</v>
      </c>
      <c r="B12" s="16" t="n">
        <v>22.5</v>
      </c>
      <c r="C12" s="30" t="s">
        <v>227</v>
      </c>
      <c r="D12" s="16" t="n">
        <v>22.5</v>
      </c>
      <c r="E12" s="30" t="s">
        <v>227</v>
      </c>
      <c r="F12" s="30" t="s">
        <v>245</v>
      </c>
      <c r="G12" s="30" t="s">
        <v>246</v>
      </c>
      <c r="H12" s="30" t="s">
        <v>247</v>
      </c>
    </row>
    <row r="13" customFormat="false" ht="12.75" hidden="false" customHeight="false" outlineLevel="0" collapsed="false">
      <c r="A13" s="15" t="s">
        <v>248</v>
      </c>
    </row>
    <row r="14" customFormat="false" ht="12.75" hidden="false" customHeight="false" outlineLevel="0" collapsed="false">
      <c r="A14" s="15" t="s">
        <v>249</v>
      </c>
    </row>
    <row r="15" customFormat="false" ht="12.75" hidden="false" customHeight="false" outlineLevel="0" collapsed="false">
      <c r="A15" s="15" t="s">
        <v>233</v>
      </c>
    </row>
    <row r="16" customFormat="false" ht="12.75" hidden="false" customHeight="false" outlineLevel="0" collapsed="false">
      <c r="A16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false" hidden="false" outlineLevel="0" max="2" min="2" style="1" width="11.42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false" hidden="false" outlineLevel="0" max="5" min="5" style="1" width="11.42"/>
    <col collapsed="false" customWidth="true" hidden="false" outlineLevel="0" max="6" min="6" style="1" width="17.28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7" t="s">
        <v>25</v>
      </c>
    </row>
    <row r="2" customFormat="false" ht="12.75" hidden="false" customHeight="false" outlineLevel="0" collapsed="false">
      <c r="A2" s="18" t="s">
        <v>53</v>
      </c>
    </row>
    <row r="4" customFormat="false" ht="63.75" hidden="false" customHeight="false" outlineLevel="0" collapsed="false">
      <c r="A4" s="23"/>
      <c r="B4" s="9" t="s">
        <v>250</v>
      </c>
      <c r="C4" s="9" t="s">
        <v>251</v>
      </c>
      <c r="D4" s="9" t="s">
        <v>252</v>
      </c>
      <c r="E4" s="9" t="s">
        <v>253</v>
      </c>
      <c r="F4" s="9" t="s">
        <v>254</v>
      </c>
      <c r="G4" s="9" t="s">
        <v>255</v>
      </c>
      <c r="H4" s="9" t="s">
        <v>256</v>
      </c>
    </row>
    <row r="5" customFormat="false" ht="12.75" hidden="false" customHeight="false" outlineLevel="0" collapsed="false">
      <c r="A5" s="10" t="s">
        <v>59</v>
      </c>
      <c r="B5" s="25" t="n">
        <v>4174.4</v>
      </c>
      <c r="C5" s="24" t="n">
        <v>9.6</v>
      </c>
      <c r="D5" s="19" t="n">
        <v>401</v>
      </c>
      <c r="E5" s="19" t="n">
        <v>59.5</v>
      </c>
      <c r="F5" s="19" t="n">
        <v>5.6</v>
      </c>
      <c r="G5" s="19" t="n">
        <v>15</v>
      </c>
      <c r="H5" s="19" t="n">
        <v>20</v>
      </c>
    </row>
    <row r="6" customFormat="false" ht="12.75" hidden="false" customHeight="false" outlineLevel="0" collapsed="false">
      <c r="A6" s="13" t="s">
        <v>90</v>
      </c>
      <c r="B6" s="36" t="n">
        <v>848</v>
      </c>
      <c r="C6" s="16" t="n">
        <v>7.2</v>
      </c>
      <c r="D6" s="20" t="n">
        <v>61.4</v>
      </c>
      <c r="E6" s="20" t="n">
        <v>52</v>
      </c>
      <c r="F6" s="20" t="n">
        <v>7.8</v>
      </c>
      <c r="G6" s="20" t="n">
        <v>9.9</v>
      </c>
      <c r="H6" s="20" t="n">
        <v>30.3</v>
      </c>
    </row>
    <row r="7" customFormat="false" ht="12.75" hidden="false" customHeight="false" outlineLevel="0" collapsed="false">
      <c r="A7" s="13" t="s">
        <v>91</v>
      </c>
      <c r="B7" s="36" t="n">
        <v>1334.8</v>
      </c>
      <c r="C7" s="16" t="n">
        <v>10</v>
      </c>
      <c r="D7" s="20" t="n">
        <v>132.8</v>
      </c>
      <c r="E7" s="20" t="n">
        <v>58.2</v>
      </c>
      <c r="F7" s="20" t="n">
        <v>9.7</v>
      </c>
      <c r="G7" s="20" t="n">
        <v>21</v>
      </c>
      <c r="H7" s="20" t="n">
        <v>11.1</v>
      </c>
    </row>
    <row r="8" customFormat="false" ht="12.75" hidden="false" customHeight="false" outlineLevel="0" collapsed="false">
      <c r="A8" s="13" t="s">
        <v>92</v>
      </c>
      <c r="B8" s="36" t="n">
        <v>1209</v>
      </c>
      <c r="C8" s="16" t="n">
        <v>11.9</v>
      </c>
      <c r="D8" s="20" t="n">
        <v>144</v>
      </c>
      <c r="E8" s="20" t="n">
        <v>66.9</v>
      </c>
      <c r="F8" s="20" t="n">
        <v>3.2</v>
      </c>
      <c r="G8" s="20" t="n">
        <v>9.1</v>
      </c>
      <c r="H8" s="20" t="n">
        <v>20.8</v>
      </c>
    </row>
    <row r="9" customFormat="false" ht="12.75" hidden="false" customHeight="false" outlineLevel="0" collapsed="false">
      <c r="A9" s="13" t="s">
        <v>93</v>
      </c>
      <c r="B9" s="36" t="n">
        <v>782.6</v>
      </c>
      <c r="C9" s="16" t="n">
        <v>8</v>
      </c>
      <c r="D9" s="20" t="n">
        <v>62.8</v>
      </c>
      <c r="E9" s="16" t="n">
        <v>52.3</v>
      </c>
      <c r="F9" s="30" t="s">
        <v>107</v>
      </c>
      <c r="G9" s="16" t="n">
        <v>21.1</v>
      </c>
      <c r="H9" s="16" t="n">
        <v>26.6</v>
      </c>
    </row>
    <row r="10" customFormat="false" ht="12.75" hidden="false" customHeight="false" outlineLevel="0" collapsed="false">
      <c r="A10" s="10" t="s">
        <v>65</v>
      </c>
      <c r="B10" s="36" t="n">
        <v>2069.3</v>
      </c>
      <c r="C10" s="16" t="n">
        <v>9.8</v>
      </c>
      <c r="D10" s="20" t="n">
        <v>203.6</v>
      </c>
      <c r="E10" s="20" t="n">
        <v>49.4</v>
      </c>
      <c r="F10" s="20" t="n">
        <v>5.7</v>
      </c>
      <c r="G10" s="20" t="n">
        <v>20.9</v>
      </c>
      <c r="H10" s="20" t="n">
        <v>24</v>
      </c>
    </row>
    <row r="11" customFormat="false" ht="12.75" hidden="false" customHeight="false" outlineLevel="0" collapsed="false">
      <c r="A11" s="13" t="s">
        <v>257</v>
      </c>
      <c r="B11" s="36" t="n">
        <v>1132.9</v>
      </c>
      <c r="C11" s="16" t="n">
        <v>9.5</v>
      </c>
      <c r="D11" s="20" t="n">
        <v>107.7</v>
      </c>
      <c r="E11" s="20" t="n">
        <v>46.3</v>
      </c>
      <c r="F11" s="20" t="n">
        <v>7.9</v>
      </c>
      <c r="G11" s="20" t="n">
        <v>24.6</v>
      </c>
      <c r="H11" s="20" t="n">
        <v>21.2</v>
      </c>
    </row>
    <row r="12" customFormat="false" ht="12.75" hidden="false" customHeight="false" outlineLevel="0" collapsed="false">
      <c r="A12" s="13" t="s">
        <v>258</v>
      </c>
      <c r="B12" s="36" t="n">
        <v>936.4</v>
      </c>
      <c r="C12" s="16" t="n">
        <v>10.2</v>
      </c>
      <c r="D12" s="20" t="n">
        <v>95.9</v>
      </c>
      <c r="E12" s="20" t="n">
        <v>53</v>
      </c>
      <c r="F12" s="20" t="n">
        <v>3.2</v>
      </c>
      <c r="G12" s="20" t="n">
        <v>16.6</v>
      </c>
      <c r="H12" s="20" t="n">
        <v>27.3</v>
      </c>
    </row>
    <row r="13" customFormat="false" ht="12.75" hidden="false" customHeight="false" outlineLevel="0" collapsed="false">
      <c r="A13" s="10" t="s">
        <v>66</v>
      </c>
      <c r="B13" s="36" t="n">
        <v>2105.1</v>
      </c>
      <c r="C13" s="16" t="n">
        <v>9.4</v>
      </c>
      <c r="D13" s="20" t="n">
        <v>197.4</v>
      </c>
      <c r="E13" s="20" t="n">
        <v>69.8</v>
      </c>
      <c r="F13" s="20" t="n">
        <v>5.5</v>
      </c>
      <c r="G13" s="20" t="n">
        <v>9</v>
      </c>
      <c r="H13" s="20" t="n">
        <v>15.7</v>
      </c>
    </row>
    <row r="14" customFormat="false" ht="12.75" hidden="false" customHeight="false" outlineLevel="0" collapsed="false">
      <c r="A14" s="13" t="s">
        <v>257</v>
      </c>
      <c r="B14" s="36" t="n">
        <v>1049.9</v>
      </c>
      <c r="C14" s="16" t="n">
        <v>8.2</v>
      </c>
      <c r="D14" s="20" t="n">
        <v>86.5</v>
      </c>
      <c r="E14" s="20" t="n">
        <v>68.6</v>
      </c>
      <c r="F14" s="20" t="n">
        <v>10.6</v>
      </c>
      <c r="G14" s="20" t="n">
        <v>8.5</v>
      </c>
      <c r="H14" s="20" t="n">
        <v>12.2</v>
      </c>
    </row>
    <row r="15" customFormat="false" ht="12.75" hidden="false" customHeight="false" outlineLevel="0" collapsed="false">
      <c r="A15" s="13" t="s">
        <v>258</v>
      </c>
      <c r="B15" s="36" t="n">
        <v>1055.1</v>
      </c>
      <c r="C15" s="16" t="n">
        <v>10.5</v>
      </c>
      <c r="D15" s="20" t="n">
        <v>110.9</v>
      </c>
      <c r="E15" s="20" t="n">
        <v>70.7</v>
      </c>
      <c r="F15" s="20" t="n">
        <v>1.4</v>
      </c>
      <c r="G15" s="20" t="n">
        <v>9.4</v>
      </c>
      <c r="H15" s="20" t="n">
        <v>18.5</v>
      </c>
    </row>
    <row r="16" customFormat="false" ht="12.75" hidden="false" customHeight="false" outlineLevel="0" collapsed="false">
      <c r="A16" s="51" t="s">
        <v>259</v>
      </c>
      <c r="B16" s="36"/>
      <c r="C16" s="16"/>
      <c r="D16" s="16"/>
      <c r="E16" s="20"/>
      <c r="F16" s="20"/>
      <c r="G16" s="20"/>
      <c r="H16" s="20"/>
    </row>
    <row r="17" customFormat="false" ht="12.75" hidden="false" customHeight="false" outlineLevel="0" collapsed="false">
      <c r="A17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28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2" t="s">
        <v>26</v>
      </c>
    </row>
    <row r="2" customFormat="false" ht="12.75" hidden="false" customHeight="false" outlineLevel="0" collapsed="false">
      <c r="A2" s="52" t="s">
        <v>54</v>
      </c>
    </row>
    <row r="4" customFormat="false" ht="63.75" hidden="false" customHeight="false" outlineLevel="0" collapsed="false">
      <c r="A4" s="23"/>
      <c r="B4" s="9" t="s">
        <v>102</v>
      </c>
      <c r="C4" s="9" t="s">
        <v>260</v>
      </c>
      <c r="D4" s="9" t="s">
        <v>252</v>
      </c>
      <c r="E4" s="9" t="s">
        <v>253</v>
      </c>
      <c r="F4" s="9" t="s">
        <v>261</v>
      </c>
      <c r="G4" s="9" t="s">
        <v>255</v>
      </c>
      <c r="H4" s="9" t="s">
        <v>256</v>
      </c>
    </row>
    <row r="5" customFormat="false" ht="12.75" hidden="false" customHeight="false" outlineLevel="0" collapsed="false">
      <c r="A5" s="10" t="s">
        <v>60</v>
      </c>
      <c r="B5" s="25" t="n">
        <v>4174.4</v>
      </c>
      <c r="C5" s="19" t="n">
        <v>9.6</v>
      </c>
      <c r="D5" s="19" t="n">
        <v>401</v>
      </c>
      <c r="E5" s="19" t="n">
        <v>59.5</v>
      </c>
      <c r="F5" s="19" t="n">
        <v>5.6</v>
      </c>
      <c r="G5" s="19" t="n">
        <v>15</v>
      </c>
      <c r="H5" s="19" t="n">
        <v>20</v>
      </c>
    </row>
    <row r="6" customFormat="false" ht="12.75" hidden="false" customHeight="false" outlineLevel="0" collapsed="false">
      <c r="A6" s="13" t="s">
        <v>262</v>
      </c>
      <c r="B6" s="36" t="n">
        <v>677</v>
      </c>
      <c r="C6" s="20" t="n">
        <v>8.8</v>
      </c>
      <c r="D6" s="20" t="n">
        <v>59.3</v>
      </c>
      <c r="E6" s="20" t="n">
        <v>50.1</v>
      </c>
      <c r="F6" s="20" t="n">
        <v>5.2</v>
      </c>
      <c r="G6" s="20" t="n">
        <v>11.3</v>
      </c>
      <c r="H6" s="20" t="n">
        <v>33.5</v>
      </c>
    </row>
    <row r="7" customFormat="false" ht="12.75" hidden="false" customHeight="true" outlineLevel="0" collapsed="false">
      <c r="A7" s="13" t="s">
        <v>263</v>
      </c>
      <c r="B7" s="36" t="n">
        <v>705.4</v>
      </c>
      <c r="C7" s="20" t="n">
        <v>8.8</v>
      </c>
      <c r="D7" s="20" t="n">
        <v>61.9</v>
      </c>
      <c r="E7" s="20" t="n">
        <v>59.2</v>
      </c>
      <c r="F7" s="20" t="n">
        <v>3.2</v>
      </c>
      <c r="G7" s="20" t="n">
        <v>18.7</v>
      </c>
      <c r="H7" s="20" t="n">
        <v>18.9</v>
      </c>
    </row>
    <row r="8" customFormat="false" ht="12.75" hidden="false" customHeight="false" outlineLevel="0" collapsed="false">
      <c r="A8" s="13" t="s">
        <v>264</v>
      </c>
      <c r="B8" s="36" t="n">
        <v>2025.8</v>
      </c>
      <c r="C8" s="20" t="n">
        <v>11</v>
      </c>
      <c r="D8" s="20" t="n">
        <v>222.8</v>
      </c>
      <c r="E8" s="20" t="n">
        <v>61.1</v>
      </c>
      <c r="F8" s="20" t="n">
        <v>6</v>
      </c>
      <c r="G8" s="20" t="n">
        <v>14.9</v>
      </c>
      <c r="H8" s="20" t="n">
        <v>18.1</v>
      </c>
    </row>
    <row r="9" customFormat="false" ht="12.75" hidden="false" customHeight="false" outlineLevel="0" collapsed="false">
      <c r="A9" s="13" t="s">
        <v>265</v>
      </c>
      <c r="B9" s="36" t="n">
        <v>766.2</v>
      </c>
      <c r="C9" s="20" t="n">
        <v>7.4</v>
      </c>
      <c r="D9" s="20" t="n">
        <v>57</v>
      </c>
      <c r="E9" s="20" t="n">
        <v>63.2</v>
      </c>
      <c r="F9" s="20" t="n">
        <v>7</v>
      </c>
      <c r="G9" s="20" t="n">
        <v>15.3</v>
      </c>
      <c r="H9" s="20" t="n">
        <v>14.5</v>
      </c>
    </row>
    <row r="10" customFormat="false" ht="12.75" hidden="false" customHeight="false" outlineLevel="0" collapsed="false">
      <c r="A10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4" min="2" style="1" width="11.42"/>
    <col collapsed="false" customWidth="true" hidden="false" outlineLevel="0" max="5" min="5" style="1" width="13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7" t="s">
        <v>266</v>
      </c>
    </row>
    <row r="2" customFormat="false" ht="12.75" hidden="false" customHeight="false" outlineLevel="0" collapsed="false">
      <c r="A2" s="18" t="s">
        <v>267</v>
      </c>
    </row>
    <row r="4" customFormat="false" ht="72" hidden="false" customHeight="true" outlineLevel="0" collapsed="false">
      <c r="A4" s="23"/>
      <c r="B4" s="23" t="s">
        <v>60</v>
      </c>
      <c r="C4" s="9" t="s">
        <v>268</v>
      </c>
      <c r="D4" s="9" t="s">
        <v>269</v>
      </c>
      <c r="E4" s="9" t="s">
        <v>270</v>
      </c>
      <c r="F4" s="9" t="s">
        <v>271</v>
      </c>
    </row>
    <row r="5" customFormat="false" ht="12.75" hidden="false" customHeight="true" outlineLevel="0" collapsed="false">
      <c r="A5" s="10" t="s">
        <v>59</v>
      </c>
      <c r="B5" s="25" t="n">
        <v>1895.8</v>
      </c>
      <c r="C5" s="19" t="n">
        <v>84.6</v>
      </c>
      <c r="D5" s="19" t="n">
        <v>6.2</v>
      </c>
      <c r="E5" s="19" t="n">
        <v>1.9</v>
      </c>
      <c r="F5" s="19" t="n">
        <v>7.3</v>
      </c>
    </row>
    <row r="6" customFormat="false" ht="12.75" hidden="false" customHeight="false" outlineLevel="0" collapsed="false">
      <c r="A6" s="13" t="s">
        <v>90</v>
      </c>
      <c r="B6" s="36" t="n">
        <v>116</v>
      </c>
      <c r="C6" s="20" t="n">
        <v>62.4</v>
      </c>
      <c r="D6" s="20" t="n">
        <v>20.2</v>
      </c>
      <c r="E6" s="20" t="n">
        <v>2.2</v>
      </c>
      <c r="F6" s="20" t="n">
        <v>15.2</v>
      </c>
    </row>
    <row r="7" customFormat="false" ht="12.75" hidden="false" customHeight="false" outlineLevel="0" collapsed="false">
      <c r="A7" s="13" t="s">
        <v>91</v>
      </c>
      <c r="B7" s="36" t="n">
        <v>656.6</v>
      </c>
      <c r="C7" s="20" t="n">
        <v>82.2</v>
      </c>
      <c r="D7" s="20" t="n">
        <v>7.2</v>
      </c>
      <c r="E7" s="20" t="n">
        <v>1.6</v>
      </c>
      <c r="F7" s="20" t="n">
        <v>9</v>
      </c>
    </row>
    <row r="8" customFormat="false" ht="12.75" hidden="false" customHeight="false" outlineLevel="0" collapsed="false">
      <c r="A8" s="13" t="s">
        <v>92</v>
      </c>
      <c r="B8" s="36" t="n">
        <v>654.9</v>
      </c>
      <c r="C8" s="20" t="n">
        <v>89.3</v>
      </c>
      <c r="D8" s="20" t="n">
        <v>5.1</v>
      </c>
      <c r="E8" s="20" t="n">
        <v>1.5</v>
      </c>
      <c r="F8" s="20" t="n">
        <v>4.1</v>
      </c>
    </row>
    <row r="9" customFormat="false" ht="12.75" hidden="false" customHeight="false" outlineLevel="0" collapsed="false">
      <c r="A9" s="13" t="s">
        <v>93</v>
      </c>
      <c r="B9" s="36" t="n">
        <v>468.2</v>
      </c>
      <c r="C9" s="20" t="n">
        <v>86.7</v>
      </c>
      <c r="D9" s="20" t="n">
        <v>3</v>
      </c>
      <c r="E9" s="20" t="n">
        <v>2.8</v>
      </c>
      <c r="F9" s="20" t="n">
        <v>7.5</v>
      </c>
    </row>
    <row r="10" customFormat="false" ht="12.75" hidden="false" customHeight="false" outlineLevel="0" collapsed="false">
      <c r="A10" s="10" t="s">
        <v>65</v>
      </c>
      <c r="B10" s="25" t="n">
        <v>1267.8</v>
      </c>
      <c r="C10" s="19" t="n">
        <v>83.9</v>
      </c>
      <c r="D10" s="19" t="n">
        <v>7.1</v>
      </c>
      <c r="E10" s="19" t="n">
        <v>1.6</v>
      </c>
      <c r="F10" s="19" t="n">
        <v>7.4</v>
      </c>
    </row>
    <row r="11" customFormat="false" ht="12.75" hidden="false" customHeight="false" outlineLevel="0" collapsed="false">
      <c r="A11" s="13" t="s">
        <v>90</v>
      </c>
      <c r="B11" s="36" t="n">
        <v>82</v>
      </c>
      <c r="C11" s="16" t="n">
        <v>57.7</v>
      </c>
      <c r="D11" s="16" t="n">
        <v>24.8</v>
      </c>
      <c r="E11" s="30" t="s">
        <v>107</v>
      </c>
      <c r="F11" s="20" t="n">
        <v>17.6</v>
      </c>
    </row>
    <row r="12" customFormat="false" ht="12.75" hidden="false" customHeight="false" outlineLevel="0" collapsed="false">
      <c r="A12" s="13" t="s">
        <v>91</v>
      </c>
      <c r="B12" s="36" t="n">
        <v>455.1</v>
      </c>
      <c r="C12" s="16" t="n">
        <v>79.5</v>
      </c>
      <c r="D12" s="20" t="n">
        <v>8.1</v>
      </c>
      <c r="E12" s="20" t="n">
        <v>1.5</v>
      </c>
      <c r="F12" s="20" t="n">
        <v>10.9</v>
      </c>
    </row>
    <row r="13" customFormat="false" ht="12.75" hidden="false" customHeight="false" outlineLevel="0" collapsed="false">
      <c r="A13" s="13" t="s">
        <v>92</v>
      </c>
      <c r="B13" s="36" t="n">
        <v>444.7</v>
      </c>
      <c r="C13" s="16" t="n">
        <v>88.3</v>
      </c>
      <c r="D13" s="20" t="n">
        <v>5.7</v>
      </c>
      <c r="E13" s="20" t="n">
        <v>1.9</v>
      </c>
      <c r="F13" s="20" t="n">
        <v>4.1</v>
      </c>
    </row>
    <row r="14" customFormat="false" ht="12.75" hidden="false" customHeight="false" outlineLevel="0" collapsed="false">
      <c r="A14" s="13" t="s">
        <v>93</v>
      </c>
      <c r="B14" s="36" t="n">
        <v>286</v>
      </c>
      <c r="C14" s="16" t="n">
        <v>91.7</v>
      </c>
      <c r="D14" s="20" t="n">
        <v>2.6</v>
      </c>
      <c r="E14" s="20" t="n">
        <v>1.9</v>
      </c>
      <c r="F14" s="20" t="n">
        <v>3.8</v>
      </c>
    </row>
    <row r="15" customFormat="false" ht="12.75" hidden="false" customHeight="false" outlineLevel="0" collapsed="false">
      <c r="A15" s="10" t="s">
        <v>66</v>
      </c>
      <c r="B15" s="25" t="n">
        <v>627.9</v>
      </c>
      <c r="C15" s="24" t="n">
        <v>85.8</v>
      </c>
      <c r="D15" s="19" t="n">
        <v>4.5</v>
      </c>
      <c r="E15" s="19" t="n">
        <v>2.5</v>
      </c>
      <c r="F15" s="19" t="n">
        <v>7.2</v>
      </c>
    </row>
    <row r="16" customFormat="false" ht="12.75" hidden="false" customHeight="false" outlineLevel="0" collapsed="false">
      <c r="A16" s="13" t="s">
        <v>90</v>
      </c>
      <c r="B16" s="36" t="n">
        <v>34</v>
      </c>
      <c r="C16" s="16" t="n">
        <v>73.9</v>
      </c>
      <c r="D16" s="20" t="n">
        <v>9</v>
      </c>
      <c r="E16" s="20" t="n">
        <v>7.5</v>
      </c>
      <c r="F16" s="20" t="n">
        <v>9.5</v>
      </c>
    </row>
    <row r="17" customFormat="false" ht="12.75" hidden="false" customHeight="false" outlineLevel="0" collapsed="false">
      <c r="A17" s="13" t="s">
        <v>91</v>
      </c>
      <c r="B17" s="36" t="n">
        <v>201.5</v>
      </c>
      <c r="C17" s="16" t="n">
        <v>88.3</v>
      </c>
      <c r="D17" s="20" t="n">
        <v>5.1</v>
      </c>
      <c r="E17" s="20" t="n">
        <v>1.9</v>
      </c>
      <c r="F17" s="20" t="n">
        <v>4.6</v>
      </c>
    </row>
    <row r="18" customFormat="false" ht="12.75" hidden="false" customHeight="false" outlineLevel="0" collapsed="false">
      <c r="A18" s="13" t="s">
        <v>92</v>
      </c>
      <c r="B18" s="36" t="n">
        <v>210.2</v>
      </c>
      <c r="C18" s="16" t="n">
        <v>91.4</v>
      </c>
      <c r="D18" s="20" t="n">
        <v>3.8</v>
      </c>
      <c r="E18" s="20" t="n">
        <v>0.7</v>
      </c>
      <c r="F18" s="20" t="n">
        <v>4</v>
      </c>
    </row>
    <row r="19" customFormat="false" ht="12.75" hidden="false" customHeight="false" outlineLevel="0" collapsed="false">
      <c r="A19" s="13" t="s">
        <v>93</v>
      </c>
      <c r="B19" s="36" t="n">
        <v>182.2</v>
      </c>
      <c r="C19" s="16" t="n">
        <v>78.8</v>
      </c>
      <c r="D19" s="20" t="n">
        <v>3.7</v>
      </c>
      <c r="E19" s="20" t="n">
        <v>4.3</v>
      </c>
      <c r="F19" s="20" t="n">
        <v>13.2</v>
      </c>
    </row>
    <row r="20" customFormat="false" ht="12.75" hidden="false" customHeight="false" outlineLevel="0" collapsed="false">
      <c r="A20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6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5" width="32.41"/>
    <col collapsed="false" customWidth="true" hidden="false" outlineLevel="0" max="3" min="3" style="1" width="12.42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A1" s="6" t="s">
        <v>1</v>
      </c>
      <c r="B1" s="6"/>
      <c r="C1" s="6"/>
      <c r="D1" s="6"/>
      <c r="E1" s="6"/>
    </row>
    <row r="2" customFormat="false" ht="12.75" hidden="false" customHeight="true" outlineLevel="0" collapsed="false">
      <c r="A2" s="7" t="s">
        <v>29</v>
      </c>
      <c r="B2" s="7"/>
      <c r="C2" s="7"/>
      <c r="D2" s="7"/>
      <c r="E2" s="7"/>
    </row>
    <row r="4" customFormat="false" ht="25.5" hidden="false" customHeight="true" outlineLevel="0" collapsed="false">
      <c r="A4" s="8"/>
      <c r="B4" s="8"/>
      <c r="C4" s="9" t="s">
        <v>56</v>
      </c>
      <c r="D4" s="9" t="s">
        <v>57</v>
      </c>
      <c r="E4" s="9" t="s">
        <v>58</v>
      </c>
    </row>
    <row r="5" customFormat="false" ht="12.75" hidden="false" customHeight="false" outlineLevel="0" collapsed="false">
      <c r="A5" s="10" t="s">
        <v>59</v>
      </c>
      <c r="B5" s="11" t="s">
        <v>60</v>
      </c>
      <c r="C5" s="12" t="n">
        <v>1589</v>
      </c>
      <c r="D5" s="12" t="n">
        <v>100</v>
      </c>
      <c r="E5" s="12" t="n">
        <v>100</v>
      </c>
    </row>
    <row r="6" customFormat="false" ht="12.75" hidden="false" customHeight="false" outlineLevel="0" collapsed="false">
      <c r="A6" s="10"/>
      <c r="B6" s="13" t="s">
        <v>61</v>
      </c>
      <c r="C6" s="14" t="n">
        <v>198.3</v>
      </c>
      <c r="D6" s="14" t="n">
        <v>74</v>
      </c>
      <c r="E6" s="14" t="n">
        <v>76.4</v>
      </c>
    </row>
    <row r="7" customFormat="false" ht="12.75" hidden="false" customHeight="false" outlineLevel="0" collapsed="false">
      <c r="A7" s="10"/>
      <c r="B7" s="13" t="s">
        <v>62</v>
      </c>
      <c r="C7" s="14" t="n">
        <v>459.8</v>
      </c>
      <c r="D7" s="14" t="n">
        <v>84</v>
      </c>
      <c r="E7" s="14" t="n">
        <v>80.5</v>
      </c>
    </row>
    <row r="8" customFormat="false" ht="12.75" hidden="false" customHeight="false" outlineLevel="0" collapsed="false">
      <c r="A8" s="10"/>
      <c r="B8" s="13" t="s">
        <v>63</v>
      </c>
      <c r="C8" s="14" t="n">
        <v>365.9</v>
      </c>
      <c r="D8" s="14" t="n">
        <v>88.4</v>
      </c>
      <c r="E8" s="14" t="n">
        <v>86.2</v>
      </c>
    </row>
    <row r="9" customFormat="false" ht="12.75" hidden="false" customHeight="false" outlineLevel="0" collapsed="false">
      <c r="A9" s="10"/>
      <c r="B9" s="13" t="s">
        <v>64</v>
      </c>
      <c r="C9" s="14" t="n">
        <v>565</v>
      </c>
      <c r="D9" s="14" t="n">
        <v>129.5</v>
      </c>
      <c r="E9" s="14" t="n">
        <v>132.1</v>
      </c>
    </row>
    <row r="10" customFormat="false" ht="12.75" hidden="false" customHeight="false" outlineLevel="0" collapsed="false">
      <c r="A10" s="10" t="s">
        <v>65</v>
      </c>
      <c r="B10" s="11" t="s">
        <v>60</v>
      </c>
      <c r="C10" s="12" t="n">
        <v>881.1</v>
      </c>
      <c r="D10" s="12" t="n">
        <v>111</v>
      </c>
      <c r="E10" s="12" t="n">
        <v>104.9</v>
      </c>
    </row>
    <row r="11" customFormat="false" ht="12.75" hidden="false" customHeight="false" outlineLevel="0" collapsed="false">
      <c r="A11" s="10"/>
      <c r="B11" s="13" t="s">
        <v>61</v>
      </c>
      <c r="C11" s="14" t="n">
        <v>118.1</v>
      </c>
      <c r="D11" s="14" t="n">
        <v>89</v>
      </c>
      <c r="E11" s="14" t="n">
        <v>84</v>
      </c>
    </row>
    <row r="12" customFormat="false" ht="12.75" hidden="false" customHeight="false" outlineLevel="0" collapsed="false">
      <c r="A12" s="10"/>
      <c r="B12" s="13" t="s">
        <v>62</v>
      </c>
      <c r="C12" s="14" t="n">
        <v>300</v>
      </c>
      <c r="D12" s="14" t="n">
        <v>95.7</v>
      </c>
      <c r="E12" s="14" t="n">
        <v>87.5</v>
      </c>
    </row>
    <row r="13" customFormat="false" ht="12.75" hidden="false" customHeight="false" outlineLevel="0" collapsed="false">
      <c r="A13" s="10"/>
      <c r="B13" s="13" t="s">
        <v>63</v>
      </c>
      <c r="C13" s="14" t="n">
        <v>184.4</v>
      </c>
      <c r="D13" s="14" t="n">
        <v>107</v>
      </c>
      <c r="E13" s="14" t="n">
        <v>96.2</v>
      </c>
    </row>
    <row r="14" customFormat="false" ht="12.75" hidden="false" customHeight="false" outlineLevel="0" collapsed="false">
      <c r="A14" s="10"/>
      <c r="B14" s="13" t="s">
        <v>64</v>
      </c>
      <c r="C14" s="14" t="n">
        <v>278.6</v>
      </c>
      <c r="D14" s="14" t="n">
        <v>139.3</v>
      </c>
      <c r="E14" s="14" t="n">
        <v>137.2</v>
      </c>
    </row>
    <row r="15" customFormat="false" ht="12.75" hidden="false" customHeight="false" outlineLevel="0" collapsed="false">
      <c r="A15" s="10" t="s">
        <v>66</v>
      </c>
      <c r="B15" s="11" t="s">
        <v>60</v>
      </c>
      <c r="C15" s="12" t="n">
        <v>707.9</v>
      </c>
      <c r="D15" s="12" t="n">
        <v>86.4</v>
      </c>
      <c r="E15" s="12" t="n">
        <v>94</v>
      </c>
    </row>
    <row r="16" customFormat="false" ht="12.75" hidden="false" customHeight="false" outlineLevel="0" collapsed="false">
      <c r="A16" s="10"/>
      <c r="B16" s="13" t="s">
        <v>61</v>
      </c>
      <c r="C16" s="14" t="n">
        <v>80.2</v>
      </c>
      <c r="D16" s="14" t="n">
        <v>51.9</v>
      </c>
      <c r="E16" s="14" t="n">
        <v>64.5</v>
      </c>
    </row>
    <row r="17" customFormat="false" ht="12.75" hidden="false" customHeight="false" outlineLevel="0" collapsed="false">
      <c r="A17" s="10"/>
      <c r="B17" s="13" t="s">
        <v>62</v>
      </c>
      <c r="C17" s="14" t="n">
        <v>159.8</v>
      </c>
      <c r="D17" s="14" t="n">
        <v>61.9</v>
      </c>
      <c r="E17" s="14" t="n">
        <v>67.9</v>
      </c>
    </row>
    <row r="18" customFormat="false" ht="12.75" hidden="false" customHeight="false" outlineLevel="0" collapsed="false">
      <c r="A18" s="10"/>
      <c r="B18" s="13" t="s">
        <v>63</v>
      </c>
      <c r="C18" s="14" t="n">
        <v>181.5</v>
      </c>
      <c r="D18" s="14" t="n">
        <v>70.1</v>
      </c>
      <c r="E18" s="14" t="n">
        <v>76</v>
      </c>
    </row>
    <row r="19" customFormat="false" ht="12.75" hidden="false" customHeight="false" outlineLevel="0" collapsed="false">
      <c r="A19" s="10"/>
      <c r="B19" s="13" t="s">
        <v>64</v>
      </c>
      <c r="C19" s="14" t="n">
        <v>286.4</v>
      </c>
      <c r="D19" s="14" t="n">
        <v>120.1</v>
      </c>
      <c r="E19" s="14" t="n">
        <v>127.2</v>
      </c>
    </row>
    <row r="20" customFormat="false" ht="12.75" hidden="false" customHeight="false" outlineLevel="0" collapsed="false">
      <c r="A20" s="15" t="s">
        <v>67</v>
      </c>
      <c r="B20" s="11"/>
      <c r="C20" s="16"/>
      <c r="D20" s="16"/>
      <c r="E20" s="16"/>
    </row>
    <row r="21" customFormat="false" ht="12.75" hidden="false" customHeight="false" outlineLevel="0" collapsed="false">
      <c r="A21" s="15" t="s">
        <v>68</v>
      </c>
    </row>
    <row r="22" customFormat="false" ht="12.75" hidden="false" customHeight="false" outlineLevel="0" collapsed="false">
      <c r="A22" s="15" t="s">
        <v>69</v>
      </c>
    </row>
    <row r="23" customFormat="false" ht="12.75" hidden="false" customHeight="false" outlineLevel="0" collapsed="false">
      <c r="A23" s="15" t="s">
        <v>70</v>
      </c>
    </row>
    <row r="24" customFormat="false" ht="12.75" hidden="false" customHeight="false" outlineLevel="0" collapsed="false">
      <c r="A24" s="15" t="s">
        <v>71</v>
      </c>
    </row>
    <row r="25" customFormat="false" ht="12.75" hidden="false" customHeight="false" outlineLevel="0" collapsed="false">
      <c r="A25" s="15" t="s">
        <v>7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5" width="17.42"/>
    <col collapsed="false" customWidth="false" hidden="false" outlineLevel="0" max="3" min="3" style="1" width="1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7" t="s">
        <v>2</v>
      </c>
    </row>
    <row r="2" customFormat="false" ht="12.75" hidden="false" customHeight="false" outlineLevel="0" collapsed="false">
      <c r="A2" s="18" t="s">
        <v>30</v>
      </c>
    </row>
    <row r="4" customFormat="false" ht="25.5" hidden="false" customHeight="true" outlineLevel="0" collapsed="false">
      <c r="A4" s="8"/>
      <c r="B4" s="8"/>
      <c r="C4" s="9" t="s">
        <v>56</v>
      </c>
      <c r="D4" s="9" t="s">
        <v>57</v>
      </c>
      <c r="E4" s="9" t="s">
        <v>58</v>
      </c>
    </row>
    <row r="5" customFormat="false" ht="12.75" hidden="false" customHeight="false" outlineLevel="0" collapsed="false">
      <c r="A5" s="10" t="s">
        <v>59</v>
      </c>
      <c r="B5" s="11" t="s">
        <v>60</v>
      </c>
      <c r="C5" s="12" t="n">
        <v>1589</v>
      </c>
      <c r="D5" s="19" t="n">
        <v>100</v>
      </c>
      <c r="E5" s="19" t="n">
        <v>100</v>
      </c>
    </row>
    <row r="6" customFormat="false" ht="12.75" hidden="false" customHeight="false" outlineLevel="0" collapsed="false">
      <c r="A6" s="10"/>
      <c r="B6" s="13" t="s">
        <v>73</v>
      </c>
      <c r="C6" s="14" t="n">
        <v>289.2</v>
      </c>
      <c r="D6" s="20" t="n">
        <v>74</v>
      </c>
      <c r="E6" s="20" t="n">
        <v>74</v>
      </c>
    </row>
    <row r="7" customFormat="false" ht="12.75" hidden="false" customHeight="false" outlineLevel="0" collapsed="false">
      <c r="A7" s="10"/>
      <c r="B7" s="13" t="s">
        <v>74</v>
      </c>
      <c r="C7" s="14" t="n">
        <v>276.7</v>
      </c>
      <c r="D7" s="20" t="n">
        <v>93.8</v>
      </c>
      <c r="E7" s="20" t="n">
        <v>91.9</v>
      </c>
    </row>
    <row r="8" customFormat="false" ht="12.75" hidden="false" customHeight="false" outlineLevel="0" collapsed="false">
      <c r="A8" s="10"/>
      <c r="B8" s="13" t="s">
        <v>75</v>
      </c>
      <c r="C8" s="14" t="n">
        <v>189.6</v>
      </c>
      <c r="D8" s="20" t="n">
        <v>91.9</v>
      </c>
      <c r="E8" s="20" t="n">
        <v>94.1</v>
      </c>
    </row>
    <row r="9" customFormat="false" ht="12.75" hidden="false" customHeight="false" outlineLevel="0" collapsed="false">
      <c r="A9" s="10"/>
      <c r="B9" s="13" t="s">
        <v>76</v>
      </c>
      <c r="C9" s="14" t="n">
        <v>274.1</v>
      </c>
      <c r="D9" s="20" t="n">
        <v>109.8</v>
      </c>
      <c r="E9" s="20" t="n">
        <v>106</v>
      </c>
    </row>
    <row r="10" customFormat="false" ht="12.75" hidden="false" customHeight="false" outlineLevel="0" collapsed="false">
      <c r="A10" s="10"/>
      <c r="B10" s="13" t="s">
        <v>77</v>
      </c>
      <c r="C10" s="14" t="n">
        <v>454.1</v>
      </c>
      <c r="D10" s="20" t="n">
        <v>126.8</v>
      </c>
      <c r="E10" s="20" t="n">
        <v>124.7</v>
      </c>
    </row>
    <row r="11" customFormat="false" ht="12.75" hidden="false" customHeight="false" outlineLevel="0" collapsed="false">
      <c r="A11" s="10"/>
      <c r="B11" s="13" t="s">
        <v>78</v>
      </c>
      <c r="C11" s="14" t="n">
        <v>38.4</v>
      </c>
      <c r="D11" s="20" t="n">
        <v>69.1</v>
      </c>
      <c r="E11" s="20" t="n">
        <v>82</v>
      </c>
    </row>
    <row r="12" customFormat="false" ht="12.75" hidden="false" customHeight="false" outlineLevel="0" collapsed="false">
      <c r="A12" s="10"/>
      <c r="B12" s="13" t="s">
        <v>79</v>
      </c>
      <c r="C12" s="14" t="n">
        <v>66.9</v>
      </c>
      <c r="D12" s="20" t="n">
        <v>59.7</v>
      </c>
      <c r="E12" s="20" t="n">
        <v>66.3</v>
      </c>
    </row>
    <row r="13" customFormat="false" ht="12.75" hidden="false" customHeight="false" outlineLevel="0" collapsed="false">
      <c r="A13" s="10" t="s">
        <v>65</v>
      </c>
      <c r="B13" s="11" t="s">
        <v>60</v>
      </c>
      <c r="C13" s="12" t="n">
        <v>881.1</v>
      </c>
      <c r="D13" s="19" t="n">
        <v>111</v>
      </c>
      <c r="E13" s="19" t="n">
        <v>104.9</v>
      </c>
    </row>
    <row r="14" customFormat="false" ht="12.75" hidden="false" customHeight="false" outlineLevel="0" collapsed="false">
      <c r="A14" s="10"/>
      <c r="B14" s="13" t="s">
        <v>73</v>
      </c>
      <c r="C14" s="14" t="n">
        <v>133.1</v>
      </c>
      <c r="D14" s="20" t="n">
        <v>95</v>
      </c>
      <c r="E14" s="20" t="n">
        <v>87</v>
      </c>
    </row>
    <row r="15" customFormat="false" ht="12.75" hidden="false" customHeight="false" outlineLevel="0" collapsed="false">
      <c r="A15" s="10"/>
      <c r="B15" s="13" t="s">
        <v>74</v>
      </c>
      <c r="C15" s="14" t="n">
        <v>170.7</v>
      </c>
      <c r="D15" s="20" t="n">
        <v>102.7</v>
      </c>
      <c r="E15" s="20" t="n">
        <v>95.6</v>
      </c>
    </row>
    <row r="16" customFormat="false" ht="12.75" hidden="false" customHeight="false" outlineLevel="0" collapsed="false">
      <c r="A16" s="10"/>
      <c r="B16" s="13" t="s">
        <v>75</v>
      </c>
      <c r="C16" s="14" t="n">
        <v>109.9</v>
      </c>
      <c r="D16" s="20" t="n">
        <v>101.7</v>
      </c>
      <c r="E16" s="20" t="n">
        <v>99.8</v>
      </c>
    </row>
    <row r="17" customFormat="false" ht="12.75" hidden="false" customHeight="false" outlineLevel="0" collapsed="false">
      <c r="A17" s="10"/>
      <c r="B17" s="13" t="s">
        <v>76</v>
      </c>
      <c r="C17" s="14" t="n">
        <v>147.6</v>
      </c>
      <c r="D17" s="20" t="n">
        <v>106.4</v>
      </c>
      <c r="E17" s="20" t="n">
        <v>96.6</v>
      </c>
    </row>
    <row r="18" customFormat="false" ht="12.75" hidden="false" customHeight="false" outlineLevel="0" collapsed="false">
      <c r="A18" s="10"/>
      <c r="B18" s="13" t="s">
        <v>77</v>
      </c>
      <c r="C18" s="14" t="n">
        <v>270.2</v>
      </c>
      <c r="D18" s="20" t="n">
        <v>137.1</v>
      </c>
      <c r="E18" s="20" t="n">
        <v>130.5</v>
      </c>
    </row>
    <row r="19" customFormat="false" ht="12.75" hidden="false" customHeight="false" outlineLevel="0" collapsed="false">
      <c r="A19" s="10"/>
      <c r="B19" s="13" t="s">
        <v>78</v>
      </c>
      <c r="C19" s="14" t="n">
        <v>17.8</v>
      </c>
      <c r="D19" s="20" t="n">
        <v>75.4</v>
      </c>
      <c r="E19" s="20" t="n">
        <v>80</v>
      </c>
    </row>
    <row r="20" customFormat="false" ht="12.75" hidden="false" customHeight="false" outlineLevel="0" collapsed="false">
      <c r="A20" s="10"/>
      <c r="B20" s="13" t="s">
        <v>79</v>
      </c>
      <c r="C20" s="14" t="n">
        <v>32</v>
      </c>
      <c r="D20" s="20" t="n">
        <v>77.2</v>
      </c>
      <c r="E20" s="20" t="n">
        <v>72.2</v>
      </c>
    </row>
    <row r="21" customFormat="false" ht="12.75" hidden="false" customHeight="false" outlineLevel="0" collapsed="false">
      <c r="A21" s="10" t="s">
        <v>66</v>
      </c>
      <c r="B21" s="11" t="s">
        <v>60</v>
      </c>
      <c r="C21" s="12" t="n">
        <v>707.9</v>
      </c>
      <c r="D21" s="19" t="n">
        <v>86.4</v>
      </c>
      <c r="E21" s="19" t="n">
        <v>94</v>
      </c>
    </row>
    <row r="22" customFormat="false" ht="12.75" hidden="false" customHeight="false" outlineLevel="0" collapsed="false">
      <c r="A22" s="10"/>
      <c r="B22" s="13" t="s">
        <v>73</v>
      </c>
      <c r="C22" s="14" t="n">
        <v>156.2</v>
      </c>
      <c r="D22" s="20" t="n">
        <v>56.1</v>
      </c>
      <c r="E22" s="20" t="n">
        <v>63.2</v>
      </c>
    </row>
    <row r="23" customFormat="false" ht="12.75" hidden="false" customHeight="false" outlineLevel="0" collapsed="false">
      <c r="A23" s="10"/>
      <c r="B23" s="13" t="s">
        <v>74</v>
      </c>
      <c r="C23" s="14" t="n">
        <v>106</v>
      </c>
      <c r="D23" s="20" t="n">
        <v>79.2</v>
      </c>
      <c r="E23" s="20" t="n">
        <v>85.9</v>
      </c>
    </row>
    <row r="24" customFormat="false" ht="12.75" hidden="false" customHeight="false" outlineLevel="0" collapsed="false">
      <c r="A24" s="10"/>
      <c r="B24" s="13" t="s">
        <v>75</v>
      </c>
      <c r="C24" s="14" t="n">
        <v>79.7</v>
      </c>
      <c r="D24" s="20" t="n">
        <v>78.4</v>
      </c>
      <c r="E24" s="20" t="n">
        <v>86.2</v>
      </c>
    </row>
    <row r="25" customFormat="false" ht="12.75" hidden="false" customHeight="false" outlineLevel="0" collapsed="false">
      <c r="A25" s="10"/>
      <c r="B25" s="13" t="s">
        <v>76</v>
      </c>
      <c r="C25" s="14" t="n">
        <v>126.5</v>
      </c>
      <c r="D25" s="20" t="n">
        <v>113.6</v>
      </c>
      <c r="E25" s="20" t="n">
        <v>116.6</v>
      </c>
    </row>
    <row r="26" customFormat="false" ht="12.75" hidden="false" customHeight="false" outlineLevel="0" collapsed="false">
      <c r="A26" s="10"/>
      <c r="B26" s="13" t="s">
        <v>77</v>
      </c>
      <c r="C26" s="14" t="n">
        <v>184</v>
      </c>
      <c r="D26" s="20" t="n">
        <v>111.9</v>
      </c>
      <c r="E26" s="20" t="n">
        <v>116.5</v>
      </c>
    </row>
    <row r="27" customFormat="false" ht="12.75" hidden="false" customHeight="false" outlineLevel="0" collapsed="false">
      <c r="A27" s="10"/>
      <c r="B27" s="13" t="s">
        <v>78</v>
      </c>
      <c r="C27" s="14" t="n">
        <v>20.6</v>
      </c>
      <c r="D27" s="20" t="n">
        <v>63.2</v>
      </c>
      <c r="E27" s="20" t="n">
        <v>83.9</v>
      </c>
    </row>
    <row r="28" customFormat="false" ht="12.75" hidden="false" customHeight="false" outlineLevel="0" collapsed="false">
      <c r="A28" s="10"/>
      <c r="B28" s="13" t="s">
        <v>79</v>
      </c>
      <c r="C28" s="14" t="n">
        <v>34.9</v>
      </c>
      <c r="D28" s="20" t="n">
        <v>43.7</v>
      </c>
      <c r="E28" s="20" t="n">
        <v>58.8</v>
      </c>
    </row>
    <row r="29" customFormat="false" ht="12.75" hidden="false" customHeight="false" outlineLevel="0" collapsed="false">
      <c r="A29" s="15" t="s">
        <v>67</v>
      </c>
      <c r="B29" s="21"/>
      <c r="C29" s="16"/>
      <c r="D29" s="16"/>
      <c r="E29" s="16"/>
    </row>
    <row r="30" customFormat="false" ht="12.75" hidden="false" customHeight="false" outlineLevel="0" collapsed="false">
      <c r="A30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2" t="s">
        <v>3</v>
      </c>
    </row>
    <row r="2" customFormat="false" ht="12.75" hidden="false" customHeight="false" outlineLevel="0" collapsed="false">
      <c r="A2" s="18" t="s">
        <v>31</v>
      </c>
    </row>
    <row r="4" customFormat="false" ht="51" hidden="false" customHeight="false" outlineLevel="0" collapsed="false">
      <c r="A4" s="23"/>
      <c r="B4" s="9" t="s">
        <v>56</v>
      </c>
      <c r="C4" s="9" t="s">
        <v>80</v>
      </c>
      <c r="D4" s="9" t="s">
        <v>81</v>
      </c>
      <c r="E4" s="9" t="s">
        <v>82</v>
      </c>
      <c r="F4" s="9" t="s">
        <v>83</v>
      </c>
      <c r="G4" s="9" t="s">
        <v>84</v>
      </c>
    </row>
    <row r="5" customFormat="false" ht="12.75" hidden="false" customHeight="false" outlineLevel="0" collapsed="false">
      <c r="A5" s="11" t="s">
        <v>60</v>
      </c>
      <c r="B5" s="12" t="n">
        <v>1895.8</v>
      </c>
      <c r="C5" s="24" t="n">
        <v>63.1</v>
      </c>
      <c r="D5" s="25" t="n">
        <v>1195.8</v>
      </c>
      <c r="E5" s="24" t="n">
        <v>55.2</v>
      </c>
      <c r="F5" s="24" t="n">
        <v>28.7</v>
      </c>
      <c r="G5" s="24" t="n">
        <v>31.1</v>
      </c>
    </row>
    <row r="6" customFormat="false" ht="12.75" hidden="false" customHeight="false" outlineLevel="0" collapsed="false">
      <c r="A6" s="13" t="s">
        <v>65</v>
      </c>
      <c r="B6" s="14" t="n">
        <v>1267.8</v>
      </c>
      <c r="C6" s="16" t="n">
        <v>61</v>
      </c>
      <c r="D6" s="16" t="n">
        <v>773.8</v>
      </c>
      <c r="E6" s="16" t="n">
        <v>51</v>
      </c>
      <c r="F6" s="16" t="n">
        <v>30.7</v>
      </c>
      <c r="G6" s="16" t="n">
        <v>32.5</v>
      </c>
    </row>
    <row r="7" customFormat="false" ht="12.75" hidden="false" customHeight="false" outlineLevel="0" collapsed="false">
      <c r="A7" s="13" t="s">
        <v>66</v>
      </c>
      <c r="B7" s="14" t="n">
        <v>627.9</v>
      </c>
      <c r="C7" s="16" t="n">
        <v>67.2</v>
      </c>
      <c r="D7" s="16" t="n">
        <v>422</v>
      </c>
      <c r="E7" s="16" t="n">
        <v>62.8</v>
      </c>
      <c r="F7" s="16" t="n">
        <v>25.1</v>
      </c>
      <c r="G7" s="16" t="n">
        <v>28.6</v>
      </c>
    </row>
    <row r="8" customFormat="false" ht="12.75" hidden="false" customHeight="false" outlineLevel="0" collapsed="false">
      <c r="A8" s="15" t="s">
        <v>85</v>
      </c>
    </row>
    <row r="9" customFormat="false" ht="12.75" hidden="false" customHeight="false" outlineLevel="0" collapsed="false">
      <c r="A9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3" min="2" style="1" width="11.42"/>
    <col collapsed="false" customWidth="true" hidden="false" outlineLevel="0" max="4" min="4" style="1" width="15.85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7" t="s">
        <v>4</v>
      </c>
    </row>
    <row r="2" customFormat="false" ht="12.75" hidden="false" customHeight="false" outlineLevel="0" collapsed="false">
      <c r="A2" s="18" t="s">
        <v>32</v>
      </c>
    </row>
    <row r="4" customFormat="false" ht="51" hidden="false" customHeight="false" outlineLevel="0" collapsed="false">
      <c r="A4" s="23"/>
      <c r="B4" s="9" t="s">
        <v>86</v>
      </c>
      <c r="C4" s="9" t="s">
        <v>87</v>
      </c>
      <c r="D4" s="9" t="s">
        <v>88</v>
      </c>
      <c r="E4" s="9" t="s">
        <v>89</v>
      </c>
    </row>
    <row r="5" customFormat="false" ht="12.75" hidden="false" customHeight="true" outlineLevel="0" collapsed="false">
      <c r="A5" s="10" t="s">
        <v>59</v>
      </c>
      <c r="B5" s="26" t="n">
        <v>25381</v>
      </c>
      <c r="C5" s="26" t="n">
        <v>9684</v>
      </c>
      <c r="D5" s="26" t="n">
        <v>14600</v>
      </c>
      <c r="E5" s="26" t="n">
        <v>14605</v>
      </c>
    </row>
    <row r="6" customFormat="false" ht="12.75" hidden="false" customHeight="false" outlineLevel="0" collapsed="false">
      <c r="A6" s="13" t="s">
        <v>90</v>
      </c>
      <c r="B6" s="27" t="n">
        <v>21317</v>
      </c>
      <c r="C6" s="27" t="n">
        <v>10099</v>
      </c>
      <c r="D6" s="27" t="n">
        <v>14293</v>
      </c>
      <c r="E6" s="27" t="n">
        <v>14339</v>
      </c>
    </row>
    <row r="7" customFormat="false" ht="12.75" hidden="false" customHeight="false" outlineLevel="0" collapsed="false">
      <c r="A7" s="13" t="s">
        <v>91</v>
      </c>
      <c r="B7" s="27" t="n">
        <v>27806</v>
      </c>
      <c r="C7" s="27" t="n">
        <v>9756</v>
      </c>
      <c r="D7" s="27" t="n">
        <v>15412</v>
      </c>
      <c r="E7" s="27" t="n">
        <v>15746</v>
      </c>
    </row>
    <row r="8" customFormat="false" ht="12.75" hidden="false" customHeight="false" outlineLevel="0" collapsed="false">
      <c r="A8" s="13" t="s">
        <v>92</v>
      </c>
      <c r="B8" s="27" t="n">
        <v>28857</v>
      </c>
      <c r="C8" s="27" t="n">
        <v>9692</v>
      </c>
      <c r="D8" s="27" t="n">
        <v>14794</v>
      </c>
      <c r="E8" s="27" t="n">
        <v>14771</v>
      </c>
    </row>
    <row r="9" customFormat="false" ht="12.75" hidden="false" customHeight="false" outlineLevel="0" collapsed="false">
      <c r="A9" s="13" t="s">
        <v>93</v>
      </c>
      <c r="B9" s="27" t="n">
        <v>18126</v>
      </c>
      <c r="C9" s="27" t="n">
        <v>9405</v>
      </c>
      <c r="D9" s="27" t="n">
        <v>12576</v>
      </c>
      <c r="E9" s="27" t="n">
        <v>12423</v>
      </c>
    </row>
    <row r="10" customFormat="false" ht="12.75" hidden="false" customHeight="false" outlineLevel="0" collapsed="false">
      <c r="A10" s="10" t="s">
        <v>65</v>
      </c>
      <c r="B10" s="26" t="n">
        <v>26904</v>
      </c>
      <c r="C10" s="26" t="n">
        <v>9906</v>
      </c>
      <c r="D10" s="26" t="n">
        <v>15041</v>
      </c>
      <c r="E10" s="26" t="n">
        <v>15081</v>
      </c>
    </row>
    <row r="11" customFormat="false" ht="12.75" hidden="false" customHeight="false" outlineLevel="0" collapsed="false">
      <c r="A11" s="13" t="s">
        <v>90</v>
      </c>
      <c r="B11" s="27" t="n">
        <v>21574</v>
      </c>
      <c r="C11" s="27" t="n">
        <v>11119</v>
      </c>
      <c r="D11" s="27" t="n">
        <v>15161</v>
      </c>
      <c r="E11" s="27" t="n">
        <v>15043</v>
      </c>
    </row>
    <row r="12" customFormat="false" ht="12.75" hidden="false" customHeight="false" outlineLevel="0" collapsed="false">
      <c r="A12" s="13" t="s">
        <v>91</v>
      </c>
      <c r="B12" s="27" t="n">
        <v>28216</v>
      </c>
      <c r="C12" s="27" t="n">
        <v>9987</v>
      </c>
      <c r="D12" s="27" t="n">
        <v>15808</v>
      </c>
      <c r="E12" s="27" t="n">
        <v>16069</v>
      </c>
    </row>
    <row r="13" customFormat="false" ht="12.75" hidden="false" customHeight="false" outlineLevel="0" collapsed="false">
      <c r="A13" s="13" t="s">
        <v>92</v>
      </c>
      <c r="B13" s="27" t="n">
        <v>30482</v>
      </c>
      <c r="C13" s="27" t="n">
        <v>9902</v>
      </c>
      <c r="D13" s="27" t="n">
        <v>15245</v>
      </c>
      <c r="E13" s="27" t="n">
        <v>15253</v>
      </c>
    </row>
    <row r="14" customFormat="false" ht="12.75" hidden="false" customHeight="false" outlineLevel="0" collapsed="false">
      <c r="A14" s="13" t="s">
        <v>93</v>
      </c>
      <c r="B14" s="27" t="n">
        <v>20779</v>
      </c>
      <c r="C14" s="27" t="n">
        <v>9443</v>
      </c>
      <c r="D14" s="27" t="n">
        <v>13001</v>
      </c>
      <c r="E14" s="27" t="n">
        <v>13027</v>
      </c>
    </row>
    <row r="15" customFormat="false" ht="12.75" hidden="false" customHeight="false" outlineLevel="0" collapsed="false">
      <c r="A15" s="10" t="s">
        <v>66</v>
      </c>
      <c r="B15" s="26" t="n">
        <v>22308</v>
      </c>
      <c r="C15" s="26" t="n">
        <v>9183</v>
      </c>
      <c r="D15" s="26" t="n">
        <v>13602</v>
      </c>
      <c r="E15" s="26" t="n">
        <v>13561</v>
      </c>
    </row>
    <row r="16" customFormat="false" ht="12.75" hidden="false" customHeight="false" outlineLevel="0" collapsed="false">
      <c r="A16" s="13" t="s">
        <v>90</v>
      </c>
      <c r="B16" s="27" t="n">
        <v>20697</v>
      </c>
      <c r="C16" s="27" t="n">
        <v>8209</v>
      </c>
      <c r="D16" s="27" t="n">
        <v>12684</v>
      </c>
      <c r="E16" s="27" t="n">
        <v>12831</v>
      </c>
    </row>
    <row r="17" customFormat="false" ht="12.75" hidden="false" customHeight="false" outlineLevel="0" collapsed="false">
      <c r="A17" s="13" t="s">
        <v>91</v>
      </c>
      <c r="B17" s="27" t="n">
        <v>26880</v>
      </c>
      <c r="C17" s="27" t="n">
        <v>9249</v>
      </c>
      <c r="D17" s="27" t="n">
        <v>14544</v>
      </c>
      <c r="E17" s="27" t="n">
        <v>15029</v>
      </c>
    </row>
    <row r="18" customFormat="false" ht="12.75" hidden="false" customHeight="false" outlineLevel="0" collapsed="false">
      <c r="A18" s="13" t="s">
        <v>92</v>
      </c>
      <c r="B18" s="27" t="n">
        <v>25419</v>
      </c>
      <c r="C18" s="27" t="n">
        <v>9197</v>
      </c>
      <c r="D18" s="27" t="n">
        <v>13731</v>
      </c>
      <c r="E18" s="27" t="n">
        <v>13677</v>
      </c>
    </row>
    <row r="19" customFormat="false" ht="12.75" hidden="false" customHeight="false" outlineLevel="0" collapsed="false">
      <c r="A19" s="13" t="s">
        <v>93</v>
      </c>
      <c r="B19" s="27" t="n">
        <v>13963</v>
      </c>
      <c r="C19" s="27" t="n">
        <v>9319</v>
      </c>
      <c r="D19" s="27" t="n">
        <v>11597</v>
      </c>
      <c r="E19" s="27" t="n">
        <v>11208</v>
      </c>
    </row>
    <row r="20" customFormat="false" ht="12.75" hidden="false" customHeight="false" outlineLevel="0" collapsed="false">
      <c r="A20" s="15" t="s">
        <v>94</v>
      </c>
    </row>
    <row r="21" customFormat="false" ht="12.75" hidden="false" customHeight="false" outlineLevel="0" collapsed="false">
      <c r="A21" s="15" t="s">
        <v>7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3" min="2" style="1" width="11.42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7" t="s">
        <v>95</v>
      </c>
    </row>
    <row r="2" customFormat="false" ht="12.75" hidden="false" customHeight="false" outlineLevel="0" collapsed="false">
      <c r="A2" s="18" t="s">
        <v>96</v>
      </c>
    </row>
    <row r="4" customFormat="false" ht="38.25" hidden="false" customHeight="false" outlineLevel="0" collapsed="false">
      <c r="A4" s="23"/>
      <c r="B4" s="9" t="s">
        <v>86</v>
      </c>
      <c r="C4" s="9" t="s">
        <v>87</v>
      </c>
      <c r="D4" s="9" t="s">
        <v>88</v>
      </c>
      <c r="E4" s="9" t="s">
        <v>89</v>
      </c>
    </row>
    <row r="5" customFormat="false" ht="12.75" hidden="false" customHeight="false" outlineLevel="0" collapsed="false">
      <c r="A5" s="10" t="s">
        <v>59</v>
      </c>
      <c r="B5" s="26" t="n">
        <v>30829</v>
      </c>
      <c r="C5" s="26" t="n">
        <v>11763</v>
      </c>
      <c r="D5" s="26" t="n">
        <v>17610</v>
      </c>
      <c r="E5" s="26" t="n">
        <v>17739</v>
      </c>
    </row>
    <row r="6" customFormat="false" ht="12.75" hidden="false" customHeight="false" outlineLevel="0" collapsed="false">
      <c r="A6" s="13" t="s">
        <v>90</v>
      </c>
      <c r="B6" s="27" t="n">
        <v>26080</v>
      </c>
      <c r="C6" s="27" t="n">
        <v>12356</v>
      </c>
      <c r="D6" s="27" t="n">
        <v>17329</v>
      </c>
      <c r="E6" s="27" t="n">
        <v>17543</v>
      </c>
    </row>
    <row r="7" customFormat="false" ht="12.75" hidden="false" customHeight="false" outlineLevel="0" collapsed="false">
      <c r="A7" s="13" t="s">
        <v>91</v>
      </c>
      <c r="B7" s="27" t="n">
        <v>33715</v>
      </c>
      <c r="C7" s="27" t="n">
        <v>11829</v>
      </c>
      <c r="D7" s="27" t="n">
        <v>18630</v>
      </c>
      <c r="E7" s="27" t="n">
        <v>19092</v>
      </c>
    </row>
    <row r="8" customFormat="false" ht="12.75" hidden="false" customHeight="false" outlineLevel="0" collapsed="false">
      <c r="A8" s="13" t="s">
        <v>92</v>
      </c>
      <c r="B8" s="27" t="n">
        <v>34236</v>
      </c>
      <c r="C8" s="27" t="n">
        <v>11499</v>
      </c>
      <c r="D8" s="27" t="n">
        <v>17444</v>
      </c>
      <c r="E8" s="27" t="n">
        <v>17525</v>
      </c>
    </row>
    <row r="9" customFormat="false" ht="12.75" hidden="false" customHeight="false" outlineLevel="0" collapsed="false">
      <c r="A9" s="13" t="s">
        <v>93</v>
      </c>
      <c r="B9" s="27" t="n">
        <v>23193</v>
      </c>
      <c r="C9" s="27" t="n">
        <v>12034</v>
      </c>
      <c r="D9" s="27" t="n">
        <v>15929</v>
      </c>
      <c r="E9" s="27" t="n">
        <v>15895</v>
      </c>
    </row>
    <row r="10" customFormat="false" ht="12.75" hidden="false" customHeight="false" outlineLevel="0" collapsed="false">
      <c r="A10" s="10" t="s">
        <v>65</v>
      </c>
      <c r="B10" s="26" t="n">
        <v>32352</v>
      </c>
      <c r="C10" s="26" t="n">
        <v>11912</v>
      </c>
      <c r="D10" s="26" t="n">
        <v>17988</v>
      </c>
      <c r="E10" s="26" t="n">
        <v>18135</v>
      </c>
    </row>
    <row r="11" customFormat="false" ht="12.75" hidden="false" customHeight="false" outlineLevel="0" collapsed="false">
      <c r="A11" s="13" t="s">
        <v>90</v>
      </c>
      <c r="B11" s="27" t="n">
        <v>26154</v>
      </c>
      <c r="C11" s="27" t="n">
        <v>13480</v>
      </c>
      <c r="D11" s="27" t="n">
        <v>18175</v>
      </c>
      <c r="E11" s="27" t="n">
        <v>18236</v>
      </c>
    </row>
    <row r="12" customFormat="false" ht="12.75" hidden="false" customHeight="false" outlineLevel="0" collapsed="false">
      <c r="A12" s="13" t="s">
        <v>91</v>
      </c>
      <c r="B12" s="27" t="n">
        <v>34077</v>
      </c>
      <c r="C12" s="27" t="n">
        <v>12061</v>
      </c>
      <c r="D12" s="27" t="n">
        <v>19028</v>
      </c>
      <c r="E12" s="27" t="n">
        <v>19407</v>
      </c>
    </row>
    <row r="13" customFormat="false" ht="12.75" hidden="false" customHeight="false" outlineLevel="0" collapsed="false">
      <c r="A13" s="13" t="s">
        <v>92</v>
      </c>
      <c r="B13" s="27" t="n">
        <v>35783</v>
      </c>
      <c r="C13" s="27" t="n">
        <v>11624</v>
      </c>
      <c r="D13" s="27" t="n">
        <v>17799</v>
      </c>
      <c r="E13" s="27" t="n">
        <v>17905</v>
      </c>
    </row>
    <row r="14" customFormat="false" ht="12.75" hidden="false" customHeight="false" outlineLevel="0" collapsed="false">
      <c r="A14" s="13" t="s">
        <v>93</v>
      </c>
      <c r="B14" s="27" t="n">
        <v>26048</v>
      </c>
      <c r="C14" s="27" t="n">
        <v>11837</v>
      </c>
      <c r="D14" s="27" t="n">
        <v>16229</v>
      </c>
      <c r="E14" s="27" t="n">
        <v>16330</v>
      </c>
    </row>
    <row r="15" customFormat="false" ht="12.75" hidden="false" customHeight="false" outlineLevel="0" collapsed="false">
      <c r="A15" s="10" t="s">
        <v>66</v>
      </c>
      <c r="B15" s="26" t="n">
        <v>27754</v>
      </c>
      <c r="C15" s="26" t="n">
        <v>11425</v>
      </c>
      <c r="D15" s="26" t="n">
        <v>16756</v>
      </c>
      <c r="E15" s="26" t="n">
        <v>16872</v>
      </c>
    </row>
    <row r="16" customFormat="false" ht="12.75" hidden="false" customHeight="false" outlineLevel="0" collapsed="false">
      <c r="A16" s="13" t="s">
        <v>90</v>
      </c>
      <c r="B16" s="27" t="n">
        <v>25901</v>
      </c>
      <c r="C16" s="27" t="n">
        <v>10272</v>
      </c>
      <c r="D16" s="27" t="n">
        <v>15762</v>
      </c>
      <c r="E16" s="27" t="n">
        <v>16057</v>
      </c>
    </row>
    <row r="17" customFormat="false" ht="12.75" hidden="false" customHeight="false" outlineLevel="0" collapsed="false">
      <c r="A17" s="13" t="s">
        <v>91</v>
      </c>
      <c r="B17" s="27" t="n">
        <v>32895</v>
      </c>
      <c r="C17" s="27" t="n">
        <v>11318</v>
      </c>
      <c r="D17" s="27" t="n">
        <v>17757</v>
      </c>
      <c r="E17" s="27" t="n">
        <v>18393</v>
      </c>
    </row>
    <row r="18" customFormat="false" ht="12.75" hidden="false" customHeight="false" outlineLevel="0" collapsed="false">
      <c r="A18" s="13" t="s">
        <v>92</v>
      </c>
      <c r="B18" s="27" t="n">
        <v>30964</v>
      </c>
      <c r="C18" s="27" t="n">
        <v>11203</v>
      </c>
      <c r="D18" s="27" t="n">
        <v>16608</v>
      </c>
      <c r="E18" s="27" t="n">
        <v>16661</v>
      </c>
    </row>
    <row r="19" customFormat="false" ht="12.75" hidden="false" customHeight="false" outlineLevel="0" collapsed="false">
      <c r="A19" s="13" t="s">
        <v>93</v>
      </c>
      <c r="B19" s="27" t="n">
        <v>18712</v>
      </c>
      <c r="C19" s="27" t="n">
        <v>12489</v>
      </c>
      <c r="D19" s="27" t="n">
        <v>15238</v>
      </c>
      <c r="E19" s="27" t="n">
        <v>15020</v>
      </c>
    </row>
    <row r="20" customFormat="false" ht="12.75" hidden="false" customHeight="false" outlineLevel="0" collapsed="false">
      <c r="A20" s="15" t="s">
        <v>97</v>
      </c>
    </row>
    <row r="21" customFormat="false" ht="12.75" hidden="false" customHeight="false" outlineLevel="0" collapsed="false">
      <c r="A21" s="15" t="s">
        <v>98</v>
      </c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 t="s">
        <v>99</v>
      </c>
      <c r="B22" s="15"/>
      <c r="C22" s="15"/>
      <c r="D22" s="15"/>
      <c r="E22" s="15"/>
      <c r="F22" s="15"/>
    </row>
    <row r="23" customFormat="false" ht="12.75" hidden="false" customHeight="false" outlineLevel="0" collapsed="false">
      <c r="A23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false" hidden="false" outlineLevel="0" max="2" min="2" style="1" width="11.42"/>
    <col collapsed="false" customWidth="true" hidden="false" outlineLevel="0" max="3" min="3" style="1" width="12.56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7" t="s">
        <v>100</v>
      </c>
    </row>
    <row r="2" customFormat="false" ht="12.75" hidden="false" customHeight="false" outlineLevel="0" collapsed="false">
      <c r="A2" s="18" t="s">
        <v>101</v>
      </c>
    </row>
    <row r="4" customFormat="false" ht="51" hidden="false" customHeight="false" outlineLevel="0" collapsed="false">
      <c r="A4" s="23"/>
      <c r="B4" s="28" t="s">
        <v>102</v>
      </c>
      <c r="C4" s="28" t="s">
        <v>103</v>
      </c>
      <c r="D4" s="28" t="s">
        <v>104</v>
      </c>
      <c r="E4" s="28" t="s">
        <v>105</v>
      </c>
      <c r="F4" s="28" t="s">
        <v>106</v>
      </c>
    </row>
    <row r="5" customFormat="false" ht="12.75" hidden="false" customHeight="false" outlineLevel="0" collapsed="false">
      <c r="A5" s="10" t="s">
        <v>59</v>
      </c>
      <c r="B5" s="12" t="n">
        <v>1895.8</v>
      </c>
      <c r="C5" s="19" t="n">
        <v>41.9</v>
      </c>
      <c r="D5" s="19" t="n">
        <v>2</v>
      </c>
      <c r="E5" s="19" t="n">
        <v>6</v>
      </c>
      <c r="F5" s="19" t="n">
        <v>35.6</v>
      </c>
    </row>
    <row r="6" customFormat="false" ht="12.75" hidden="false" customHeight="false" outlineLevel="0" collapsed="false">
      <c r="A6" s="13" t="s">
        <v>90</v>
      </c>
      <c r="B6" s="14" t="n">
        <v>116</v>
      </c>
      <c r="C6" s="20" t="n">
        <v>41.9</v>
      </c>
      <c r="D6" s="20" t="n">
        <v>0</v>
      </c>
      <c r="E6" s="20" t="n">
        <v>7.6</v>
      </c>
      <c r="F6" s="20" t="n">
        <v>41.3</v>
      </c>
    </row>
    <row r="7" customFormat="false" ht="12.75" hidden="false" customHeight="false" outlineLevel="0" collapsed="false">
      <c r="A7" s="13" t="s">
        <v>91</v>
      </c>
      <c r="B7" s="14" t="n">
        <v>656.6</v>
      </c>
      <c r="C7" s="20" t="n">
        <v>41.3</v>
      </c>
      <c r="D7" s="20" t="n">
        <v>0.4</v>
      </c>
      <c r="E7" s="20" t="n">
        <v>2.6</v>
      </c>
      <c r="F7" s="20" t="n">
        <v>30.6</v>
      </c>
    </row>
    <row r="8" customFormat="false" ht="12.75" hidden="false" customHeight="false" outlineLevel="0" collapsed="false">
      <c r="A8" s="13" t="s">
        <v>92</v>
      </c>
      <c r="B8" s="14" t="n">
        <v>654.9</v>
      </c>
      <c r="C8" s="20" t="n">
        <v>46.5</v>
      </c>
      <c r="D8" s="20" t="n">
        <v>3.1</v>
      </c>
      <c r="E8" s="20" t="n">
        <v>8.5</v>
      </c>
      <c r="F8" s="20" t="n">
        <v>38.4</v>
      </c>
    </row>
    <row r="9" customFormat="false" ht="12.75" hidden="false" customHeight="false" outlineLevel="0" collapsed="false">
      <c r="A9" s="13" t="s">
        <v>93</v>
      </c>
      <c r="B9" s="14" t="n">
        <v>468.2</v>
      </c>
      <c r="C9" s="20" t="n">
        <v>36.5</v>
      </c>
      <c r="D9" s="20" t="n">
        <v>3.4</v>
      </c>
      <c r="E9" s="20" t="n">
        <v>6.9</v>
      </c>
      <c r="F9" s="20" t="n">
        <v>37.2</v>
      </c>
    </row>
    <row r="10" customFormat="false" ht="12.75" hidden="false" customHeight="false" outlineLevel="0" collapsed="false">
      <c r="A10" s="10" t="s">
        <v>65</v>
      </c>
      <c r="B10" s="12" t="n">
        <v>1267.8</v>
      </c>
      <c r="C10" s="19" t="n">
        <v>38.3</v>
      </c>
      <c r="D10" s="19" t="n">
        <v>1.3</v>
      </c>
      <c r="E10" s="19" t="n">
        <v>5.5</v>
      </c>
      <c r="F10" s="19" t="n">
        <v>29.4</v>
      </c>
    </row>
    <row r="11" customFormat="false" ht="12.75" hidden="false" customHeight="false" outlineLevel="0" collapsed="false">
      <c r="A11" s="13" t="s">
        <v>90</v>
      </c>
      <c r="B11" s="14" t="n">
        <v>82</v>
      </c>
      <c r="C11" s="20" t="n">
        <v>31.5</v>
      </c>
      <c r="D11" s="20" t="n">
        <v>0</v>
      </c>
      <c r="E11" s="20" t="n">
        <v>8.6</v>
      </c>
      <c r="F11" s="20" t="n">
        <v>30.7</v>
      </c>
    </row>
    <row r="12" customFormat="false" ht="12.75" hidden="false" customHeight="false" outlineLevel="0" collapsed="false">
      <c r="A12" s="13" t="s">
        <v>91</v>
      </c>
      <c r="B12" s="14" t="n">
        <v>455.1</v>
      </c>
      <c r="C12" s="20" t="n">
        <v>38</v>
      </c>
      <c r="D12" s="20" t="n">
        <v>0.6</v>
      </c>
      <c r="E12" s="20" t="n">
        <v>3.1</v>
      </c>
      <c r="F12" s="20" t="n">
        <v>24.2</v>
      </c>
    </row>
    <row r="13" customFormat="false" ht="12.75" hidden="false" customHeight="false" outlineLevel="0" collapsed="false">
      <c r="A13" s="13" t="s">
        <v>92</v>
      </c>
      <c r="B13" s="14" t="n">
        <v>444.7</v>
      </c>
      <c r="C13" s="20" t="n">
        <v>46.8</v>
      </c>
      <c r="D13" s="20" t="n">
        <v>1.8</v>
      </c>
      <c r="E13" s="20" t="n">
        <v>8.2</v>
      </c>
      <c r="F13" s="20" t="n">
        <v>37.2</v>
      </c>
    </row>
    <row r="14" customFormat="false" ht="12.75" hidden="false" customHeight="false" outlineLevel="0" collapsed="false">
      <c r="A14" s="13" t="s">
        <v>93</v>
      </c>
      <c r="B14" s="14" t="n">
        <v>286</v>
      </c>
      <c r="C14" s="20" t="n">
        <v>27.3</v>
      </c>
      <c r="D14" s="20" t="n">
        <v>2.3</v>
      </c>
      <c r="E14" s="20" t="n">
        <v>4.3</v>
      </c>
      <c r="F14" s="20" t="n">
        <v>25.3</v>
      </c>
    </row>
    <row r="15" customFormat="false" ht="12.75" hidden="false" customHeight="false" outlineLevel="0" collapsed="false">
      <c r="A15" s="10" t="s">
        <v>66</v>
      </c>
      <c r="B15" s="12" t="n">
        <v>627.9</v>
      </c>
      <c r="C15" s="19" t="n">
        <v>49.3</v>
      </c>
      <c r="D15" s="19" t="n">
        <v>3.4</v>
      </c>
      <c r="E15" s="19" t="n">
        <v>7</v>
      </c>
      <c r="F15" s="19" t="n">
        <v>48.1</v>
      </c>
    </row>
    <row r="16" customFormat="false" ht="12.75" hidden="false" customHeight="false" outlineLevel="0" collapsed="false">
      <c r="A16" s="13" t="s">
        <v>90</v>
      </c>
      <c r="B16" s="14" t="n">
        <v>34</v>
      </c>
      <c r="C16" s="20" t="n">
        <v>67.1</v>
      </c>
      <c r="D16" s="20" t="n">
        <v>0</v>
      </c>
      <c r="E16" s="20" t="n">
        <v>5.2</v>
      </c>
      <c r="F16" s="20" t="n">
        <v>66.7</v>
      </c>
    </row>
    <row r="17" customFormat="false" ht="12.75" hidden="false" customHeight="false" outlineLevel="0" collapsed="false">
      <c r="A17" s="13" t="s">
        <v>91</v>
      </c>
      <c r="B17" s="14" t="n">
        <v>201.5</v>
      </c>
      <c r="C17" s="20" t="n">
        <v>48.5</v>
      </c>
      <c r="D17" s="20" t="n">
        <v>0</v>
      </c>
      <c r="E17" s="20" t="n">
        <v>1.5</v>
      </c>
      <c r="F17" s="20" t="n">
        <v>45.1</v>
      </c>
    </row>
    <row r="18" customFormat="false" ht="12.75" hidden="false" customHeight="false" outlineLevel="0" collapsed="false">
      <c r="A18" s="13" t="s">
        <v>92</v>
      </c>
      <c r="B18" s="14" t="n">
        <v>210.2</v>
      </c>
      <c r="C18" s="20" t="n">
        <v>45.8</v>
      </c>
      <c r="D18" s="20" t="n">
        <v>5.8</v>
      </c>
      <c r="E18" s="20" t="n">
        <v>9.1</v>
      </c>
      <c r="F18" s="20" t="n">
        <v>41</v>
      </c>
    </row>
    <row r="19" customFormat="false" ht="12.75" hidden="false" customHeight="false" outlineLevel="0" collapsed="false">
      <c r="A19" s="13" t="s">
        <v>93</v>
      </c>
      <c r="B19" s="14" t="n">
        <v>182.2</v>
      </c>
      <c r="C19" s="20" t="n">
        <v>50.9</v>
      </c>
      <c r="D19" s="20" t="n">
        <v>5.1</v>
      </c>
      <c r="E19" s="20" t="n">
        <v>11</v>
      </c>
      <c r="F19" s="20" t="n">
        <v>55.9</v>
      </c>
    </row>
    <row r="20" customFormat="false" ht="12.75" hidden="false" customHeight="false" outlineLevel="0" collapsed="false">
      <c r="A20" s="15" t="s">
        <v>7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7" t="s">
        <v>7</v>
      </c>
    </row>
    <row r="2" customFormat="false" ht="12.75" hidden="false" customHeight="false" outlineLevel="0" collapsed="false">
      <c r="A2" s="18" t="s">
        <v>35</v>
      </c>
    </row>
    <row r="4" customFormat="false" ht="38.25" hidden="false" customHeight="false" outlineLevel="0" collapsed="false">
      <c r="A4" s="23"/>
      <c r="B4" s="23" t="s">
        <v>60</v>
      </c>
      <c r="C4" s="9" t="s">
        <v>57</v>
      </c>
      <c r="D4" s="9" t="s">
        <v>58</v>
      </c>
    </row>
    <row r="5" customFormat="false" ht="12.75" hidden="false" customHeight="false" outlineLevel="0" collapsed="false">
      <c r="A5" s="10" t="s">
        <v>59</v>
      </c>
      <c r="B5" s="12" t="n">
        <v>1589</v>
      </c>
      <c r="C5" s="24" t="n">
        <v>100</v>
      </c>
      <c r="D5" s="24" t="n">
        <v>100</v>
      </c>
    </row>
    <row r="6" customFormat="false" ht="12.75" hidden="false" customHeight="false" outlineLevel="0" collapsed="false">
      <c r="A6" s="13" t="s">
        <v>90</v>
      </c>
      <c r="B6" s="14" t="n">
        <v>327.2</v>
      </c>
      <c r="C6" s="16" t="n">
        <v>76.5</v>
      </c>
      <c r="D6" s="16" t="n">
        <v>80.1</v>
      </c>
    </row>
    <row r="7" customFormat="false" ht="12.75" hidden="false" customHeight="false" outlineLevel="0" collapsed="false">
      <c r="A7" s="13" t="s">
        <v>91</v>
      </c>
      <c r="B7" s="14" t="n">
        <v>808.8</v>
      </c>
      <c r="C7" s="16" t="n">
        <v>101.8</v>
      </c>
      <c r="D7" s="16" t="n">
        <v>100.2</v>
      </c>
    </row>
    <row r="8" customFormat="false" ht="12.75" hidden="false" customHeight="false" outlineLevel="0" collapsed="false">
      <c r="A8" s="13" t="s">
        <v>92</v>
      </c>
      <c r="B8" s="14" t="n">
        <v>451.7</v>
      </c>
      <c r="C8" s="16" t="n">
        <v>113.9</v>
      </c>
      <c r="D8" s="16" t="n">
        <v>112.9</v>
      </c>
    </row>
    <row r="9" customFormat="false" ht="12.75" hidden="false" customHeight="false" outlineLevel="0" collapsed="false">
      <c r="A9" s="13" t="s">
        <v>93</v>
      </c>
      <c r="B9" s="14" t="n">
        <v>1.3</v>
      </c>
      <c r="C9" s="16" t="n">
        <v>10</v>
      </c>
      <c r="D9" s="16" t="n">
        <v>25.1</v>
      </c>
    </row>
    <row r="10" customFormat="false" ht="12.75" hidden="false" customHeight="false" outlineLevel="0" collapsed="false">
      <c r="A10" s="10" t="s">
        <v>65</v>
      </c>
      <c r="B10" s="12" t="n">
        <v>881.1</v>
      </c>
      <c r="C10" s="24" t="n">
        <v>111</v>
      </c>
      <c r="D10" s="24" t="n">
        <v>104.9</v>
      </c>
    </row>
    <row r="11" customFormat="false" ht="12.75" hidden="false" customHeight="false" outlineLevel="0" collapsed="false">
      <c r="A11" s="13" t="s">
        <v>90</v>
      </c>
      <c r="B11" s="14" t="n">
        <v>191.6</v>
      </c>
      <c r="C11" s="16" t="n">
        <v>82.7</v>
      </c>
      <c r="D11" s="16" t="n">
        <v>84.5</v>
      </c>
    </row>
    <row r="12" customFormat="false" ht="12.75" hidden="false" customHeight="false" outlineLevel="0" collapsed="false">
      <c r="A12" s="13" t="s">
        <v>91</v>
      </c>
      <c r="B12" s="14" t="n">
        <v>436.9</v>
      </c>
      <c r="C12" s="16" t="n">
        <v>112.9</v>
      </c>
      <c r="D12" s="16" t="n">
        <v>104.4</v>
      </c>
    </row>
    <row r="13" customFormat="false" ht="12.75" hidden="false" customHeight="false" outlineLevel="0" collapsed="false">
      <c r="A13" s="13" t="s">
        <v>92</v>
      </c>
      <c r="B13" s="14" t="n">
        <v>252.6</v>
      </c>
      <c r="C13" s="16" t="n">
        <v>128.7</v>
      </c>
      <c r="D13" s="16" t="n">
        <v>119.6</v>
      </c>
    </row>
    <row r="14" customFormat="false" ht="12.75" hidden="false" customHeight="false" outlineLevel="0" collapsed="false">
      <c r="A14" s="13" t="s">
        <v>93</v>
      </c>
      <c r="B14" s="29" t="s">
        <v>107</v>
      </c>
      <c r="C14" s="30" t="s">
        <v>107</v>
      </c>
      <c r="D14" s="30" t="s">
        <v>107</v>
      </c>
    </row>
    <row r="15" customFormat="false" ht="12.75" hidden="false" customHeight="false" outlineLevel="0" collapsed="false">
      <c r="A15" s="10" t="s">
        <v>66</v>
      </c>
      <c r="B15" s="12" t="n">
        <v>707.9</v>
      </c>
      <c r="C15" s="24" t="n">
        <v>86.4</v>
      </c>
      <c r="D15" s="24" t="n">
        <v>94</v>
      </c>
    </row>
    <row r="16" customFormat="false" ht="12.75" hidden="false" customHeight="false" outlineLevel="0" collapsed="false">
      <c r="A16" s="13" t="s">
        <v>90</v>
      </c>
      <c r="B16" s="14" t="n">
        <v>135.6</v>
      </c>
      <c r="C16" s="16" t="n">
        <v>67.7</v>
      </c>
      <c r="D16" s="16" t="n">
        <v>73.8</v>
      </c>
    </row>
    <row r="17" customFormat="false" ht="12.75" hidden="false" customHeight="false" outlineLevel="0" collapsed="false">
      <c r="A17" s="13" t="s">
        <v>91</v>
      </c>
      <c r="B17" s="14" t="n">
        <v>371.9</v>
      </c>
      <c r="C17" s="16" t="n">
        <v>88.8</v>
      </c>
      <c r="D17" s="16" t="n">
        <v>95.4</v>
      </c>
    </row>
    <row r="18" customFormat="false" ht="12.75" hidden="false" customHeight="false" outlineLevel="0" collapsed="false">
      <c r="A18" s="13" t="s">
        <v>92</v>
      </c>
      <c r="B18" s="14" t="n">
        <v>199.1</v>
      </c>
      <c r="C18" s="16" t="n">
        <v>95.1</v>
      </c>
      <c r="D18" s="16" t="n">
        <v>104.2</v>
      </c>
    </row>
    <row r="19" customFormat="false" ht="12.75" hidden="false" customHeight="false" outlineLevel="0" collapsed="false">
      <c r="A19" s="13" t="s">
        <v>93</v>
      </c>
      <c r="B19" s="14" t="n">
        <v>1.3</v>
      </c>
      <c r="C19" s="16" t="n">
        <v>10</v>
      </c>
      <c r="D19" s="16" t="n">
        <v>25.1</v>
      </c>
    </row>
    <row r="20" customFormat="false" ht="12.75" hidden="false" customHeight="false" outlineLevel="0" collapsed="false">
      <c r="A20" s="15" t="s">
        <v>67</v>
      </c>
      <c r="B20" s="16"/>
      <c r="C20" s="16"/>
      <c r="D20" s="16"/>
    </row>
    <row r="21" customFormat="false" ht="12.75" hidden="false" customHeight="false" outlineLevel="0" collapsed="false">
      <c r="A21" s="15" t="s">
        <v>7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0:45:42Z</dcterms:created>
  <dc:creator>U71870</dc:creator>
  <dc:description/>
  <dc:language>en-US</dc:language>
  <cp:lastModifiedBy>U70096</cp:lastModifiedBy>
  <cp:lastPrinted>2013-01-31T12:32:19Z</cp:lastPrinted>
  <dcterms:modified xsi:type="dcterms:W3CDTF">2013-01-31T12:57:29Z</dcterms:modified>
  <cp:revision>0</cp:revision>
  <dc:subject/>
  <dc:title/>
</cp:coreProperties>
</file>