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ÍNDEX EDUCACIÓ" sheetId="1" state="visible" r:id="rId2"/>
    <sheet name="ÍNDICE EDUCACIÓN" sheetId="2" state="visible" r:id="rId3"/>
    <sheet name="1.2006" sheetId="3" state="visible" r:id="rId4"/>
    <sheet name="1.2007" sheetId="4" state="visible" r:id="rId5"/>
    <sheet name="1.2008" sheetId="5" state="visible" r:id="rId6"/>
    <sheet name="1.2009" sheetId="6" state="visible" r:id="rId7"/>
    <sheet name="1.2010" sheetId="7" state="visible" r:id="rId8"/>
    <sheet name="1.2011" sheetId="8" state="visible" r:id="rId9"/>
    <sheet name="2" sheetId="9" state="visible" r:id="rId10"/>
    <sheet name="3.2006" sheetId="10" state="visible" r:id="rId11"/>
    <sheet name="3.2007" sheetId="11" state="visible" r:id="rId12"/>
    <sheet name="3.2008" sheetId="12" state="visible" r:id="rId13"/>
    <sheet name="3.2009" sheetId="13" state="visible" r:id="rId14"/>
    <sheet name="3.2010" sheetId="14" state="visible" r:id="rId15"/>
    <sheet name="3.2011" sheetId="15" state="visible" r:id="rId16"/>
    <sheet name="4" sheetId="16" state="visible" r:id="rId17"/>
    <sheet name="5.2008" sheetId="17" state="visible" r:id="rId18"/>
    <sheet name="5.2009" sheetId="18" state="visible" r:id="rId19"/>
    <sheet name="5.2010" sheetId="19" state="visible" r:id="rId20"/>
    <sheet name="5.2011" sheetId="20" state="visible" r:id="rId21"/>
    <sheet name="6.2008" sheetId="21" state="visible" r:id="rId22"/>
    <sheet name="6.2009" sheetId="22" state="visible" r:id="rId23"/>
    <sheet name="6.2010" sheetId="23" state="visible" r:id="rId24"/>
    <sheet name="6.2011" sheetId="24" state="visible" r:id="rId25"/>
    <sheet name="7.2008" sheetId="25" state="visible" r:id="rId26"/>
    <sheet name="7.2009" sheetId="26" state="visible" r:id="rId27"/>
    <sheet name="7.2010" sheetId="27" state="visible" r:id="rId28"/>
    <sheet name="7.2011" sheetId="28" state="visible" r:id="rId29"/>
    <sheet name="8.2008" sheetId="29" state="visible" r:id="rId30"/>
    <sheet name="8.2009" sheetId="30" state="visible" r:id="rId31"/>
    <sheet name="8.2010" sheetId="31" state="visible" r:id="rId32"/>
    <sheet name="8.2011" sheetId="32" state="visible" r:id="rId33"/>
    <sheet name="9.2008" sheetId="33" state="visible" r:id="rId34"/>
    <sheet name="9.2009" sheetId="34" state="visible" r:id="rId35"/>
    <sheet name="9.2010" sheetId="35" state="visible" r:id="rId36"/>
    <sheet name="9.2011" sheetId="36" state="visible" r:id="rId37"/>
    <sheet name="10.2008" sheetId="37" state="visible" r:id="rId38"/>
    <sheet name="10.2009" sheetId="38" state="visible" r:id="rId39"/>
    <sheet name="10.2010" sheetId="39" state="visible" r:id="rId40"/>
    <sheet name="10.2011" sheetId="40" state="visible" r:id="rId41"/>
    <sheet name="11.2006" sheetId="41" state="visible" r:id="rId42"/>
    <sheet name="11.2007" sheetId="42" state="visible" r:id="rId43"/>
    <sheet name="11.2009" sheetId="43" state="visible" r:id="rId44"/>
    <sheet name="11.2010" sheetId="44" state="visible" r:id="rId45"/>
    <sheet name="11.2011" sheetId="45" state="visible" r:id="rId46"/>
    <sheet name="12.2006" sheetId="46" state="visible" r:id="rId47"/>
    <sheet name="12.2007" sheetId="47" state="visible" r:id="rId48"/>
    <sheet name="12.2008" sheetId="48" state="visible" r:id="rId49"/>
    <sheet name="12.2009" sheetId="49" state="visible" r:id="rId50"/>
    <sheet name="12.2010" sheetId="50" state="visible" r:id="rId51"/>
    <sheet name="12.2011" sheetId="51" state="visible" r:id="rId52"/>
    <sheet name="13.2006" sheetId="52" state="visible" r:id="rId53"/>
    <sheet name="13.2007" sheetId="53" state="visible" r:id="rId54"/>
    <sheet name="13.2008" sheetId="54" state="visible" r:id="rId55"/>
    <sheet name="13.2009" sheetId="55" state="visible" r:id="rId56"/>
    <sheet name="13.2010" sheetId="56" state="visible" r:id="rId57"/>
    <sheet name="13.2011" sheetId="57" state="visible" r:id="rId58"/>
    <sheet name="13.2012" sheetId="58" state="visible" r:id="rId59"/>
    <sheet name="14.2006" sheetId="59" state="visible" r:id="rId60"/>
    <sheet name="14.2007" sheetId="60" state="visible" r:id="rId61"/>
    <sheet name="14.2008" sheetId="61" state="visible" r:id="rId62"/>
    <sheet name="14.2009" sheetId="62" state="visible" r:id="rId63"/>
    <sheet name="14.2010" sheetId="63" state="visible" r:id="rId64"/>
    <sheet name="14.2011" sheetId="64" state="visible" r:id="rId65"/>
    <sheet name="15.2006" sheetId="65" state="visible" r:id="rId66"/>
    <sheet name="15.2007" sheetId="66" state="visible" r:id="rId67"/>
    <sheet name="15.2008" sheetId="67" state="visible" r:id="rId68"/>
    <sheet name="15.2009" sheetId="68" state="visible" r:id="rId69"/>
    <sheet name="15.2010" sheetId="69" state="visible" r:id="rId70"/>
    <sheet name="15.2011" sheetId="70" state="visible" r:id="rId71"/>
    <sheet name="16" sheetId="71" state="visible" r:id="rId72"/>
    <sheet name="17" sheetId="72" state="visible" r:id="rId73"/>
    <sheet name="18" sheetId="73" state="visible" r:id="rId74"/>
    <sheet name="19" sheetId="74" state="visible" r:id="rId75"/>
    <sheet name="20.2006" sheetId="75" state="visible" r:id="rId76"/>
    <sheet name="20.2007" sheetId="76" state="visible" r:id="rId77"/>
    <sheet name="20.2008" sheetId="77" state="visible" r:id="rId78"/>
    <sheet name="20.2009" sheetId="78" state="visible" r:id="rId79"/>
    <sheet name="20.2010" sheetId="79" state="visible" r:id="rId80"/>
    <sheet name="20.2011" sheetId="80" state="visible" r:id="rId81"/>
    <sheet name="21" sheetId="81" state="visible" r:id="rId82"/>
    <sheet name="22" sheetId="82" state="visible" r:id="rId83"/>
    <sheet name="23" sheetId="83" state="visible" r:id="rId84"/>
    <sheet name="24" sheetId="84" state="visible" r:id="rId85"/>
    <sheet name="25" sheetId="85" state="visible" r:id="rId86"/>
    <sheet name="26" sheetId="86" state="visible" r:id="rId87"/>
    <sheet name="27.2006" sheetId="87" state="visible" r:id="rId88"/>
    <sheet name="27.2007" sheetId="88" state="visible" r:id="rId89"/>
    <sheet name="27.2008" sheetId="89" state="visible" r:id="rId90"/>
    <sheet name="27.2009" sheetId="90" state="visible" r:id="rId91"/>
    <sheet name="27.2010" sheetId="91" state="visible" r:id="rId92"/>
    <sheet name="27.2011" sheetId="92" state="visible" r:id="rId9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6" uniqueCount="962">
  <si>
    <t xml:space="preserve">ÍNDEX EDUCACIÓ</t>
  </si>
  <si>
    <t xml:space="preserve">1. Persones que han utilitzat l'ordinador en els últims tres mesos. Lloc d'ús i freqüència. Anys 2006-2010.</t>
  </si>
  <si>
    <t xml:space="preserve">2. Persones que han fet algun curs d'ordinadors en l'últim any. Anys 2006- 2008.</t>
  </si>
  <si>
    <t xml:space="preserve">3. Persones que han utilitzat Internet en els últims tres mesos. Lloc d'ús i freqüència. Anys 2006-2011.</t>
  </si>
  <si>
    <t xml:space="preserve">4. Persones que han comprat mitjançant Internet en els últims tres mesos. Anys 2006-2011.</t>
  </si>
  <si>
    <t xml:space="preserve">5. Batxillerat. Alumnat segons sexe, per disticte. Cursos 2007/08 - 2010/2011.</t>
  </si>
  <si>
    <t xml:space="preserve">6. Batxillerat. Alumnat de nacionalitat estrangera segons sexe, per disticte. Cursos 2007/08 - 2010/2011.</t>
  </si>
  <si>
    <t xml:space="preserve">7. Cicles Formatius de Grau Mitjà. Alumnat segons sexe, per disticte. Cursos 2007/08 - 2010/2011.</t>
  </si>
  <si>
    <t xml:space="preserve">8. Cicles Formatius de Grau Mitjà. Alumnat de nacionalitat estrangera segons sexe, per disticte. Cursos 2007/08 - 2010/2011.</t>
  </si>
  <si>
    <t xml:space="preserve">9. Cicles Formatius de Grau Superior. Alumnat segons sexe, per disticte. Cursos 2007/08 - 2010/2011</t>
  </si>
  <si>
    <t xml:space="preserve">10. Cicles Formatius de Grau Superior. Alumnat de nacionalitat estrangera segons sexe, per disticte. Cursos 2007/08 - 2010/2011.</t>
  </si>
  <si>
    <t xml:space="preserve">11. Promoció de nivell segons sexe i titularitat del centre. Cursos 2005/06, 2006/2007 y 2008/2009 - 2010/2011.</t>
  </si>
  <si>
    <t xml:space="preserve">12. Alumnat matriculat per titulació. Universitat de València. Cursos 2005/2006 - 2010/2011.</t>
  </si>
  <si>
    <t xml:space="preserve">13. Alumnat matriculat per titulació. Universitat Politècnica de València. Cursos 2005/2006 - 2011/2012.</t>
  </si>
  <si>
    <t xml:space="preserve">14. Alumnat graduat a la Universitat de València. Cursos 2005/2006 - 2010/2011.</t>
  </si>
  <si>
    <t xml:space="preserve">15. Alumnat graduat a la Universitat Politècnica de València. Cursos 2005/2006 - 2010/2011.</t>
  </si>
  <si>
    <t xml:space="preserve">16. Evolució alumnat matriculat a la Universitat de València i a la Universitat Politècnica de València. 2005-2011.</t>
  </si>
  <si>
    <t xml:space="preserve">17. Evolució alumnat graduat a la Universitat de València i a la Universitat Politècnica de València. 2005-2010.</t>
  </si>
  <si>
    <t xml:space="preserve">18. Evolució professorat d'Educació de règim general no universitari per sexe i nivell que impartixen. 2005-2010.</t>
  </si>
  <si>
    <t xml:space="preserve">19. Evolució professorat Universitat de València per sexe i categoria. 2005-2010.</t>
  </si>
  <si>
    <t xml:space="preserve">20. Escola Oficial d'Idiomes de València (EOI). Alumnat i professorat. Cursos 2005/2006 - 2010/2011.</t>
  </si>
  <si>
    <t xml:space="preserve">21. Conservatoris de música. Cursos 2005/2006 - 20010/2011.</t>
  </si>
  <si>
    <t xml:space="preserve">22. Conservatori Superior de Dansa. Cursos 2005/2006 - 2009/2010.</t>
  </si>
  <si>
    <t xml:space="preserve">23. Conservatori Professional de Dansa. Cursos 2005/2006 - 2009/2010.</t>
  </si>
  <si>
    <t xml:space="preserve">24. Escola Superior d'Art Dramàtic. Cursos 2005/2006 - 2010/2011.</t>
  </si>
  <si>
    <t xml:space="preserve">25. Escola d'Art i Superior de Disseny. Alumnat. Cursos 2005/2006 - 2010/2011.</t>
  </si>
  <si>
    <t xml:space="preserve">26. Escola d'Art i Superior de Disseny. Professorat. Cursos 2005/2006 - 2010/2011.</t>
  </si>
  <si>
    <t xml:space="preserve">27. Escoles Esportives Municipals. Alumnat per esport i sexe. Cursos 2005/06 - 2010/2011.</t>
  </si>
  <si>
    <t xml:space="preserve">ÍNDICE EDUCACIÓN</t>
  </si>
  <si>
    <t xml:space="preserve">1. Personas que han utilizado el ordenador en los últimos 3 meses. Lugar de uso y frecuencia. Años 2006-2010.</t>
  </si>
  <si>
    <t xml:space="preserve">2. Personas que han hecho algún curso de ordenadores en el último año. Años 2006- 2008.</t>
  </si>
  <si>
    <t xml:space="preserve">3. Personas que han utilizado Internet en los últimos 3 meses. Lugar de uso y frecuencia. Años 2006-2011.</t>
  </si>
  <si>
    <t xml:space="preserve">4. Personas que han comprado a través de Internet en los últimos 3 meses. Años 2006-2011.</t>
  </si>
  <si>
    <t xml:space="preserve">5. Bachillerato. Alumnado según sexo, por distrito. Cursos 2007/2008 - 2010/2011.</t>
  </si>
  <si>
    <t xml:space="preserve">6. Bachillerato. Alumnado de nacionalidad extranjera según sexo, por distrito. Cursos 2007/08 - 2010/2011.</t>
  </si>
  <si>
    <t xml:space="preserve">7. Ciclos Formativos de Grado Medio. Alumnado según sexo, por distrito. Cursos 2007/08 - 2010/2011.</t>
  </si>
  <si>
    <t xml:space="preserve">8. Ciclos Formativos de Grado Medio. Alumnado de nacionalidad extranjera según sexo, por distrito. Cursos 2007/2008 - 2010/2011.</t>
  </si>
  <si>
    <t xml:space="preserve">9. Ciclos Formativos de Grado Superior. Alumnado según sexo, por distrito. Cursos 2007/2008 - 2010/2011.</t>
  </si>
  <si>
    <t xml:space="preserve">10. Ciclos Formativos de Grado Superior. Alumnado de nacionalidad extranjera según sexo, por distrito. Cursos 2007/08 - 2010/2011.</t>
  </si>
  <si>
    <t xml:space="preserve">11. Promoción de nivel según sexo y titularidad del centro. Cursos 2005/06, 2006/2007 y 2008/2009 - 2010/2011.</t>
  </si>
  <si>
    <t xml:space="preserve">12. Alumnado matriculado por titulación. Universitat de València. Cursos  2005/2006 - 2010/2011.</t>
  </si>
  <si>
    <t xml:space="preserve">13. Alumnado matriculado por titulación. Universitat Politécnica de Valencia. Cursos  2005/2006 - 2011/2012.</t>
  </si>
  <si>
    <t xml:space="preserve">14. Alumnado graduado en la Universitat de València. Cursos 2005/2006 - 2010/2011.</t>
  </si>
  <si>
    <t xml:space="preserve">15. Alumnado graduado en la Universidad Politécnica de Valencia. Curso  2005/2006 - 2010/2011.</t>
  </si>
  <si>
    <t xml:space="preserve">16. Evolución alumnado matriculado en la Universidad de Valencia y en la Universidad Politécnica de Valencia. Años 2005-2011.</t>
  </si>
  <si>
    <t xml:space="preserve">17. Evolución alumnado graduado en la Universidad de Valencia y en la Universidad Politécnica de Valencia. Años 2005-2010.</t>
  </si>
  <si>
    <t xml:space="preserve">18. Evolución profesorado de Educación de régimen general no universitario por sexo y nivel que imparten. 2005-2010.</t>
  </si>
  <si>
    <t xml:space="preserve">19. Evolución profesorado Universitat de València por sexo y categoria. Años 2005-2010.</t>
  </si>
  <si>
    <t xml:space="preserve">20. Escuela Oficial de Idiomas de Valencia (EOI). Alumnado y profesorado. Cursos 2005/2006 - 2010/2011.</t>
  </si>
  <si>
    <t xml:space="preserve">21. Conservatorios de música. Cursos 2005/2006 - 2010/2011.</t>
  </si>
  <si>
    <t xml:space="preserve">22. Conservatorio Superior de Danza. Cursos 2005/2006 - 2009/2010.</t>
  </si>
  <si>
    <t xml:space="preserve">23. Conservatorio Profesional de Danza. Cursos 2005/5006 - 2009/2010.</t>
  </si>
  <si>
    <t xml:space="preserve">24. Escuela Superior de Arte Dramático. Cursos 2005/2006 - 2010/2011.</t>
  </si>
  <si>
    <t xml:space="preserve">25. Escuela de Arte y Superior de Diseño. Alumnado. Cursos 2005/2006 - 2010/2011.</t>
  </si>
  <si>
    <t xml:space="preserve">26. Escuela de Arte y Superior de Diseño. Profesorado. Cursos 2005/2006 - 2010/2011.</t>
  </si>
  <si>
    <t xml:space="preserve">27. Escuelas Deportivas Municipales. Alumnado por deporte y sexo. Cursos 2005/2006 - 2010/2011.</t>
  </si>
  <si>
    <t xml:space="preserve">1. Persones que han utilitzat l'ordinador en els últims tres mesos. Lloc d'ús i freqüència. 2006</t>
  </si>
  <si>
    <t xml:space="preserve">1. Personas que han utilizado el ordenador en los últimos 3 meses. Lugar de uso y frecuencia. 2006</t>
  </si>
  <si>
    <t xml:space="preserve">Total</t>
  </si>
  <si>
    <t xml:space="preserve">Homes</t>
  </si>
  <si>
    <t xml:space="preserve">%</t>
  </si>
  <si>
    <t xml:space="preserve">Dones</t>
  </si>
  <si>
    <t xml:space="preserve">Total València</t>
  </si>
  <si>
    <t xml:space="preserve">Persones que han utilitzat l'ordinador en els últims 3 mesos</t>
  </si>
  <si>
    <t xml:space="preserve">Lloc d'ús:</t>
  </si>
  <si>
    <t xml:space="preserve">A l'habitatge</t>
  </si>
  <si>
    <t xml:space="preserve">Habitatge de familiars i coneguts</t>
  </si>
  <si>
    <t xml:space="preserve">Al centre de treball</t>
  </si>
  <si>
    <t xml:space="preserve">Al centre d'estudis</t>
  </si>
  <si>
    <t xml:space="preserve">A un centre públic</t>
  </si>
  <si>
    <t xml:space="preserve">A un cibercafé o semblant</t>
  </si>
  <si>
    <t xml:space="preserve">A altres llocs</t>
  </si>
  <si>
    <t xml:space="preserve">Freqüència d'ús:</t>
  </si>
  <si>
    <t xml:space="preserve">Diàriament, almenys 5 dies per setmana</t>
  </si>
  <si>
    <t xml:space="preserve">Totes les setmanes, però no diàriament</t>
  </si>
  <si>
    <t xml:space="preserve">Almenys una vegada al mes, però no totes les setmanes</t>
  </si>
  <si>
    <t xml:space="preserve">No tots els mesos</t>
  </si>
  <si>
    <t xml:space="preserve">Nota: Dades en milers. Font: Enquesta de Tecnologies de la Informació en les Llars 2006. Fitxer de microdades de l'INE.</t>
  </si>
  <si>
    <t xml:space="preserve">1. Persones que han utilitzat l'ordinador en els últims tres mesos. Lloc d'ús i freqüència. 2007</t>
  </si>
  <si>
    <t xml:space="preserve">1. Personas que han utilizado el ordenador en los últimos 3 meses. Lugar de uso y frecuencia. 2007</t>
  </si>
  <si>
    <t xml:space="preserve">Nota: Dades en milers. Font: Enquesta de Tecnologies de la Informació en les Llars 2007. Fitxer de microdades de l'INE.</t>
  </si>
  <si>
    <t xml:space="preserve">1. Persones que han utilitzat l'ordinador en els últims tres mesos. Lloc d'ús i freqüència. 2008</t>
  </si>
  <si>
    <t xml:space="preserve">1. Personas que han utilizado el ordenador en los últimos 3 meses. Lugar de uso y frecuencia. 2008</t>
  </si>
  <si>
    <t xml:space="preserve">Nota: Dades en milers. Font: Enquesta de Tecnologies de la Informació en les Llars 2008. Fitxer de microdades de l'INE.</t>
  </si>
  <si>
    <t xml:space="preserve">1. Persones que han utilitzat l'ordinador en els últims tres mesos. Lloc d'ús i freqüència. 2009</t>
  </si>
  <si>
    <t xml:space="preserve">1. Personas que han utilizado el ordenador en los últimos 3 meses. Lugar de uso y frecuencia. 2009</t>
  </si>
  <si>
    <t xml:space="preserve">Nota: Dades en milers. Font: Enquesta de Tecnologies de la Informació en les Llars 2009. Fitxer de microdades de l'INE.</t>
  </si>
  <si>
    <t xml:space="preserve">1. Persones que han utilitzat l'ordinador en els últims tres mesos. Lloc d'ús i freqüència. 2010</t>
  </si>
  <si>
    <t xml:space="preserve">1. Personas que han utilizado el ordenador en los últimos 3 meses. Lugar de uso y frecuencia. 2010</t>
  </si>
  <si>
    <t xml:space="preserve">NS/NR</t>
  </si>
  <si>
    <t xml:space="preserve">-</t>
  </si>
  <si>
    <t xml:space="preserve">Nota: Dades en milers. Font: Enquesta de Tecnologies de la Informació en les Llars 2010. Fitxer de microdades de l'INE.</t>
  </si>
  <si>
    <t xml:space="preserve">1. Persones que han utilitzat l'ordinador en els últims tres mesos. Lloc d'ús i freqüència. 2011</t>
  </si>
  <si>
    <t xml:space="preserve">1. Personas que han utilizado el ordenador en los últimos 3 meses. Lugar de uso y frecuencia. 2011</t>
  </si>
  <si>
    <t xml:space="preserve">Nota: Dades en milers. Font: Enquesta de Tecnologies de la Informació en les Llars 2011. Fitxer de microdades de l'INE.</t>
  </si>
  <si>
    <t xml:space="preserve">2. Persones que han fet algun curs d'ordinador en l'últim any. 2006-2008</t>
  </si>
  <si>
    <t xml:space="preserve">2. Personas que han hecho algún curso de ordenador en el último año. 2006-2008</t>
  </si>
  <si>
    <t xml:space="preserve">Nota: Dades en milers.</t>
  </si>
  <si>
    <t xml:space="preserve">Font: Enquesta de Tecnologies de la Informació en les Llars. Fitxer de microdades de l'INE.</t>
  </si>
  <si>
    <t xml:space="preserve">3. Persones que han utilitzat Internet en els últims tres mesos. Lloc d'ús i freqüència. 2006</t>
  </si>
  <si>
    <t xml:space="preserve">3. Personas que han utilizado Internet en los últimos tres meses. Lugar de uso y frecuencia. 2006</t>
  </si>
  <si>
    <t xml:space="preserve">Persones que han utilitzat Internet en els últims 3 mesos</t>
  </si>
  <si>
    <t xml:space="preserve">Des de l'habitatge</t>
  </si>
  <si>
    <t xml:space="preserve">Des de l'habitatge de familiars i coneguts</t>
  </si>
  <si>
    <t xml:space="preserve">Des del centre de treball</t>
  </si>
  <si>
    <t xml:space="preserve">Des del centre d'estudis</t>
  </si>
  <si>
    <t xml:space="preserve">Des de centre públic</t>
  </si>
  <si>
    <t xml:space="preserve">Des de cibercafé i semblant</t>
  </si>
  <si>
    <t xml:space="preserve">Des d'altres llocs</t>
  </si>
  <si>
    <t xml:space="preserve">Nota: Dades en milers. </t>
  </si>
  <si>
    <t xml:space="preserve">Font: Enquesta de Tecnologies de la Informació en les Llars 2006. Fitxer de microdades de l'INE.</t>
  </si>
  <si>
    <t xml:space="preserve">3. Persones que han utilitzat Internet en els últims tres mesos. Lloc d'ús i freqüència. 2007</t>
  </si>
  <si>
    <t xml:space="preserve">3. Personas que han utilizado Internet en los últimos tres meses. Lugar de uso y frecuencia. 2007</t>
  </si>
  <si>
    <t xml:space="preserve">3. Persones que han utilitzat Internet en els últims tres mesos. Lloc d'ús i freqüència. 2008</t>
  </si>
  <si>
    <t xml:space="preserve">3. Personas que han utilizado Internet en los últimos tres meses. Lugar de uso y frecuencia. 2008</t>
  </si>
  <si>
    <t xml:space="preserve">3. Persones que han utilitzat Internet en els últims tres mesos. Lloc d'ús i freqüència. 2009</t>
  </si>
  <si>
    <t xml:space="preserve">3. Personas que han utilizado Internet en los últimos tres meses. Lugar de uso y frecuencia. 2009</t>
  </si>
  <si>
    <t xml:space="preserve">Des d'una àrea pública amb xarxa sense fil</t>
  </si>
  <si>
    <t xml:space="preserve">3. Persones que han utilitzat Internet en els últims tres mesos. Lloc d'ús i freqüència. 2010</t>
  </si>
  <si>
    <t xml:space="preserve">3. Personas que han utilizado Internet en los últimos tres meses. Lugar de uso y frecuencia. 2010</t>
  </si>
  <si>
    <t xml:space="preserve">3. Persones que han utilitzat Internet en els últims tres mesos. Lloc d'ús i freqüència. 2011</t>
  </si>
  <si>
    <t xml:space="preserve">3. Personas que han utilizado Internet en los últimos tres meses. Lugar de uso y frecuencia. 2011</t>
  </si>
  <si>
    <t xml:space="preserve">4. Persones que han comprat mitjançant Internet en els últims tres mesos. 2006-2011</t>
  </si>
  <si>
    <t xml:space="preserve">4. Personas que han comprado a través de Internet en los últimos tres meses. 2006-2011</t>
  </si>
  <si>
    <t xml:space="preserve">5. Batxillerat. Alumnat segons sexe, per disticte. Curs 2007/08</t>
  </si>
  <si>
    <t xml:space="preserve">5. Bachillerato. Alumnado según sexo, por distrito. Curso 2007/08</t>
  </si>
  <si>
    <t xml:space="preserve">Sexe</t>
  </si>
  <si>
    <t xml:space="preserve">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Dades provisionals d´inici de curs. No s'hi han inclòs els centres que cursen plans d'estudis estrangers.</t>
  </si>
  <si>
    <t xml:space="preserve">Font: Conselleria d'Educació. Oficina d'Estadística. Ajuntament de València.</t>
  </si>
  <si>
    <t xml:space="preserve">5. Batxillerat. Alumnat segons sexe, per disticte. Curs 2008/09</t>
  </si>
  <si>
    <t xml:space="preserve">5. Bachillerato. Alumnado según sexo, por distrito. Curso 2008/09</t>
  </si>
  <si>
    <t xml:space="preserve">Nota: Dades provisionals d´inici de curs. No inclouen els centres que cursen plans d'estudis estrangers.</t>
  </si>
  <si>
    <t xml:space="preserve">5. Batxillerat. Alumnat segons sexe, per disticte. Curs 2009/10</t>
  </si>
  <si>
    <t xml:space="preserve">5. Bachillerato. Alumnado según sexo, por distrito. Curso 2009/10</t>
  </si>
  <si>
    <t xml:space="preserve">Sexo</t>
  </si>
  <si>
    <t xml:space="preserve">5. Batxillerat. Alumnat segons sexe, per disticte. Curs 2010/11</t>
  </si>
  <si>
    <t xml:space="preserve">5. Bachillerato. Alumnado según sexo, por distrito. Curso 2010/11</t>
  </si>
  <si>
    <t xml:space="preserve">6. Batxillerat. Alumnat de nacionalitat estrangera segons sexe, per disticte. Curs 2007/08</t>
  </si>
  <si>
    <t xml:space="preserve">6. Bachillerato. Alumnado de nacionalidad extranjera según sexo, por distrito. Curso 2007/08</t>
  </si>
  <si>
    <t xml:space="preserve">6. Batxillerat. Alumnat de nacionalitat estrangera segons sexe, per disticte. Curs 2008/09</t>
  </si>
  <si>
    <t xml:space="preserve">6. Bachillerato. Alumnado de nacionalidad extranjera según sexo, por distrito. Curso 2008/09</t>
  </si>
  <si>
    <t xml:space="preserve">6. Batxillerat. Alumnat de nacionalitat estrangera segons sexe, per disticte. Curs 2009/10</t>
  </si>
  <si>
    <t xml:space="preserve">6. Bachillerato. Alumnado de nacionalidad extranjera según sexo, por distrito. Curso 2009/10</t>
  </si>
  <si>
    <t xml:space="preserve">6. Batxillerat. Alumnat de nacionalitat estrangera segons sexe, per disticte. Curs 2010/11</t>
  </si>
  <si>
    <t xml:space="preserve">6. Bachillerato. Alumnado de nacionalidad extranjera según sexo, por distrito. Curso 2010/11</t>
  </si>
  <si>
    <t xml:space="preserve">7. Cicles Formatius de Grau Mitjà. Alumnat segons sexe, per disticte. Curs 2007/08</t>
  </si>
  <si>
    <t xml:space="preserve">7. Ciclos Formativos de Grado Medio. Alumnado según sexo, por distrito. Curso 2007/08</t>
  </si>
  <si>
    <t xml:space="preserve">7. Cicles Formatius de Grau Mitjà. Alumnat segons sexe, per disticte. Curs 2008/09</t>
  </si>
  <si>
    <t xml:space="preserve">7. Ciclos Formativos de Grado Medio. Alumnado según sexo, por distrito. Curso 2008/09</t>
  </si>
  <si>
    <t xml:space="preserve">7. Cicles Formatius de Grau Mitjà. Alumnat segons sexe, per disticte. Curs 2009/10</t>
  </si>
  <si>
    <t xml:space="preserve">7. Ciclos Formativos de Grado Medio. Alumnado según sexo, por distrito. Curso 2009/10</t>
  </si>
  <si>
    <t xml:space="preserve">7. Cicles Formatius de Grau Mitjà. Alumnat segons sexe, per disticte. Curs 2010/11</t>
  </si>
  <si>
    <t xml:space="preserve">7. Ciclos Formativos de Grado Medio. Alumnado según sexo, por distrito. Curso 2010/11</t>
  </si>
  <si>
    <t xml:space="preserve">8. Cicles Formatius de Grau Mitjà. Alumnat de nacionalitat estrangera segons sexe, per disticte. Curs 2007/08</t>
  </si>
  <si>
    <t xml:space="preserve">8. Ciclos Formativos de Grado Medio. Alumnado de nacionalidad extranjera según sexo, por distrito. Curso 2007/08</t>
  </si>
  <si>
    <t xml:space="preserve">8. Cicles Formatius de Grau Mitjà. Alumnat de nacionalitat estrangera segons sexe, per disticte. Curs 2008/09</t>
  </si>
  <si>
    <t xml:space="preserve">8. Ciclos Formativos de Grado Medio. Alumnado de nacionalidad extranjera según sexo, por distrito. Curso 2008/09</t>
  </si>
  <si>
    <t xml:space="preserve">8. Cicles Formatius de Grau Mitjà. Alumnat de nacionalitat estrangera segons sexe, per disticte. Curs 2009/10</t>
  </si>
  <si>
    <t xml:space="preserve">8. Ciclos Formativos de Grado Medio. Alumnado de nacionalidad extranjera según sexo, por distrito. Curso 2009/10</t>
  </si>
  <si>
    <t xml:space="preserve">8. Cicles Formatius de Grau Mitjà. Alumnat de nacionalitat estrangera segons sexe, per disticte. Curs 2010/11</t>
  </si>
  <si>
    <t xml:space="preserve">8. Ciclos Formativos de Grado Medio. Alumnado de nacionalidad extranjera según sexo, por distrito. Curso 2010/11</t>
  </si>
  <si>
    <t xml:space="preserve">9. Cicles Formatius de Grau Superior. Alumnat segons sexe, per disticte. Curs 2007/08</t>
  </si>
  <si>
    <t xml:space="preserve">9. Ciclos Formativos de Grado Superior. Alumnado según sexo, por distrito. Curso 2007/08</t>
  </si>
  <si>
    <t xml:space="preserve">9. Cicles Formatius de Grau Superior. Alumnat segons sexe, per disticte. Curs 2008/09</t>
  </si>
  <si>
    <t xml:space="preserve">9. Ciclos Formativos de Grado Superior. Alumnado según sexo, por distrito. Curso 2008/09</t>
  </si>
  <si>
    <t xml:space="preserve">9. Cicles Formatius de Grau Superior. Alumnat segons sexe, per disticte. Curs 2009/10</t>
  </si>
  <si>
    <t xml:space="preserve">9. Ciclos Formativos de Grado Superior. Alumnado según sexo, por distrito. Curso 2009/10</t>
  </si>
  <si>
    <t xml:space="preserve">9. Cicles Formatius de Grau Superior. Alumnat segons sexe, per disticte. Curs 2010/11</t>
  </si>
  <si>
    <t xml:space="preserve">9. Ciclos Formativos de Grado Superior. Alumnado según sexo, por distrito. Curso 2010/11</t>
  </si>
  <si>
    <t xml:space="preserve">10. Cicles Formatius de Grau Superior. Alumnat de nacionalitat estrangera segons sexe, per disticte. Curs 2007/08</t>
  </si>
  <si>
    <t xml:space="preserve">10. Ciclos Formativos de Grado Superior. Alumnado de nacionalidad extranjera según sexo, por distrito. Curso 2007/08</t>
  </si>
  <si>
    <t xml:space="preserve">10. Cicles Formatius de Grau Superior. Alumnat de nacionalitat estrangera segons sexe, per disticte. Curs 2008/09</t>
  </si>
  <si>
    <t xml:space="preserve">10. Ciclos Formativos de Grado Superior. Alumnado de nacionalidad extranjera según sexo, por distrito. Curso 2008/09</t>
  </si>
  <si>
    <t xml:space="preserve">10. Cicles Formatius de Grau Superior. Alumnat de nacionalitat estrangera segons sexe, per disticte. Curs 2009/10</t>
  </si>
  <si>
    <t xml:space="preserve">10. Ciclos Formativos de Grado Superior. Alumnado de nacionalidad extranjera según sexo, por distrito. Curso 2009/10</t>
  </si>
  <si>
    <t xml:space="preserve">10. Cicles Formatius de Grau Superior. Alumnat de nacionalitat estrangera segons sexe, per disticte. Curs 2010/11</t>
  </si>
  <si>
    <t xml:space="preserve">10. Ciclos Formativos de Grado Superior. Alumnado de nacionalidad extranjera según sexo, por distrito. Curso 2010/11</t>
  </si>
  <si>
    <t xml:space="preserve">11. Promoció de nivell segons sexe i titularitat del centre. Curs 2005/06</t>
  </si>
  <si>
    <t xml:space="preserve">11. Promoción de nivel según sexo y titularidad del centro. Curso 2005/06</t>
  </si>
  <si>
    <t xml:space="preserve">Alumnat avaluat</t>
  </si>
  <si>
    <t xml:space="preserve">Percentatge que promociona</t>
  </si>
  <si>
    <t xml:space="preserve">4t ESO</t>
  </si>
  <si>
    <t xml:space="preserve">Centres Públics</t>
  </si>
  <si>
    <t xml:space="preserve">Centres Privats</t>
  </si>
  <si>
    <t xml:space="preserve">2n Batxillerat</t>
  </si>
  <si>
    <t xml:space="preserve">2n CFGM</t>
  </si>
  <si>
    <t xml:space="preserve">2n CFGS</t>
  </si>
  <si>
    <t xml:space="preserve">11. Promoció de nivell segons sexe i titularitat del centre. Curs 2006/07</t>
  </si>
  <si>
    <t xml:space="preserve">11. Promoción de nivel según sexo y titularidad del centro. Curso 2006/07</t>
  </si>
  <si>
    <t xml:space="preserve">11. Promoció de nivell segons sexe i titularitat del centre. Curs 2008/09</t>
  </si>
  <si>
    <t xml:space="preserve">11. Promoción de nivel según sexo y titularidad del centro. Curso 2008/09</t>
  </si>
  <si>
    <t xml:space="preserve">Centros Públicos</t>
  </si>
  <si>
    <t xml:space="preserve">Centros Privados</t>
  </si>
  <si>
    <t xml:space="preserve">Fuente: Conselleria de Educación. Oficina de Estadística. Ajuntament de València.</t>
  </si>
  <si>
    <t xml:space="preserve">11. Promoció de nivell segons sexe i titularitat del centre. Curs 2009/10</t>
  </si>
  <si>
    <t xml:space="preserve">11. Promoción de nivel según sexo y titularidad del centro. Curso 2009/10</t>
  </si>
  <si>
    <t xml:space="preserve">11. Promoció de nivell segons sexe i titularitat del centre. Curs 2010/11</t>
  </si>
  <si>
    <t xml:space="preserve">11. Promoción de nivel según sexo y titularidad del centro. Curso 2010/11</t>
  </si>
  <si>
    <t xml:space="preserve">12. Alumnat matriculat per titulació. Universitat de València. Curs 2005/2006</t>
  </si>
  <si>
    <t xml:space="preserve">12. Alumnado matriculado por titulación. Universitat de València. Curso 2005/2006</t>
  </si>
  <si>
    <t xml:space="preserve">% Dones</t>
  </si>
  <si>
    <t xml:space="preserve">   Llic. Dret</t>
  </si>
  <si>
    <t xml:space="preserve">   Dip. Ciències Empresarials</t>
  </si>
  <si>
    <t xml:space="preserve">   Llic. Psicologia</t>
  </si>
  <si>
    <t xml:space="preserve">   Llic. Administració i Direcció d'Empreses </t>
  </si>
  <si>
    <t xml:space="preserve">   Llic. Economia</t>
  </si>
  <si>
    <t xml:space="preserve">   Dip. Relacions Laborals</t>
  </si>
  <si>
    <t xml:space="preserve">   Llic. Farmàcia</t>
  </si>
  <si>
    <t xml:space="preserve">   Llic. Medicina</t>
  </si>
  <si>
    <t xml:space="preserve">   Llic. Biologia</t>
  </si>
  <si>
    <t xml:space="preserve">   Llic. Història</t>
  </si>
  <si>
    <t xml:space="preserve">   Llic. Química</t>
  </si>
  <si>
    <t xml:space="preserve">   Llic. Història de l'Art</t>
  </si>
  <si>
    <t xml:space="preserve">   Llic. Filologia Anglesa </t>
  </si>
  <si>
    <t xml:space="preserve">   Dip. Treball Social</t>
  </si>
  <si>
    <t xml:space="preserve">   Llic. Pedagogia</t>
  </si>
  <si>
    <t xml:space="preserve">   Llic. Filologia Hispanica</t>
  </si>
  <si>
    <t xml:space="preserve">   Dip. Turisme</t>
  </si>
  <si>
    <t xml:space="preserve">   Dip. Infermeria</t>
  </si>
  <si>
    <t xml:space="preserve">   Llic. Ciències de l'Activitat Física i l'Esport</t>
  </si>
  <si>
    <t xml:space="preserve">   Enginyeria Informàtica</t>
  </si>
  <si>
    <t xml:space="preserve">   Llic. Física</t>
  </si>
  <si>
    <t xml:space="preserve">Llic. Filosofia</t>
  </si>
  <si>
    <t xml:space="preserve">   Dip. Educació Social</t>
  </si>
  <si>
    <t xml:space="preserve">   E. T. Telecomunicacions Esp. Sist. Electròn.</t>
  </si>
  <si>
    <t xml:space="preserve">   Dip. Fisioteràpia </t>
  </si>
  <si>
    <t xml:space="preserve">   Llic. Matemàtiques</t>
  </si>
  <si>
    <t xml:space="preserve">   Llic. Comunicació Audiovisual </t>
  </si>
  <si>
    <t xml:space="preserve">Llic. Ciències del Treball</t>
  </si>
  <si>
    <t xml:space="preserve">   Llic. Nutrició Humana i Dietètica</t>
  </si>
  <si>
    <t xml:space="preserve">   Llic. Odontologia</t>
  </si>
  <si>
    <t xml:space="preserve">   Enginyeria Química</t>
  </si>
  <si>
    <t xml:space="preserve">   Llic. Ciències Ambientals</t>
  </si>
  <si>
    <t xml:space="preserve">   Llic. Periodisme</t>
  </si>
  <si>
    <t xml:space="preserve">   Llic. Psicopedagogia</t>
  </si>
  <si>
    <t xml:space="preserve">   Llic. Sociologia</t>
  </si>
  <si>
    <t xml:space="preserve">   Dip. Biblioteconomia i Documentació</t>
  </si>
  <si>
    <t xml:space="preserve">Llic. Filologia Catalana</t>
  </si>
  <si>
    <t xml:space="preserve">   Dip. Ciéncies Empresarials (Ontinyent)</t>
  </si>
  <si>
    <t xml:space="preserve">   Dip. Òptica i Optometria</t>
  </si>
  <si>
    <t xml:space="preserve">   Magisteri Educació Física</t>
  </si>
  <si>
    <t xml:space="preserve">   Magisteri Educació Primària</t>
  </si>
  <si>
    <t xml:space="preserve">Magisteri Educació Infantil</t>
  </si>
  <si>
    <t xml:space="preserve">   Llic. Geografia</t>
  </si>
  <si>
    <t xml:space="preserve">   Magisteri Educació Estrangera</t>
  </si>
  <si>
    <t xml:space="preserve">   Magisteri Educació Especial</t>
  </si>
  <si>
    <t xml:space="preserve">   Magisteri Audició i Llenguatge</t>
  </si>
  <si>
    <t xml:space="preserve">   Llic. Criminologia</t>
  </si>
  <si>
    <t xml:space="preserve">   Magisteri Educació Musical</t>
  </si>
  <si>
    <t xml:space="preserve">   Grau en Criminologia</t>
  </si>
  <si>
    <t xml:space="preserve">   E. T. Telecomunicacions Esp. Telemàtica</t>
  </si>
  <si>
    <t xml:space="preserve">Llic. Filologia Francesa</t>
  </si>
  <si>
    <t xml:space="preserve">   Magisteri Educació Infantil (Ontinyent)</t>
  </si>
  <si>
    <t xml:space="preserve">   Dip. Logopèdia</t>
  </si>
  <si>
    <t xml:space="preserve">   Llic. Investigació i Tècniques de Mercat</t>
  </si>
  <si>
    <t xml:space="preserve">   Llic. Ciències Polítiques I de l'Administració</t>
  </si>
  <si>
    <t xml:space="preserve">   Llic. Filologia Alemanya</t>
  </si>
  <si>
    <t xml:space="preserve">   Llic. Ciència i Tecnologia dels Aliments</t>
  </si>
  <si>
    <t xml:space="preserve">   Llic. Administració i Dir. d'Empreses - Llic. Dret</t>
  </si>
  <si>
    <t xml:space="preserve">   Llic. Dret - Llic. Adm. I Direcció d'Empreses</t>
  </si>
  <si>
    <t xml:space="preserve">   Dip. Podologia</t>
  </si>
  <si>
    <t xml:space="preserve">   Llic. Ciències Actuarials i Financeres</t>
  </si>
  <si>
    <t xml:space="preserve">   Enginyeria Electrònica</t>
  </si>
  <si>
    <t xml:space="preserve">   Llic. Bioquímica</t>
  </si>
  <si>
    <t xml:space="preserve">Llic. Filologia Clàssica</t>
  </si>
  <si>
    <t xml:space="preserve">   Grau Europeu Direcció Empreses</t>
  </si>
  <si>
    <t xml:space="preserve">   Llic. Humannitats</t>
  </si>
  <si>
    <t xml:space="preserve">   Llic. Ciències i Tècniques Estadístiques</t>
  </si>
  <si>
    <t xml:space="preserve">Llic. Traducció i Interpretació</t>
  </si>
  <si>
    <t xml:space="preserve">   Eng. Informàtica - Teleco. Telemàtica</t>
  </si>
  <si>
    <t xml:space="preserve">   Grau en Ciències de la Seguretat</t>
  </si>
  <si>
    <t xml:space="preserve">   Llic.. Sociologia - Llic. CC. Polítiques i de l'Administració</t>
  </si>
  <si>
    <t xml:space="preserve">   Llic. Filologia Italiana</t>
  </si>
  <si>
    <t xml:space="preserve">Nota: En este apartat no s'inclouen els centres adscrits.</t>
  </si>
  <si>
    <t xml:space="preserve">Font: Servei d'Anàlisi i Planificació. Universitat de València</t>
  </si>
  <si>
    <t xml:space="preserve">12. Alumnat matriculat per titulació. Universitat de València. Curs 2006/2007</t>
  </si>
  <si>
    <t xml:space="preserve">12. Alumnado matriculado por titulación. Universitat de València. Curso 2006/2007</t>
  </si>
  <si>
    <t xml:space="preserve">Llic. Filologia Anglesa </t>
  </si>
  <si>
    <t xml:space="preserve">Llic. Filologia Hispànica</t>
  </si>
  <si>
    <t xml:space="preserve">   Llic. Filosofia</t>
  </si>
  <si>
    <t xml:space="preserve">   Dip. Nutrició Humana i Dietètica</t>
  </si>
  <si>
    <t xml:space="preserve">Llic. Comunicació Audiovisual </t>
  </si>
  <si>
    <t xml:space="preserve">   Llic. Ciències del Treball</t>
  </si>
  <si>
    <t xml:space="preserve">Llic. Periodisme</t>
  </si>
  <si>
    <t xml:space="preserve">   Magisteri Educació Infantil</t>
  </si>
  <si>
    <t xml:space="preserve">   Grau Criminologia</t>
  </si>
  <si>
    <t xml:space="preserve">Llic. Filologia Alemanya</t>
  </si>
  <si>
    <t xml:space="preserve">Llic. Filologia Italiana</t>
  </si>
  <si>
    <t xml:space="preserve">   Grau Economia Europea</t>
  </si>
  <si>
    <t xml:space="preserve">12. Alumnat matriculat per titulació. Universitat de València. Curs 2007/2008</t>
  </si>
  <si>
    <t xml:space="preserve">12. Alumnado matriculado por titulación. Universitat de València. Curso 2007/2008</t>
  </si>
  <si>
    <t xml:space="preserve">   E. T. Telecomunicacions Esp. Sist. Electrònics</t>
  </si>
  <si>
    <t xml:space="preserve">   Llic. Ciències Polítiques i de l'Administració</t>
  </si>
  <si>
    <t xml:space="preserve">   Magisteri Educació Llengua Estrangera</t>
  </si>
  <si>
    <t xml:space="preserve">   Llic. Dret - Llic. Adm. i Direcció d'Empreses</t>
  </si>
  <si>
    <t xml:space="preserve">   Llic. Sociologia - Llic. CC. Polítiques i de l'Administració</t>
  </si>
  <si>
    <t xml:space="preserve">   Grau Europeu Direcció d'Empreses</t>
  </si>
  <si>
    <t xml:space="preserve">12. Alumnat matriculat per titulació. Universitat de València. Curs 2008/2009</t>
  </si>
  <si>
    <t xml:space="preserve">12. Alumnado matriculado por titulación. Universitat de València. Curso 2008/2009</t>
  </si>
  <si>
    <t xml:space="preserve">Llic. Dret</t>
  </si>
  <si>
    <t xml:space="preserve">Dip. Ciències Empresarials</t>
  </si>
  <si>
    <t xml:space="preserve">Llic. Psicologia</t>
  </si>
  <si>
    <t xml:space="preserve">Llic. Administració i Direcció d'Empreses </t>
  </si>
  <si>
    <t xml:space="preserve">Llic. Medicina</t>
  </si>
  <si>
    <t xml:space="preserve">Llic. Economia</t>
  </si>
  <si>
    <t xml:space="preserve">Dip. Relacions Laborals</t>
  </si>
  <si>
    <t xml:space="preserve">Llic. Farmàcia</t>
  </si>
  <si>
    <t xml:space="preserve">Llic. Biologia</t>
  </si>
  <si>
    <t xml:space="preserve">Llic. Història</t>
  </si>
  <si>
    <t xml:space="preserve">Llic. Química</t>
  </si>
  <si>
    <t xml:space="preserve">Dip. Infermeria</t>
  </si>
  <si>
    <t xml:space="preserve">Llic. Història de l'Art</t>
  </si>
  <si>
    <t xml:space="preserve">Dip. Turisme</t>
  </si>
  <si>
    <t xml:space="preserve">Dip. Treball Social</t>
  </si>
  <si>
    <t xml:space="preserve">Llic. Pedagogia</t>
  </si>
  <si>
    <t xml:space="preserve">Llic. Ciències de l'Activitat Física i l'Esport</t>
  </si>
  <si>
    <t xml:space="preserve">Magisteri Educació Primària</t>
  </si>
  <si>
    <t xml:space="preserve">Llic. Criminologia</t>
  </si>
  <si>
    <t xml:space="preserve">Llic. Ciències Polítiques i de l'Administració</t>
  </si>
  <si>
    <t xml:space="preserve">Dip. Fisioteràpia </t>
  </si>
  <si>
    <t xml:space="preserve">Dip. Educació Social</t>
  </si>
  <si>
    <t xml:space="preserve">Dip. Nutrició Humana i Dietètica</t>
  </si>
  <si>
    <t xml:space="preserve">Llic. Física</t>
  </si>
  <si>
    <t xml:space="preserve">Eng. Tèc. Telecomunicacions Esp. Sist. Electrònics</t>
  </si>
  <si>
    <t xml:space="preserve">Llic. Ciències Ambientals</t>
  </si>
  <si>
    <t xml:space="preserve">Llic. Matemàtiques</t>
  </si>
  <si>
    <t xml:space="preserve">Llic. Psicopedagogia</t>
  </si>
  <si>
    <t xml:space="preserve">Llic. Odontologia</t>
  </si>
  <si>
    <t xml:space="preserve">Enginyeria Informàtica</t>
  </si>
  <si>
    <t xml:space="preserve">Llic. Administració i Dir. d'Empreses - Llic. Dret</t>
  </si>
  <si>
    <t xml:space="preserve">Enginyeria Química</t>
  </si>
  <si>
    <t xml:space="preserve">Llic. Sociologia</t>
  </si>
  <si>
    <t xml:space="preserve">Eng. Tèc. Telecomunicacions Esp. Telemàtica</t>
  </si>
  <si>
    <t xml:space="preserve">Dip. Ciéncies Empresarials (Ontinyent)</t>
  </si>
  <si>
    <t xml:space="preserve">Dip. Òptica i Optometria</t>
  </si>
  <si>
    <t xml:space="preserve">Grau en Ciències de la Seguretat</t>
  </si>
  <si>
    <t xml:space="preserve">Llic. Geografia</t>
  </si>
  <si>
    <t xml:space="preserve">Dip. Biblioteconomia i Documentació</t>
  </si>
  <si>
    <t xml:space="preserve">Llic. Dret - Llic. Adm. i Direcció d'Empreses</t>
  </si>
  <si>
    <t xml:space="preserve">Magisteri Educació Infantil (Ontinyent)</t>
  </si>
  <si>
    <t xml:space="preserve">Magisteri Educació Física</t>
  </si>
  <si>
    <t xml:space="preserve">Dip. Logopèdia</t>
  </si>
  <si>
    <t xml:space="preserve">Llic. Humanitats</t>
  </si>
  <si>
    <t xml:space="preserve">Magisteri Educació Especial</t>
  </si>
  <si>
    <t xml:space="preserve">Llic. Investigació i Tècniques de Mercat</t>
  </si>
  <si>
    <t xml:space="preserve">Magisteri Educació Llengua Estrangera</t>
  </si>
  <si>
    <t xml:space="preserve">Magisteri Audició i Llenguatge</t>
  </si>
  <si>
    <t xml:space="preserve">Magisteri Educació Musical</t>
  </si>
  <si>
    <t xml:space="preserve">Dip. Podologia</t>
  </si>
  <si>
    <t xml:space="preserve">Llic. Sociologia - Llic. CC. Polítiques i de l'Administració</t>
  </si>
  <si>
    <t xml:space="preserve">Llic. Ciència i Tecnologia dels Aliments</t>
  </si>
  <si>
    <t xml:space="preserve">Llic. Ciències Actuarials i Financeres</t>
  </si>
  <si>
    <t xml:space="preserve">Llic. Bioquímica</t>
  </si>
  <si>
    <t xml:space="preserve">Grau Europeu Direcció d'Empreses</t>
  </si>
  <si>
    <t xml:space="preserve">Eng. Informàtica - Teleco. Telemàtica</t>
  </si>
  <si>
    <t xml:space="preserve">Llic. Ciències i Tècniques Estadístiques</t>
  </si>
  <si>
    <t xml:space="preserve">Enginyeria Electrònica</t>
  </si>
  <si>
    <t xml:space="preserve">Grau Criminologia</t>
  </si>
  <si>
    <t xml:space="preserve">Grau Economia Europea</t>
  </si>
  <si>
    <t xml:space="preserve">12. Alumnat matriculat per titulació. Universitat de València. Curs 2009/2010</t>
  </si>
  <si>
    <t xml:space="preserve">12. Alumnado matriculado por titulación. Universitat de València. Curso 2009/2010</t>
  </si>
  <si>
    <t xml:space="preserve">Llic. Administració i Direcció d'Empreses</t>
  </si>
  <si>
    <t xml:space="preserve">Grau en Educació Primària</t>
  </si>
  <si>
    <t xml:space="preserve">Magisteri Educació Infantil </t>
  </si>
  <si>
    <t xml:space="preserve">Grau Psicologia</t>
  </si>
  <si>
    <t xml:space="preserve">Grau Relacions Laborals i Recursos Humans</t>
  </si>
  <si>
    <t xml:space="preserve">Grau Farmàcia</t>
  </si>
  <si>
    <t xml:space="preserve">Grau Treball Social</t>
  </si>
  <si>
    <t xml:space="preserve">Grau en Educació Infantil</t>
  </si>
  <si>
    <t xml:space="preserve">Grau en Història</t>
  </si>
  <si>
    <t xml:space="preserve">Grau en Història de l'Art</t>
  </si>
  <si>
    <t xml:space="preserve">Grau Ciències de l'Activitat Física</t>
  </si>
  <si>
    <t xml:space="preserve">Grau Fisioteràpia</t>
  </si>
  <si>
    <t xml:space="preserve">Grau Educació Social</t>
  </si>
  <si>
    <t xml:space="preserve">Grau Pedagogia</t>
  </si>
  <si>
    <t xml:space="preserve">Grau Periodisme</t>
  </si>
  <si>
    <t xml:space="preserve">Grau  Comunicació Audiovisual </t>
  </si>
  <si>
    <t xml:space="preserve">Grau Nutrició Humana i Dietètica</t>
  </si>
  <si>
    <t xml:space="preserve">Grau Biologia</t>
  </si>
  <si>
    <t xml:space="preserve">Grau Biotecnologia</t>
  </si>
  <si>
    <t xml:space="preserve">Grau Ciències Ambientals</t>
  </si>
  <si>
    <t xml:space="preserve">Grau Bioquímica i Ciències Biomèdiques</t>
  </si>
  <si>
    <t xml:space="preserve">Grau en Informació i Documentació</t>
  </si>
  <si>
    <t xml:space="preserve">Grau en Geografia i Medi Ambiente</t>
  </si>
  <si>
    <t xml:space="preserve">Grau Ciència i Tecnologia dels Aliments</t>
  </si>
  <si>
    <t xml:space="preserve">Fonaments Clínic Pràctics</t>
  </si>
  <si>
    <t xml:space="preserve">12. Alumnat matriculat per titulació. Universitat de València. Curs 2010/2011</t>
  </si>
  <si>
    <t xml:space="preserve">12. Alumnado matriculado por titulación. Universitat de València. Curso 2010/2011</t>
  </si>
  <si>
    <t xml:space="preserve">Grau en Dret</t>
  </si>
  <si>
    <t xml:space="preserve">Grau en Administració i Direcció d'Empreses</t>
  </si>
  <si>
    <t xml:space="preserve">Grau en Odontologia</t>
  </si>
  <si>
    <t xml:space="preserve">Grau en Estudis Anglesos</t>
  </si>
  <si>
    <t xml:space="preserve">Grau en Nutrició Humana i Dietètica</t>
  </si>
  <si>
    <t xml:space="preserve">Grau en Infermeria</t>
  </si>
  <si>
    <t xml:space="preserve">Grau en Medicina</t>
  </si>
  <si>
    <t xml:space="preserve">Llic. Administració i Direcció d'Empreses - Llic. Dret</t>
  </si>
  <si>
    <t xml:space="preserve">Grau en Física</t>
  </si>
  <si>
    <t xml:space="preserve">Grau en Ciències de l'Activitat Física i l'Esport</t>
  </si>
  <si>
    <t xml:space="preserve">Grau Educacióu Social</t>
  </si>
  <si>
    <t xml:space="preserve">Grau en Turisme</t>
  </si>
  <si>
    <t xml:space="preserve">Llic. Dret - Llic. Adm. i Direcció d'Empresas</t>
  </si>
  <si>
    <t xml:space="preserve">Grau Comunicació Audiovisual </t>
  </si>
  <si>
    <t xml:space="preserve">Grau en Estudis Hispànics</t>
  </si>
  <si>
    <t xml:space="preserve">Dip. Nutrición Humana y Dietética</t>
  </si>
  <si>
    <t xml:space="preserve">Grau en Economia</t>
  </si>
  <si>
    <t xml:space="preserve">Grau en Química</t>
  </si>
  <si>
    <t xml:space="preserve">Llic. Sociologia - Llic. C. Polítiques i Adm.</t>
  </si>
  <si>
    <t xml:space="preserve">Grau Biotecnologia </t>
  </si>
  <si>
    <t xml:space="preserve">Grau en Negocis Internacionals</t>
  </si>
  <si>
    <t xml:space="preserve">Grau en Filologia Catalana</t>
  </si>
  <si>
    <t xml:space="preserve">Grau en Finances i Comptabilitat</t>
  </si>
  <si>
    <t xml:space="preserve">Grau en Traducció i Mediació Interlingüística</t>
  </si>
  <si>
    <t xml:space="preserve">Grau en Llengües Modernes i les seues Literatures</t>
  </si>
  <si>
    <t xml:space="preserve">Grau en Matemàtiques</t>
  </si>
  <si>
    <t xml:space="preserve">Grau en Filosofia</t>
  </si>
  <si>
    <t xml:space="preserve">Graduat Europeu Direcció d'Empreses</t>
  </si>
  <si>
    <t xml:space="preserve">Grau en Geografia i Medi Ambient</t>
  </si>
  <si>
    <t xml:space="preserve">Grau en Filologia Clàssica</t>
  </si>
  <si>
    <t xml:space="preserve">Grau en Dret + ADE</t>
  </si>
  <si>
    <t xml:space="preserve">Llic. Ciencia i Tecnologia dels Aliments</t>
  </si>
  <si>
    <t xml:space="preserve">Grau en Enginyeria Electrònica de Telecomunicació</t>
  </si>
  <si>
    <t xml:space="preserve">Grau en Ciències Polítiques i Adm. Pública</t>
  </si>
  <si>
    <t xml:space="preserve">Llic. Filología Clàssica</t>
  </si>
  <si>
    <t xml:space="preserve">Llic. Filología Alemanya</t>
  </si>
  <si>
    <t xml:space="preserve">Grau Ciència i Tecnología dels Aliments</t>
  </si>
  <si>
    <t xml:space="preserve">Grau en Criminología</t>
  </si>
  <si>
    <t xml:space="preserve">Grau en Enginyería Telemàtica</t>
  </si>
  <si>
    <t xml:space="preserve">Grau en Logopèdia</t>
  </si>
  <si>
    <t xml:space="preserve">Grau en Sociología</t>
  </si>
  <si>
    <t xml:space="preserve">Grau en Óptica i Optometria</t>
  </si>
  <si>
    <t xml:space="preserve">Enginyeria Informàtica - Enginyería Teleco (Telemàtica)</t>
  </si>
  <si>
    <t xml:space="preserve">Grau en Enginyeria Química</t>
  </si>
  <si>
    <t xml:space="preserve">Grau en Enginyeria Multimèdia</t>
  </si>
  <si>
    <t xml:space="preserve">Grau en Podología</t>
  </si>
  <si>
    <t xml:space="preserve">Grau en Enginyeria Informàtica</t>
  </si>
  <si>
    <t xml:space="preserve">Grau en Dret - C. Polítiques y Adm. Pública</t>
  </si>
  <si>
    <t xml:space="preserve">Grau en Dret - Criminologia</t>
  </si>
  <si>
    <t xml:space="preserve">Grau en Enginyeria Electrònica Industrial</t>
  </si>
  <si>
    <t xml:space="preserve">Enginyeria  Electrònica</t>
  </si>
  <si>
    <t xml:space="preserve">Llic.  Odontologia</t>
  </si>
  <si>
    <t xml:space="preserve">Grau en Sociologia + C. Polítiques i Adm. Pública</t>
  </si>
  <si>
    <t xml:space="preserve">Grau en C. Polítques y Adm. Pública + Sociologia</t>
  </si>
  <si>
    <t xml:space="preserve">Grau en  Economia Europea</t>
  </si>
  <si>
    <t xml:space="preserve">Grau en Criminologia</t>
  </si>
  <si>
    <t xml:space="preserve">13. Alumnat matriculat per titulació. Universitat Politècnica de València. Curs 2005/2006</t>
  </si>
  <si>
    <t xml:space="preserve">13. Alumnado matriculado por titulación. Universitat Politécnica de Valencia. Curso 2005/2006</t>
  </si>
  <si>
    <t xml:space="preserve">Arquitectura</t>
  </si>
  <si>
    <t xml:space="preserve">Arquitectura Tècnica</t>
  </si>
  <si>
    <t xml:space="preserve">Eng. Industrial </t>
  </si>
  <si>
    <t xml:space="preserve">Eng. de Telecomunicació</t>
  </si>
  <si>
    <t xml:space="preserve">Eng. Camins, Canals i Ports</t>
  </si>
  <si>
    <t xml:space="preserve">Llic. en Adm. i Direc. Empreses</t>
  </si>
  <si>
    <t xml:space="preserve">Eng. en Informàtica</t>
  </si>
  <si>
    <t xml:space="preserve">Eng. Agrònoma</t>
  </si>
  <si>
    <t xml:space="preserve">Eng. Tèc. Ind. Esp. Mecànica</t>
  </si>
  <si>
    <t xml:space="preserve">Eng. Tèc. en Informàtica de Gestió</t>
  </si>
  <si>
    <t xml:space="preserve">Eng. Tèc. en Informàtica de Sistemes</t>
  </si>
  <si>
    <t xml:space="preserve">Eng. Tèc. Ind. Esp. Electrònica Industrial</t>
  </si>
  <si>
    <t xml:space="preserve">Eng. Tèc. en Disseny Industrial</t>
  </si>
  <si>
    <t xml:space="preserve">Eng. Tèc. en Topografia</t>
  </si>
  <si>
    <t xml:space="preserve">Llic. en Belles Arts</t>
  </si>
  <si>
    <t xml:space="preserve">Dip. en Gestió i Administració Pública</t>
  </si>
  <si>
    <t xml:space="preserve">E.T. Obres Públiques Esp. Constr. Civil</t>
  </si>
  <si>
    <t xml:space="preserve">Eng. Tèc. Agríc. en Hortofructicultura i Jardineria</t>
  </si>
  <si>
    <t xml:space="preserve">Eng. Química</t>
  </si>
  <si>
    <t xml:space="preserve">Eng. Tèc. Ind. Esp. Electricitat</t>
  </si>
  <si>
    <t xml:space="preserve">Eng. Tèc. Ind. Esp. Química Industrial</t>
  </si>
  <si>
    <t xml:space="preserve">Eng. Forestal</t>
  </si>
  <si>
    <t xml:space="preserve">Eng. d'Organització Industrial</t>
  </si>
  <si>
    <t xml:space="preserve">Eng. Tèc. Agríc. en Indústries Agràries i Alimentàries</t>
  </si>
  <si>
    <t xml:space="preserve">E.T. Obres Públiques Esp. Transp. i Serv. Urb.</t>
  </si>
  <si>
    <t xml:space="preserve">Llic. en Ciència i Tec. dels Aliments</t>
  </si>
  <si>
    <t xml:space="preserve">Llic. en Ciències Ambientals</t>
  </si>
  <si>
    <t xml:space="preserve">E.T. Obres Públiques Esp. Hidrologia</t>
  </si>
  <si>
    <t xml:space="preserve">Eng. Tèc. Agríc. en Explotacions Agropecuàries</t>
  </si>
  <si>
    <t xml:space="preserve">Eng. Tèc. Agríc. en Mecanització i Construcció Rurals</t>
  </si>
  <si>
    <t xml:space="preserve">Llic. en Documentació</t>
  </si>
  <si>
    <t xml:space="preserve">Llic. en Enologia</t>
  </si>
  <si>
    <t xml:space="preserve">Eng. en Geodèsia i Cartografia</t>
  </si>
  <si>
    <t xml:space="preserve">Eng. en Automàtica i Electrònica Indust.</t>
  </si>
  <si>
    <t xml:space="preserve">Llic. en Biotecnologia</t>
  </si>
  <si>
    <t xml:space="preserve">Eng. Aeronàutica</t>
  </si>
  <si>
    <t xml:space="preserve">Eng. de Materials</t>
  </si>
  <si>
    <t xml:space="preserve">Eng. Geologia</t>
  </si>
  <si>
    <t xml:space="preserve">Font: Servici d'Estudis i Planificació. Universitat Politècnica de València</t>
  </si>
  <si>
    <t xml:space="preserve">13. Alumnat matriculat per titulació. Universitat Politècnica de València. Curs 2006/2007</t>
  </si>
  <si>
    <t xml:space="preserve">13. Alumnado matriculado por titulación. Universitat Politécnica de Valencia. Curso 2006/2007</t>
  </si>
  <si>
    <t xml:space="preserve">Mecànica</t>
  </si>
  <si>
    <t xml:space="preserve">Electricitat</t>
  </si>
  <si>
    <t xml:space="preserve">Eng. Gelogia</t>
  </si>
  <si>
    <t xml:space="preserve">13. Alumnat matriculat per titulació. Universitat Politècnica de València. Curs 2007/2008</t>
  </si>
  <si>
    <t xml:space="preserve">13. Alumnado matriculado por titulación. Universitat Politécnica de Valencia. Curso 2007/2008</t>
  </si>
  <si>
    <t xml:space="preserve">Enginyeria en Informàtica</t>
  </si>
  <si>
    <t xml:space="preserve">Eng. de Monts</t>
  </si>
  <si>
    <t xml:space="preserve">13. Alumnat matriculat per titulació. Universitat Politècnica de València. Curs 2008/2009</t>
  </si>
  <si>
    <t xml:space="preserve">13. Alumnado matriculado por titulación. Universitat Politécnica de Valencia. Curso 2008/2009</t>
  </si>
  <si>
    <t xml:space="preserve">Eng. Tèc. Agríc. en Hortofruticultura i Jardineria</t>
  </si>
  <si>
    <t xml:space="preserve">13. Alumnat matriculat per titulació. Universitat Politècnica de València. Curs 2009/2010</t>
  </si>
  <si>
    <t xml:space="preserve">13. Alumnado matriculado por titulación. Universitat Politécnica de Valencia. Curso 2009/2010</t>
  </si>
  <si>
    <t xml:space="preserve">Eng. Tècnica en Informàtica de Gestió</t>
  </si>
  <si>
    <t xml:space="preserve">Grau en Enginyeria d'edificació</t>
  </si>
  <si>
    <t xml:space="preserve">Grau en Eng. en Disseny Industrial i Desenrotllament de Productes</t>
  </si>
  <si>
    <t xml:space="preserve">Llic. en Ciència i Tecnologia dels Aliments</t>
  </si>
  <si>
    <t xml:space="preserve">13. Alumnat matriculat per titulació. Universitat Politècnica de València. Curs 2010/2011</t>
  </si>
  <si>
    <t xml:space="preserve">13. Alumnado matriculado por titulación. Universitat Politécnica de Valencia. Curso 2010/2011</t>
  </si>
  <si>
    <t xml:space="preserve">Eng. d'Organizació Industrial (*)</t>
  </si>
  <si>
    <t xml:space="preserve">Grau en Enginyeria en Tecnologies Industrials</t>
  </si>
  <si>
    <t xml:space="preserve">Grau Arquitectura</t>
  </si>
  <si>
    <t xml:space="preserve">Grau en Belles Arts</t>
  </si>
  <si>
    <t xml:space="preserve">Grau en Enginyeria Agroalimentària i del Medi Rural</t>
  </si>
  <si>
    <t xml:space="preserve">Grau en Enginyeria Tècnica de Telecominicacions</t>
  </si>
  <si>
    <t xml:space="preserve">Llic. en Ciències Ambientals (*)</t>
  </si>
  <si>
    <t xml:space="preserve">Grau en Enginyeria d'Obres Públiques</t>
  </si>
  <si>
    <t xml:space="preserve">Grau en Enginyeria Electrònica Industrial i Automàtica</t>
  </si>
  <si>
    <t xml:space="preserve">Grau en Enginyeria Mecànica</t>
  </si>
  <si>
    <t xml:space="preserve">Grau en Enginyeria Geomàtica i Topografia</t>
  </si>
  <si>
    <t xml:space="preserve">Grau en Gestió i Administració Pública </t>
  </si>
  <si>
    <t xml:space="preserve">Grau en Enginyeria Civil</t>
  </si>
  <si>
    <t xml:space="preserve">Grau en Conservació i Restauració de Bens Culturals</t>
  </si>
  <si>
    <t xml:space="preserve">Eng. en Geodèsia i Cartografia (*)</t>
  </si>
  <si>
    <t xml:space="preserve">Grau en Enginyeria d'Organizació Industrial</t>
  </si>
  <si>
    <t xml:space="preserve">Eng. en Automàtica i Electrònica Indust. (*)</t>
  </si>
  <si>
    <t xml:space="preserve">Llic. en Ciència i Tecnologia dels Aliments (*)</t>
  </si>
  <si>
    <t xml:space="preserve">Llicenciatura en Documentació (*)</t>
  </si>
  <si>
    <t xml:space="preserve">Grau en Enginyeria Aeroespacial</t>
  </si>
  <si>
    <t xml:space="preserve">Grau en Biotecnologia</t>
  </si>
  <si>
    <t xml:space="preserve">Grau en Enginyeria Forestal i del Medi Natural</t>
  </si>
  <si>
    <t xml:space="preserve">Grau en Enginyeria Elèctrica</t>
  </si>
  <si>
    <t xml:space="preserve">Grau en Ciència i Tecnologia dels Aliments</t>
  </si>
  <si>
    <t xml:space="preserve">Llic. en Enologia (*)</t>
  </si>
  <si>
    <t xml:space="preserve">Eng. Geologia (*)</t>
  </si>
  <si>
    <t xml:space="preserve">Enginyeria de Materials (*)</t>
  </si>
  <si>
    <t xml:space="preserve">Nota: (*) Titulacions de segón cicle</t>
  </si>
  <si>
    <t xml:space="preserve">13. Alumnat matriculat per titulació. Universitat Politècnica de València. Curs 2011/2012</t>
  </si>
  <si>
    <t xml:space="preserve">13. Alumnado matriculado por titulación. Universitat Politécnica de Valencia. Curso 2011/2012</t>
  </si>
  <si>
    <t xml:space="preserve">Grau en Enginyeria d'Edificació</t>
  </si>
  <si>
    <t xml:space="preserve">Enginyeria Industrial</t>
  </si>
  <si>
    <t xml:space="preserve">Llicenciatura en Belles Arts</t>
  </si>
  <si>
    <t xml:space="preserve">Enginyeria de Camins, Canals y Ports</t>
  </si>
  <si>
    <t xml:space="preserve">Llicenciatura en Administració i Direcció d'Empreses</t>
  </si>
  <si>
    <t xml:space="preserve">Grau en Arquitectura</t>
  </si>
  <si>
    <t xml:space="preserve">Enginyeria de Telecomunicació</t>
  </si>
  <si>
    <t xml:space="preserve">Enginyeria Tècnica Industrial, Especialitat en Mecànica</t>
  </si>
  <si>
    <t xml:space="preserve">Enginyeria Tècnica en Informàtica de Gestió</t>
  </si>
  <si>
    <t xml:space="preserve">Enginyeria Agrònoma</t>
  </si>
  <si>
    <t xml:space="preserve">Enginyeria d'Organització Industrial</t>
  </si>
  <si>
    <t xml:space="preserve">Enginyeria Tècnica d'Obres Públiques, Especialitat en Construccions Civils</t>
  </si>
  <si>
    <t xml:space="preserve">Grau en Enginyeria en Disseny Industrial i Desenvolupament de Productes</t>
  </si>
  <si>
    <t xml:space="preserve">Diplomatura en Gestió i Administració Pública</t>
  </si>
  <si>
    <t xml:space="preserve">Enginyeria Tècnica Industrial, Especialitat en Electrònica Industrial</t>
  </si>
  <si>
    <t xml:space="preserve">Enginyeria Tècnica en Informàtica de Sistemes</t>
  </si>
  <si>
    <t xml:space="preserve">Enginyeria Tècnica en Topografia</t>
  </si>
  <si>
    <t xml:space="preserve">Enginyeria Aeronàutica</t>
  </si>
  <si>
    <t xml:space="preserve">Enginyeria Tècnica Industrial, Especialitat en Electricitat</t>
  </si>
  <si>
    <t xml:space="preserve">Enginyeria Tècnica en Disseny Industrial</t>
  </si>
  <si>
    <t xml:space="preserve">LLlicenciatura en Biotecnologia</t>
  </si>
  <si>
    <t xml:space="preserve">Grau en Gestió i Administració Pública per la Universitat Politècnica de València</t>
  </si>
  <si>
    <t xml:space="preserve">Grau en Conservació i Restauració de Béns Culturals</t>
  </si>
  <si>
    <t xml:space="preserve">Enginyeria Tècnica Industrial, Especialitat en Química Industrial</t>
  </si>
  <si>
    <t xml:space="preserve">Enginyeria de Monts</t>
  </si>
  <si>
    <t xml:space="preserve">Grau en Enginyeria d'Organització Industrial</t>
  </si>
  <si>
    <t xml:space="preserve">Grau en Biotecnología</t>
  </si>
  <si>
    <t xml:space="preserve">Llicenciatura en Ciències Ambientals</t>
  </si>
  <si>
    <t xml:space="preserve">Grau en Enginyeria Geomàtica y Topografia</t>
  </si>
  <si>
    <t xml:space="preserve">Enginyeria Tècnica d'Obres Públiques, Especialitat en Transports i Servicis Urbans</t>
  </si>
  <si>
    <t xml:space="preserve">Grau en Ciència i Tecnología dels Aliments</t>
  </si>
  <si>
    <t xml:space="preserve">Enginyeria en Geodesia y Cartografia</t>
  </si>
  <si>
    <t xml:space="preserve">Enginyeria Tècnica Agrícola, Especialitat en Hortofruticultura y Jardineria</t>
  </si>
  <si>
    <t xml:space="preserve">Enginyeria Tècnica d'Obres Públiques, Especialitat en Hidrologia</t>
  </si>
  <si>
    <t xml:space="preserve">Enginyeria en Automàtica y Electrònica Industrial</t>
  </si>
  <si>
    <t xml:space="preserve">Llicenciatura en Ciència i Tecnología dels Aliments</t>
  </si>
  <si>
    <t xml:space="preserve">Llicenciatura en Documentació</t>
  </si>
  <si>
    <t xml:space="preserve">Enginyeria Tècnica Agrícola, Especialitat en Indústries Agràries i Alimentàries</t>
  </si>
  <si>
    <t xml:space="preserve">Enginyeria Tècnica Agrícola, Especialitat en Mecanització i Construccions Rurals</t>
  </si>
  <si>
    <t xml:space="preserve">Enginyeria Tècnica Agrícola, Especialitat en Explotacions Agropecuàries</t>
  </si>
  <si>
    <t xml:space="preserve">Grau en Enginyeria de la Energía per la Universitat Politècnica de València</t>
  </si>
  <si>
    <t xml:space="preserve">Llicenciatura en Enologia</t>
  </si>
  <si>
    <t xml:space="preserve">Enginyeria en Geologia</t>
  </si>
  <si>
    <t xml:space="preserve">Enginyeria de Materials</t>
  </si>
  <si>
    <t xml:space="preserve">14. Alumnat graduat a la Universitat de València. Curs 2005/2006</t>
  </si>
  <si>
    <t xml:space="preserve">14. Alumnado graduado en la Universidad de Valencia. Curso 2005/2006</t>
  </si>
  <si>
    <t xml:space="preserve">Edat mitjana</t>
  </si>
  <si>
    <t xml:space="preserve">Llic. Farmàcia </t>
  </si>
  <si>
    <t xml:space="preserve">Dip. Fisioteràpia</t>
  </si>
  <si>
    <t xml:space="preserve">Llic. Filologia Anglesa</t>
  </si>
  <si>
    <t xml:space="preserve">Magisteri Educació Estrangera</t>
  </si>
  <si>
    <t xml:space="preserve">Llic. Comunicació Audiovisual</t>
  </si>
  <si>
    <t xml:space="preserve">Eng. Informàtica</t>
  </si>
  <si>
    <t xml:space="preserve">Dip. C. Empresarials (Ontinyent)</t>
  </si>
  <si>
    <t xml:space="preserve">Eng. Tècnica Telecomunicacions S.E.</t>
  </si>
  <si>
    <t xml:space="preserve">Llic. Investigació i Tèc. de Mercat</t>
  </si>
  <si>
    <t xml:space="preserve">Eng. Tècnica Telemàtica</t>
  </si>
  <si>
    <t xml:space="preserve">Eng. Electrònica</t>
  </si>
  <si>
    <t xml:space="preserve">Grau Europeu Direcció Empreses</t>
  </si>
  <si>
    <t xml:space="preserve">Dip. Formació Professorat d'EGB</t>
  </si>
  <si>
    <t xml:space="preserve">14.  Alumnat graduat a la Universitat de València. Curs 2006/2007</t>
  </si>
  <si>
    <t xml:space="preserve">14. Alumnado graduado en la Universidad de Valencia. Curso 2006/2007</t>
  </si>
  <si>
    <t xml:space="preserve">Eng. Tècnica Telecomunicacions S. E.</t>
  </si>
  <si>
    <t xml:space="preserve">Dip. Ciències Empresarials (Ontinyent)</t>
  </si>
  <si>
    <t xml:space="preserve">Grad. Europeu Direcció d'Empreses</t>
  </si>
  <si>
    <t xml:space="preserve">14.  Alumnat graduat a la Universitat de València. Curs 2007/2008</t>
  </si>
  <si>
    <t xml:space="preserve">14. Alumnado graduado en la Universidad de Valencia. Curso 2007/2008</t>
  </si>
  <si>
    <t xml:space="preserve">Llic. Humannitats</t>
  </si>
  <si>
    <t xml:space="preserve">Llic. CC. Polítiques i de l'Administració</t>
  </si>
  <si>
    <t xml:space="preserve">14.  Alumnat graduat a la Universitat de València. Curs 2008/2009</t>
  </si>
  <si>
    <t xml:space="preserve">14. Alumnado graduado en la Universidad de Valencia. Curso 2008/2009</t>
  </si>
  <si>
    <t xml:space="preserve">14.  Alumnat graduat a la Universitat de València. Curs 2009/2010</t>
  </si>
  <si>
    <t xml:space="preserve">14. Alumnado graduado en la Universidad de Valencia. Curso 2009/2010</t>
  </si>
  <si>
    <t xml:space="preserve">Llic. Biología</t>
  </si>
  <si>
    <t xml:space="preserve">Llic. Ciències de l'Actividat Física i l'Esport</t>
  </si>
  <si>
    <t xml:space="preserve">Llic. Història d l'Art</t>
  </si>
  <si>
    <t xml:space="preserve">Llic. Cièncias Polítiques i de l'Administració</t>
  </si>
  <si>
    <t xml:space="preserve">Magisteri Educació Llengua Extrangera</t>
  </si>
  <si>
    <t xml:space="preserve">Grau en Treball Social</t>
  </si>
  <si>
    <t xml:space="preserve">Grau en Relacions Laborals i Recursos Humans</t>
  </si>
  <si>
    <t xml:space="preserve">Dip. Òptica y Optometria</t>
  </si>
  <si>
    <t xml:space="preserve">Llic. Adm. i Direcció d'Empreses - Llic. Dret</t>
  </si>
  <si>
    <t xml:space="preserve">Eng. Tècnica Telecomunicacions S. Electrònics</t>
  </si>
  <si>
    <t xml:space="preserve">Eng. Tècnica Telecomunicaciones Telemática</t>
  </si>
  <si>
    <t xml:space="preserve">Eng. Informàtica - Eng. Teleco (Telemàtica)</t>
  </si>
  <si>
    <t xml:space="preserve">Llic. Geografia i Història</t>
  </si>
  <si>
    <t xml:space="preserve">14.  Alumnat graduat a la Universitat de València. Curs 2010/2011</t>
  </si>
  <si>
    <t xml:space="preserve">14. Alumnado graduado en la Universidad de Valencia. Curso 2010/2011</t>
  </si>
  <si>
    <t xml:space="preserve">Grau en Fisioteràpia</t>
  </si>
  <si>
    <t xml:space="preserve">Grau en Treball  Social</t>
  </si>
  <si>
    <t xml:space="preserve">Graduat en Ciències de la Seguretat</t>
  </si>
  <si>
    <t xml:space="preserve">Grau en Òptica i Optometria</t>
  </si>
  <si>
    <t xml:space="preserve">Grau en Enginyeria Electrònica de Telecomuniació</t>
  </si>
  <si>
    <t xml:space="preserve">Grau en Enginyeria Telemàtica</t>
  </si>
  <si>
    <t xml:space="preserve">Grau en Farmacia</t>
  </si>
  <si>
    <t xml:space="preserve">Grau en Biologia</t>
  </si>
  <si>
    <t xml:space="preserve">15.  Alumnat graduat a la Universitat Politècnica de València. Curs 2005/2006</t>
  </si>
  <si>
    <t xml:space="preserve">15. Alumnado graduado en la Universidad Politécnica de Valencia. Curso 2005/2006</t>
  </si>
  <si>
    <t xml:space="preserve">Arquitectura </t>
  </si>
  <si>
    <t xml:space="preserve">Eng. Agròma</t>
  </si>
  <si>
    <t xml:space="preserve">Eng. Tèc. Ind. Esp. Electrònica</t>
  </si>
  <si>
    <t xml:space="preserve">Eng. en Organització Industrial</t>
  </si>
  <si>
    <t xml:space="preserve">Eng. Tèc. en Hortofruticultura i Jardineria</t>
  </si>
  <si>
    <t xml:space="preserve">Eng. Tèc. en Indústries Agràries i Alimentàries</t>
  </si>
  <si>
    <t xml:space="preserve">Eng. Tèc. en Explotacions Agropecuàries</t>
  </si>
  <si>
    <t xml:space="preserve">Eng. de Montes</t>
  </si>
  <si>
    <t xml:space="preserve">Llic. en Ciència i Tèc. dels aliments</t>
  </si>
  <si>
    <t xml:space="preserve">Eng. Tèc. en Mecanització i Construcció Rurals</t>
  </si>
  <si>
    <t xml:space="preserve">Eng. d' Automàtica i Electrònica Indust.</t>
  </si>
  <si>
    <t xml:space="preserve">Font: Servei d'Estudis i Planificació. Universitat Politècnica de València.</t>
  </si>
  <si>
    <t xml:space="preserve">15.  Alumnat graduat a la Universitat Politècnica de València. Curs 2006/2007</t>
  </si>
  <si>
    <t xml:space="preserve">15. Alumnado graduado en la Universidad Politécnica de Valencia. Curso 2006/2007</t>
  </si>
  <si>
    <t xml:space="preserve">15.  Alumnat graduat a la Universitat Politècnica de València. Curs 2007/2008</t>
  </si>
  <si>
    <t xml:space="preserve">15. Alumnado graduado en la Universidad Politécnica de Valencia. Curso 2007/2008</t>
  </si>
  <si>
    <t xml:space="preserve">Eng. Tèc. Industrial Esp. Mecànica</t>
  </si>
  <si>
    <t xml:space="preserve">Eng. Tèc. Industrial Esp. Electrònica Industrial</t>
  </si>
  <si>
    <t xml:space="preserve">Eng. Agrònoma </t>
  </si>
  <si>
    <t xml:space="preserve">Eng. Tèc. Industrial Esp. Química Industrial</t>
  </si>
  <si>
    <t xml:space="preserve">Eng. Tèc. Industrial Esp. Electricitat</t>
  </si>
  <si>
    <t xml:space="preserve">Eng.  en Organització Industrial</t>
  </si>
  <si>
    <t xml:space="preserve">Llic. en Ciència i Tècnica dels Aliments</t>
  </si>
  <si>
    <t xml:space="preserve">Eng. d'Automàtica i Electrònica Industrial</t>
  </si>
  <si>
    <t xml:space="preserve">Eng.Geologia</t>
  </si>
  <si>
    <t xml:space="preserve">15.  Alumnat graduat a la Universitat Politècnica de València. Curs 2008/2009</t>
  </si>
  <si>
    <t xml:space="preserve">15. Alumnado graduado en la Universidad Politécnica de Valencia. Curso 2008/2009</t>
  </si>
  <si>
    <t xml:space="preserve">Eng. Tècnic en Informàtica de Gestió</t>
  </si>
  <si>
    <t xml:space="preserve">Eng. Tècnic en Informàtica de Sistemes</t>
  </si>
  <si>
    <t xml:space="preserve">Eng. Tèc. Agríc. en Ind. Agràries i Alimentàries</t>
  </si>
  <si>
    <t xml:space="preserve">Eng. Tèc. Agríc. en Mecanització i Const. Rurals</t>
  </si>
  <si>
    <t xml:space="preserve">Eng.de Monts</t>
  </si>
  <si>
    <t xml:space="preserve">Grau en Eng. en Disseny Ind. i Desen. de Productes</t>
  </si>
  <si>
    <t xml:space="preserve">15.  Alumnat graduat a la Universitat Politècnica de València. Curs 2009/2010</t>
  </si>
  <si>
    <t xml:space="preserve">15. Alumnado graduado en la Universidad Politécnica de Valencia. Curso 2009/2010</t>
  </si>
  <si>
    <t xml:space="preserve">Enginyeria Industrial </t>
  </si>
  <si>
    <t xml:space="preserve">Enginyeria de Telecomunicacions</t>
  </si>
  <si>
    <t xml:space="preserve">Enginyeria Camins, Canals i Ports</t>
  </si>
  <si>
    <t xml:space="preserve">Enginyeria Agronòmica</t>
  </si>
  <si>
    <t xml:space="preserve">Eng. Tèc. en Diseny Industrial</t>
  </si>
  <si>
    <t xml:space="preserve">Eng. Téc. Ind. Esp. Electrònica Industrial</t>
  </si>
  <si>
    <t xml:space="preserve">Llicenciatura en Adm. i Direc. Empreses</t>
  </si>
  <si>
    <t xml:space="preserve">Eng. de Organizació Industrial</t>
  </si>
  <si>
    <t xml:space="preserve">Llicenciatura en Biotecnologia</t>
  </si>
  <si>
    <t xml:space="preserve">Llicenciatura en Ciència i Tecnologia dels Aliments</t>
  </si>
  <si>
    <t xml:space="preserve">Enginyeria de Montes</t>
  </si>
  <si>
    <t xml:space="preserve">Eng. D'Organització Industrial</t>
  </si>
  <si>
    <t xml:space="preserve">Eng. en Automàtica i Electrònica" Indust.</t>
  </si>
  <si>
    <t xml:space="preserve">Eng. Téc. Agríc. en Explotacions Agropecuàries</t>
  </si>
  <si>
    <t xml:space="preserve">Llicenciatura en documentació</t>
  </si>
  <si>
    <t xml:space="preserve">E.T. Obres Públiques Esp. Transp. y Serv. Urb.</t>
  </si>
  <si>
    <t xml:space="preserve">Enginyeria Geològica</t>
  </si>
  <si>
    <t xml:space="preserve">Grau en Enginyeria en Diseny Industrial i Desenvolupament de Productes</t>
  </si>
  <si>
    <t xml:space="preserve">Font:  Servici d'Estudis i Planificació. Universitat Politècnica de València</t>
  </si>
  <si>
    <t xml:space="preserve">15.  Alumnat graduat a la Universitat Politècnica de València. Curs 2010/2011</t>
  </si>
  <si>
    <t xml:space="preserve">15. Alumnado graduado en la Universidad Politécnica de Valencia. Curso 2010/2011</t>
  </si>
  <si>
    <t xml:space="preserve">Enginyeria Agronòmica </t>
  </si>
  <si>
    <t xml:space="preserve">Enginyeria en informàtica</t>
  </si>
  <si>
    <t xml:space="preserve">ET Obres Públiques Esp. Constr. Civil</t>
  </si>
  <si>
    <t xml:space="preserve">Enginyeria Forestal</t>
  </si>
  <si>
    <t xml:space="preserve">ET Obres Públiques Esp. Transp. i Serv. Urb.</t>
  </si>
  <si>
    <t xml:space="preserve">ET Obres Públiques Esp. Hidrologia</t>
  </si>
  <si>
    <t xml:space="preserve">Enginyeria Geologia</t>
  </si>
  <si>
    <t xml:space="preserve">Grau en Enginyeria en Disseny Industrial i Desenvolpament de Productes</t>
  </si>
  <si>
    <t xml:space="preserve">16. Evolució alumnat matriculat a la Universitat de València i a la Universitat Politècnica de València. 2005-2011</t>
  </si>
  <si>
    <t xml:space="preserve">16. Evolución alumnado matriculado en la Universidad de Valencia y en la Universidad Politécnica de Valencia. 2005-2011</t>
  </si>
  <si>
    <t xml:space="preserve">Universitat de València</t>
  </si>
  <si>
    <t xml:space="preserve">Universitat Politècnica de València</t>
  </si>
  <si>
    <t xml:space="preserve">Curs 2005/2006</t>
  </si>
  <si>
    <t xml:space="preserve">Curs 2006/2007</t>
  </si>
  <si>
    <t xml:space="preserve">Curs 2007/2008</t>
  </si>
  <si>
    <t xml:space="preserve">Curs 2008/2009</t>
  </si>
  <si>
    <t xml:space="preserve">Curs 2009/2010</t>
  </si>
  <si>
    <t xml:space="preserve">Curs 2010/2011</t>
  </si>
  <si>
    <t xml:space="preserve">Curs 2011/2012</t>
  </si>
  <si>
    <t xml:space="preserve">17. Evolució alumnat graduat a la Universitat de València i a la Universitat Politècnica de València. 2005-2010</t>
  </si>
  <si>
    <t xml:space="preserve">17. Evolución alumnado graduado en la Universidad de Valencia y en la Universidad Politécnica de Valencia. 2005-2010</t>
  </si>
  <si>
    <t xml:space="preserve">18. Evolució professorat d'Educació de règim general no universitari per sexe i nivell que impartixen. 2005-2010</t>
  </si>
  <si>
    <t xml:space="preserve">18. Evolución profesorado de Educación de régimen general no universitario por sexo y nivel que imparten. 2005-2010</t>
  </si>
  <si>
    <t xml:space="preserve">Curs 2004/2005</t>
  </si>
  <si>
    <t xml:space="preserve">Categoria</t>
  </si>
  <si>
    <t xml:space="preserve">Total Públic</t>
  </si>
  <si>
    <t xml:space="preserve">Infantil exclusivament</t>
  </si>
  <si>
    <t xml:space="preserve">Primària exclusivament</t>
  </si>
  <si>
    <t xml:space="preserve">Infantil i Primària</t>
  </si>
  <si>
    <t xml:space="preserve">Especial (Infantil, Bàsica i altres tasques)</t>
  </si>
  <si>
    <t xml:space="preserve">Secundària Obligatòria</t>
  </si>
  <si>
    <t xml:space="preserve">Primària i Secundària Obligatòria</t>
  </si>
  <si>
    <t xml:space="preserve">Secundària Obligatòria i Batxillerat o FP</t>
  </si>
  <si>
    <t xml:space="preserve">Batxillerat exclusivament</t>
  </si>
  <si>
    <t xml:space="preserve">FP i Cicles Formatius exclusivament</t>
  </si>
  <si>
    <t xml:space="preserve">Altres possibilitats</t>
  </si>
  <si>
    <t xml:space="preserve">Total Privat</t>
  </si>
  <si>
    <t xml:space="preserve">Nota: Dades definitives.</t>
  </si>
  <si>
    <t xml:space="preserve">19. Evolució professorat Universitat de València per sexe i categoria. 2005-2010</t>
  </si>
  <si>
    <t xml:space="preserve">19. Evolución profesorado Universidad de Valencia por sexo y categoria. 2005-2010</t>
  </si>
  <si>
    <t xml:space="preserve">Càtedra d'Universitat</t>
  </si>
  <si>
    <t xml:space="preserve">Càtedra d'Escola Universitària</t>
  </si>
  <si>
    <t xml:space="preserve">Professorat Titular Universitat</t>
  </si>
  <si>
    <t xml:space="preserve">Professorat Titular Escola Universitària</t>
  </si>
  <si>
    <t xml:space="preserve">Professorat Emèrit</t>
  </si>
  <si>
    <t xml:space="preserve">Professorat Ajudant Facultat</t>
  </si>
  <si>
    <t xml:space="preserve">Professorat Ajudant Escola Universitària </t>
  </si>
  <si>
    <t xml:space="preserve">Professorat Ajudant Doctor</t>
  </si>
  <si>
    <t xml:space="preserve">Professorat Ajudant</t>
  </si>
  <si>
    <t xml:space="preserve">Professorat amb Contracte de Doctorat</t>
  </si>
  <si>
    <t xml:space="preserve">Professorat Col·labordor</t>
  </si>
  <si>
    <t xml:space="preserve">Professorat Investigador Contractat</t>
  </si>
  <si>
    <t xml:space="preserve">Professorat Visitant </t>
  </si>
  <si>
    <t xml:space="preserve">Professorat Associat</t>
  </si>
  <si>
    <t xml:space="preserve">Professorat Associat Ciències de la salut</t>
  </si>
  <si>
    <t xml:space="preserve">Becari/Becària V Segles</t>
  </si>
  <si>
    <t xml:space="preserve">Becari/Becària</t>
  </si>
  <si>
    <t xml:space="preserve">Font: Servei d'Informàtica Universitat de València.</t>
  </si>
  <si>
    <t xml:space="preserve">20. Escola Oficial d'Idiomes de València (EOI). Alumnat i professorat. Curs 2005/2006</t>
  </si>
  <si>
    <t xml:space="preserve">20. Escuela Oficial de Idiomas de Valencia (EOI). Alumnado y profesorado. Curso 2005/2006</t>
  </si>
  <si>
    <t xml:space="preserve">Alumnat matriculat curs 2005/06</t>
  </si>
  <si>
    <t xml:space="preserve">Anglés</t>
  </si>
  <si>
    <t xml:space="preserve">Anglés a distància</t>
  </si>
  <si>
    <t xml:space="preserve">Francés</t>
  </si>
  <si>
    <t xml:space="preserve">Alemany</t>
  </si>
  <si>
    <t xml:space="preserve">Italià</t>
  </si>
  <si>
    <t xml:space="preserve">Rus</t>
  </si>
  <si>
    <t xml:space="preserve">Valencià</t>
  </si>
  <si>
    <t xml:space="preserve">Castellà</t>
  </si>
  <si>
    <t xml:space="preserve">Àrab</t>
  </si>
  <si>
    <t xml:space="preserve">Portuguès</t>
  </si>
  <si>
    <t xml:space="preserve">Cicle Elemental</t>
  </si>
  <si>
    <t xml:space="preserve">Matrícula Oficial</t>
  </si>
  <si>
    <t xml:space="preserve">Primer</t>
  </si>
  <si>
    <t xml:space="preserve">Segon</t>
  </si>
  <si>
    <t xml:space="preserve">Tercer</t>
  </si>
  <si>
    <t xml:space="preserve">Matrícula Lliure</t>
  </si>
  <si>
    <t xml:space="preserve">Cicle Superior</t>
  </si>
  <si>
    <t xml:space="preserve">Quart</t>
  </si>
  <si>
    <t xml:space="preserve">Cinqué</t>
  </si>
  <si>
    <t xml:space="preserve">Alumnat que ha finalitzat estudis curs 2004/05</t>
  </si>
  <si>
    <t xml:space="preserve">Professorat curs 2005/06</t>
  </si>
  <si>
    <t xml:space="preserve">Amb càtedra</t>
  </si>
  <si>
    <t xml:space="preserve">Titular</t>
  </si>
  <si>
    <t xml:space="preserve">Prof. contractat</t>
  </si>
  <si>
    <t xml:space="preserve">Altres</t>
  </si>
  <si>
    <t xml:space="preserve">Jornada a temps total</t>
  </si>
  <si>
    <t xml:space="preserve">Jornada a temps parcial</t>
  </si>
  <si>
    <t xml:space="preserve">Font: Escola Oficial d'Idiomes. Conselleria de Cultura, Educació i Esport</t>
  </si>
  <si>
    <t xml:space="preserve">20. Escola Oficial d'Idiomes de València (EOI). Alumnat i professorat Curs 2006/2007</t>
  </si>
  <si>
    <t xml:space="preserve">20. Escuela Oficial de Idiomas de Valencia (EOI). Alumnado y profesorado. Curso 2006/2007</t>
  </si>
  <si>
    <t xml:space="preserve">Alumnat matriculat curs 2006/07</t>
  </si>
  <si>
    <t xml:space="preserve">Xinés</t>
  </si>
  <si>
    <t xml:space="preserve">Alumnat que ha finalitzat estudis curs 2005/06</t>
  </si>
  <si>
    <t xml:space="preserve">Professorat curs 2006/07</t>
  </si>
  <si>
    <t xml:space="preserve">20. Escola Oficial d'Idiomes de València (EOI). Alumnat i professorat. Curs 2007/2008</t>
  </si>
  <si>
    <t xml:space="preserve">20. Escuela Oficial de Idiomas de Valencia (EOI). Alumnado y profesorado. Curso 2007/2008</t>
  </si>
  <si>
    <t xml:space="preserve">Alumnat matriculat curs 2007/08</t>
  </si>
  <si>
    <t xml:space="preserve">Nivell Bàsic (Pla 2007)</t>
  </si>
  <si>
    <t xml:space="preserve">Nivell Intermedi (Pla 2007)</t>
  </si>
  <si>
    <t xml:space="preserve">Cicle Superior (Pla Anterior)</t>
  </si>
  <si>
    <t xml:space="preserve">THAT'S ENGLISH</t>
  </si>
  <si>
    <t xml:space="preserve">Alumnat que ha finalitzat estudis curs 2006/07</t>
  </si>
  <si>
    <t xml:space="preserve">Professorat curs 2007/08</t>
  </si>
  <si>
    <t xml:space="preserve">Font: Escola Oficial d'Idiomes. Conselleria d'Educació.</t>
  </si>
  <si>
    <t xml:space="preserve">20. Escola Oficial d'Idiomes de València (EOI). Alumnat i professorat Curs 2008/2009</t>
  </si>
  <si>
    <t xml:space="preserve">20. Escuela Oficial de Idiomas de Valencia (EOI). Alumnado y profesorado. Curso 2008/2009</t>
  </si>
  <si>
    <t xml:space="preserve">Alumnat matriculat curs 2008/2009</t>
  </si>
  <si>
    <t xml:space="preserve">  Homes</t>
  </si>
  <si>
    <t xml:space="preserve">  Dones</t>
  </si>
  <si>
    <t xml:space="preserve">Nivell Avançat (Pla 2007)</t>
  </si>
  <si>
    <t xml:space="preserve">Alumnat que ha finalitzat estudis curs 2008/2009</t>
  </si>
  <si>
    <t xml:space="preserve">Nivell Bàsic </t>
  </si>
  <si>
    <t xml:space="preserve">Nivell Intermedi</t>
  </si>
  <si>
    <t xml:space="preserve">Quint</t>
  </si>
  <si>
    <t xml:space="preserve">Professorat curs 2008/09</t>
  </si>
  <si>
    <t xml:space="preserve">Amb Càtedra</t>
  </si>
  <si>
    <t xml:space="preserve"> </t>
  </si>
  <si>
    <t xml:space="preserve">20. Escola Oficial d'Idiomes de València (EOI). Alumnat i professorat. Curs 2009/2010</t>
  </si>
  <si>
    <t xml:space="preserve">20. Escuela Oficial de Idiomas de Valencia (EOI). Alumnado y profesorado.Curso 2009/2010</t>
  </si>
  <si>
    <t xml:space="preserve">Alumnat matriculat curs 2009/10</t>
  </si>
  <si>
    <t xml:space="preserve">Alumnat que ha finalitzat estudis curs 2008/09</t>
  </si>
  <si>
    <t xml:space="preserve">20. Escola Oficial d'Idiomes de València (EOI). Alumnat i professorat. Curs 2010/2011</t>
  </si>
  <si>
    <t xml:space="preserve">20. Escuela Oficial de Idiomas de Valencia (EOI). Alumnado y profesorado. Curso 2010/2011</t>
  </si>
  <si>
    <t xml:space="preserve">Alumnat matriculat curs 2010/11</t>
  </si>
  <si>
    <t xml:space="preserve">Portugués</t>
  </si>
  <si>
    <t xml:space="preserve">Alumnat que ha finalitzat estudis curs 2010/11</t>
  </si>
  <si>
    <t xml:space="preserve">Alemny</t>
  </si>
  <si>
    <t xml:space="preserve">Nivell Avançat</t>
  </si>
  <si>
    <t xml:space="preserve">Professorat curs 2010/11</t>
  </si>
  <si>
    <t xml:space="preserve">Fuente: Escuela Oficial de Idiomas. Conselleria de Educación.</t>
  </si>
  <si>
    <t xml:space="preserve">21. Conservatoris de música. Cursos 2005/2006 - 2010/2011</t>
  </si>
  <si>
    <t xml:space="preserve">21. Conservatorios de música. Cursos 2005/2006 - 2010/2011</t>
  </si>
  <si>
    <t xml:space="preserve">Conservatoris de Música</t>
  </si>
  <si>
    <t xml:space="preserve">Conservatori Professional n. 2</t>
  </si>
  <si>
    <t xml:space="preserve">Conservatori Municipal "José Iturbi"</t>
  </si>
  <si>
    <t xml:space="preserve">Conservatori Superior “Joaquín Rodrigo”</t>
  </si>
  <si>
    <t xml:space="preserve">Professorat curs 05/06</t>
  </si>
  <si>
    <t xml:space="preserve">Professorat</t>
  </si>
  <si>
    <t xml:space="preserve">Professorat especialista</t>
  </si>
  <si>
    <t xml:space="preserve">Professorat curs 06/07</t>
  </si>
  <si>
    <t xml:space="preserve">Profesorat especialista</t>
  </si>
  <si>
    <t xml:space="preserve">Professorat curs 07/08</t>
  </si>
  <si>
    <t xml:space="preserve">Professorat curs 08/09</t>
  </si>
  <si>
    <t xml:space="preserve">Professorat curs 09/10</t>
  </si>
  <si>
    <t xml:space="preserve">Professorat curs 10/11</t>
  </si>
  <si>
    <t xml:space="preserve">Professorat </t>
  </si>
  <si>
    <t xml:space="preserve">Especialista</t>
  </si>
  <si>
    <t xml:space="preserve">Nota: Dades provisionals.</t>
  </si>
  <si>
    <t xml:space="preserve">Font: Servici d'Estudis i Avaluació. Conselleria d'Educació. Conservatori Municipal "José Iturbi".</t>
  </si>
  <si>
    <t xml:space="preserve">Alumnat matriculat</t>
  </si>
  <si>
    <t xml:space="preserve">Pedagogia de la dansa</t>
  </si>
  <si>
    <t xml:space="preserve">Coreografia i tècniques d'interpretació</t>
  </si>
  <si>
    <t xml:space="preserve">Alumnat matriculat curs 2008/09</t>
  </si>
  <si>
    <t xml:space="preserve">Alumnat graduat</t>
  </si>
  <si>
    <t xml:space="preserve">Alumnat graduat curs 2006/07</t>
  </si>
  <si>
    <t xml:space="preserve">Alumnat graduat curs 2007/08</t>
  </si>
  <si>
    <t xml:space="preserve">Alumnat graduat curs 2008/09</t>
  </si>
  <si>
    <t xml:space="preserve">Font: Servici d'Estudis i Avaluació. Conselleria d'Educació. </t>
  </si>
  <si>
    <t xml:space="preserve">23. Conservatorio Profesional de Danza. Cursos 2005/2006 - 2009/2010.</t>
  </si>
  <si>
    <t xml:space="preserve">Curs 2005/06</t>
  </si>
  <si>
    <t xml:space="preserve">Curs 2004/05</t>
  </si>
  <si>
    <t xml:space="preserve">Grau Elemental</t>
  </si>
  <si>
    <t xml:space="preserve">Grau Mitjà</t>
  </si>
  <si>
    <t xml:space="preserve">  Dansa Espanyola</t>
  </si>
  <si>
    <t xml:space="preserve">  Dansa Clàssica</t>
  </si>
  <si>
    <t xml:space="preserve">  Dansa Contemporània</t>
  </si>
  <si>
    <t xml:space="preserve">Curs 2006/07</t>
  </si>
  <si>
    <t xml:space="preserve">Curs 2007/08</t>
  </si>
  <si>
    <t xml:space="preserve">Alumnat matriculat curs 07/08</t>
  </si>
  <si>
    <t xml:space="preserve">Curs 2008/09</t>
  </si>
  <si>
    <t xml:space="preserve">Curs 2009/10</t>
  </si>
  <si>
    <t xml:space="preserve"> Curs 2005/06</t>
  </si>
  <si>
    <t xml:space="preserve">Especialitat Interpretació</t>
  </si>
  <si>
    <t xml:space="preserve"> Curs 2006/07</t>
  </si>
  <si>
    <t xml:space="preserve">Direcció d'escena</t>
  </si>
  <si>
    <t xml:space="preserve">Curs 2010/11</t>
  </si>
  <si>
    <t xml:space="preserve">Font: Conselleria de Cultura, Educació i Esport</t>
  </si>
  <si>
    <t xml:space="preserve">25 Escuela de Arte y Superior de Diseño. Alumnado. Cursos 2005/2006 - 2010/2011.</t>
  </si>
  <si>
    <t xml:space="preserve">Cicles Formatius de Grau Superior</t>
  </si>
  <si>
    <t xml:space="preserve">Fotografia artística</t>
  </si>
  <si>
    <t xml:space="preserve">Arts aplicades a l'escultura</t>
  </si>
  <si>
    <t xml:space="preserve">Joieria artística</t>
  </si>
  <si>
    <t xml:space="preserve">Estudis Superiors de Disseny</t>
  </si>
  <si>
    <t xml:space="preserve">Disseny de producte</t>
  </si>
  <si>
    <t xml:space="preserve">Disseny de moda</t>
  </si>
  <si>
    <t xml:space="preserve">Disseny d’interiors</t>
  </si>
  <si>
    <t xml:space="preserve">Disseny gràfic</t>
  </si>
  <si>
    <t xml:space="preserve">Grau en Disseny</t>
  </si>
  <si>
    <t xml:space="preserve"> Curs 2007/08</t>
  </si>
  <si>
    <t xml:space="preserve"> Curs 2008/09</t>
  </si>
  <si>
    <t xml:space="preserve"> Curs 2009/10</t>
  </si>
  <si>
    <t xml:space="preserve"> Curs 2010/11</t>
  </si>
  <si>
    <t xml:space="preserve">Professorat Escola d'Art i Superior de Disseny</t>
  </si>
  <si>
    <t xml:space="preserve">Amb càtedra d'Arts Plàstiques i Disseny</t>
  </si>
  <si>
    <t xml:space="preserve">Professorat d'Arts Plàstiques i Disseny</t>
  </si>
  <si>
    <t xml:space="preserve">Mestres de Taller d'Arts Plàstiques i Disseny</t>
  </si>
  <si>
    <t xml:space="preserve">Professorat de Secundària</t>
  </si>
  <si>
    <t xml:space="preserve">27. Escoles Esportives Municipals. Alumnat per esport i sexe. Curs 2005/06</t>
  </si>
  <si>
    <t xml:space="preserve">27. Escuelas Deportivas Municipales. Alumnado por deporte y sexo. Curso 2005/06</t>
  </si>
  <si>
    <t xml:space="preserve">Alumnat</t>
  </si>
  <si>
    <t xml:space="preserve">Xiquets</t>
  </si>
  <si>
    <t xml:space="preserve">Xiquetes</t>
  </si>
  <si>
    <t xml:space="preserve">Activitat Física de Base</t>
  </si>
  <si>
    <t xml:space="preserve">Atletisme</t>
  </si>
  <si>
    <t xml:space="preserve">Bàdminton</t>
  </si>
  <si>
    <t xml:space="preserve">Bàsquet</t>
  </si>
  <si>
    <t xml:space="preserve">Beisbol-Softbol</t>
  </si>
  <si>
    <t xml:space="preserve">Escacs</t>
  </si>
  <si>
    <t xml:space="preserve">Esgrima</t>
  </si>
  <si>
    <t xml:space="preserve">Esgrima sala d'armes</t>
  </si>
  <si>
    <t xml:space="preserve">Fed. Esp. Minus. Intelectuals</t>
  </si>
  <si>
    <t xml:space="preserve">Esports adaptats</t>
  </si>
  <si>
    <t xml:space="preserve">Futbol</t>
  </si>
  <si>
    <t xml:space="preserve">Futbol-sala</t>
  </si>
  <si>
    <t xml:space="preserve">Gimnàstica</t>
  </si>
  <si>
    <t xml:space="preserve">Halterofília</t>
  </si>
  <si>
    <t xml:space="preserve">Handbol</t>
  </si>
  <si>
    <t xml:space="preserve">Hoquei</t>
  </si>
  <si>
    <t xml:space="preserve">Judo</t>
  </si>
  <si>
    <t xml:space="preserve">Karate</t>
  </si>
  <si>
    <t xml:space="preserve">Patinatge</t>
  </si>
  <si>
    <t xml:space="preserve">Pilota (Frontenis)</t>
  </si>
  <si>
    <t xml:space="preserve">Pilota Valenciana</t>
  </si>
  <si>
    <t xml:space="preserve">Rugbi</t>
  </si>
  <si>
    <t xml:space="preserve">Tenis</t>
  </si>
  <si>
    <t xml:space="preserve">Tenis de Taula</t>
  </si>
  <si>
    <t xml:space="preserve">Voleibol</t>
  </si>
  <si>
    <t xml:space="preserve">Font:  Fundació Esportiva Municipal.  Ajuntament de València</t>
  </si>
  <si>
    <t xml:space="preserve">27. Escoles Esportives Municipals. Alumnat per esport i sexe. Curs 2006/07</t>
  </si>
  <si>
    <t xml:space="preserve">27. Escuelas Deportivas Municipales. Alumnos por deporte y sexo. Curso 2006/07</t>
  </si>
  <si>
    <t xml:space="preserve">Beisbol-Sofbol</t>
  </si>
  <si>
    <t xml:space="preserve">Fed. Esp. Minus. Intel·lectuals</t>
  </si>
  <si>
    <t xml:space="preserve">Triatló</t>
  </si>
  <si>
    <t xml:space="preserve">27. Escoles Esportives Municipals. Alumnat per esport i sexe. Curs 2007/08</t>
  </si>
  <si>
    <t xml:space="preserve">27. Escuelas Deportivas Municipales. Alumnado por deporte y sexo. Curso 2007/08</t>
  </si>
  <si>
    <t xml:space="preserve">Futbol Femení</t>
  </si>
  <si>
    <t xml:space="preserve">Font:  Fundació Esportiva Municipal.  Ajuntament de València.</t>
  </si>
  <si>
    <t xml:space="preserve">27. Escoles Esportives Municipals. Alumnat per esport i sexe. Curs 2008/09</t>
  </si>
  <si>
    <t xml:space="preserve">27. Escuelas Deportivas Municipales. Alumnado por deporte y sexo. Curso 2008/09</t>
  </si>
  <si>
    <t xml:space="preserve">Beisbol</t>
  </si>
  <si>
    <t xml:space="preserve">Esquaix</t>
  </si>
  <si>
    <t xml:space="preserve">Font: Fundació Esportiva Municipal. Ajuntament de València.</t>
  </si>
  <si>
    <t xml:space="preserve">27. Escoles Esportives Municipals. Alumnat per esport i sexe. Curs 2009/10</t>
  </si>
  <si>
    <t xml:space="preserve">2. Escuelas Deportivas Municipales. Alumnado por deporte y sexo. Curso 2009/107</t>
  </si>
  <si>
    <r>
      <rPr>
        <sz val="10"/>
        <rFont val="Times New Roman"/>
        <family val="1"/>
      </rPr>
      <t xml:space="preserve">Activitat Física de Base</t>
    </r>
    <r>
      <rPr>
        <vertAlign val="superscript"/>
        <sz val="10"/>
        <rFont val="Times New Roman"/>
        <family val="1"/>
      </rPr>
      <t xml:space="preserve">(1)</t>
    </r>
  </si>
  <si>
    <r>
      <rPr>
        <sz val="10"/>
        <rFont val="Times New Roman"/>
        <family val="1"/>
      </rPr>
      <t xml:space="preserve">Preesport</t>
    </r>
    <r>
      <rPr>
        <vertAlign val="superscript"/>
        <sz val="10"/>
        <rFont val="Times New Roman"/>
        <family val="1"/>
      </rPr>
      <t xml:space="preserve">(2)</t>
    </r>
  </si>
  <si>
    <t xml:space="preserve">Nota: (1) Alumnat de 4 i 5 anys (Etapa Infantil).  (2) Alumnat de 6 i 7 anys (Etapa Primària, primer cicle)</t>
  </si>
  <si>
    <t xml:space="preserve">27. Escoles Esportives Municipals. Alumnat per esport i sexe. Curs 2010/11</t>
  </si>
  <si>
    <t xml:space="preserve">27. Escuelas Deportivas Municipales. Alumnado por deporte y sexo. Curso 2010/11</t>
  </si>
  <si>
    <t xml:space="preserve">Activitat Física de Base(1)</t>
  </si>
  <si>
    <t xml:space="preserve">Preesport(2)</t>
  </si>
  <si>
    <t xml:space="preserve">Nota: (1) Alumnat de 4 i 5 anys (Etapa Infantil).  (2) Alumnat de 6 i 7 anys (Etapa Primària, primer cicle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%"/>
    <numFmt numFmtId="168" formatCode="0.0"/>
    <numFmt numFmtId="169" formatCode="0%"/>
    <numFmt numFmtId="170" formatCode="#,##0_ ;\-#,##0\ "/>
    <numFmt numFmtId="171" formatCode="_-* #,##0&quot; pta&quot;_-;\-* #,##0&quot; pta&quot;_-;_-* &quot;- pta&quot;_-;_-@_-"/>
    <numFmt numFmtId="172" formatCode="[$-409]m/d/yyyy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Arial"/>
      <family val="2"/>
    </font>
    <font>
      <i val="true"/>
      <sz val="8"/>
      <name val="Times New Roman"/>
      <family val="1"/>
    </font>
    <font>
      <i val="true"/>
      <sz val="8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0"/>
    </font>
    <font>
      <i val="true"/>
      <sz val="8"/>
      <color rgb="FFFFFFFF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_Classificacions_de_la_poblacio_per_barris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6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5" t="s">
        <v>1</v>
      </c>
      <c r="B4" s="6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7" t="s">
        <v>6</v>
      </c>
    </row>
    <row r="10" customFormat="false" ht="12.75" hidden="false" customHeight="false" outlineLevel="0" collapsed="false">
      <c r="A10" s="7" t="s">
        <v>7</v>
      </c>
    </row>
    <row r="11" customFormat="false" ht="12.75" hidden="false" customHeight="false" outlineLevel="0" collapsed="false">
      <c r="A11" s="7" t="s">
        <v>8</v>
      </c>
    </row>
    <row r="12" customFormat="false" ht="12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7" t="s">
        <v>10</v>
      </c>
    </row>
    <row r="14" customFormat="false" ht="12.75" hidden="false" customHeight="false" outlineLevel="0" collapsed="false">
      <c r="A14" s="8" t="s">
        <v>11</v>
      </c>
      <c r="B14" s="9"/>
    </row>
    <row r="15" customFormat="false" ht="12.75" hidden="false" customHeight="false" outlineLevel="0" collapsed="false">
      <c r="A15" s="1" t="s">
        <v>12</v>
      </c>
      <c r="B15" s="9"/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A22" s="1" t="s">
        <v>19</v>
      </c>
    </row>
    <row r="23" customFormat="false" ht="12.75" hidden="false" customHeight="false" outlineLevel="0" collapsed="false">
      <c r="A23" s="1" t="s">
        <v>20</v>
      </c>
    </row>
    <row r="24" customFormat="false" ht="12.75" hidden="false" customHeight="false" outlineLevel="0" collapsed="false">
      <c r="A24" s="1" t="s">
        <v>21</v>
      </c>
    </row>
    <row r="25" customFormat="false" ht="12.75" hidden="false" customHeight="false" outlineLevel="0" collapsed="false">
      <c r="A25" s="1" t="s">
        <v>22</v>
      </c>
      <c r="J25" s="10"/>
    </row>
    <row r="26" customFormat="false" ht="12.75" hidden="false" customHeight="false" outlineLevel="0" collapsed="false">
      <c r="A26" s="1" t="s">
        <v>23</v>
      </c>
    </row>
    <row r="27" customFormat="false" ht="12.75" hidden="false" customHeight="false" outlineLevel="0" collapsed="false">
      <c r="A27" s="1" t="s">
        <v>24</v>
      </c>
    </row>
    <row r="28" customFormat="false" ht="12.75" hidden="false" customHeight="false" outlineLevel="0" collapsed="false">
      <c r="A28" s="1" t="s">
        <v>25</v>
      </c>
    </row>
    <row r="29" customFormat="false" ht="12.75" hidden="false" customHeight="false" outlineLevel="0" collapsed="false">
      <c r="A29" s="1" t="s">
        <v>26</v>
      </c>
    </row>
    <row r="30" customFormat="false" ht="12.75" hidden="false" customHeight="false" outlineLevel="0" collapsed="false">
      <c r="A30" s="1" t="s">
        <v>27</v>
      </c>
    </row>
    <row r="49" customFormat="false" ht="13.5" hidden="false" customHeight="true" outlineLevel="0" collapsed="false">
      <c r="J49" s="10"/>
    </row>
    <row r="50" customFormat="false" ht="13.5" hidden="false" customHeight="true" outlineLevel="0" collapsed="false">
      <c r="J50" s="10"/>
    </row>
    <row r="51" customFormat="false" ht="13.5" hidden="false" customHeight="true" outlineLevel="0" collapsed="false">
      <c r="I51" s="10"/>
    </row>
    <row r="52" customFormat="false" ht="13.5" hidden="false" customHeight="true" outlineLevel="0" collapsed="false">
      <c r="I52" s="10"/>
    </row>
    <row r="53" customFormat="false" ht="13.5" hidden="false" customHeight="true" outlineLevel="0" collapsed="false">
      <c r="I53" s="10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13"/>
  </cols>
  <sheetData>
    <row r="1" customFormat="false" ht="12.75" hidden="false" customHeight="true" outlineLevel="0" collapsed="false">
      <c r="A1" s="13" t="s">
        <v>99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14" t="s">
        <v>100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56"/>
      <c r="B3" s="7"/>
      <c r="C3" s="7"/>
      <c r="D3" s="7"/>
      <c r="E3" s="7"/>
      <c r="F3" s="7"/>
    </row>
    <row r="4" s="44" customFormat="true" ht="24" hidden="false" customHeight="false" outlineLevel="0" collapsed="false">
      <c r="A4" s="15"/>
      <c r="B4" s="15" t="s">
        <v>62</v>
      </c>
      <c r="C4" s="15" t="s">
        <v>59</v>
      </c>
      <c r="D4" s="15" t="s">
        <v>60</v>
      </c>
      <c r="E4" s="15" t="s">
        <v>61</v>
      </c>
      <c r="F4" s="15" t="s">
        <v>60</v>
      </c>
    </row>
    <row r="5" customFormat="false" ht="14.25" hidden="false" customHeight="true" outlineLevel="0" collapsed="false">
      <c r="A5" s="57" t="s">
        <v>101</v>
      </c>
      <c r="B5" s="18" t="n">
        <v>353.385512243</v>
      </c>
      <c r="C5" s="18" t="n">
        <v>199.949579909</v>
      </c>
      <c r="D5" s="19" t="n">
        <v>1</v>
      </c>
      <c r="E5" s="18" t="n">
        <v>153.435932334</v>
      </c>
      <c r="F5" s="19" t="n">
        <v>1</v>
      </c>
    </row>
    <row r="6" customFormat="false" ht="12.75" hidden="false" customHeight="false" outlineLevel="0" collapsed="false">
      <c r="A6" s="57" t="s">
        <v>64</v>
      </c>
      <c r="B6" s="29"/>
      <c r="C6" s="29"/>
      <c r="D6" s="19"/>
      <c r="E6" s="29"/>
      <c r="F6" s="19"/>
    </row>
    <row r="7" customFormat="false" ht="12.75" hidden="false" customHeight="false" outlineLevel="0" collapsed="false">
      <c r="A7" s="58" t="s">
        <v>102</v>
      </c>
      <c r="B7" s="21" t="n">
        <v>252.57036907512</v>
      </c>
      <c r="C7" s="21" t="n">
        <v>153.303051680646</v>
      </c>
      <c r="D7" s="22" t="n">
        <v>0.766708545976522</v>
      </c>
      <c r="E7" s="21" t="n">
        <v>99.147761106361</v>
      </c>
      <c r="F7" s="22" t="n">
        <v>0.64618345649659</v>
      </c>
    </row>
    <row r="8" customFormat="false" ht="12.75" hidden="false" customHeight="false" outlineLevel="0" collapsed="false">
      <c r="A8" s="58" t="s">
        <v>103</v>
      </c>
      <c r="B8" s="21" t="n">
        <v>80.9602814879922</v>
      </c>
      <c r="C8" s="21" t="n">
        <v>45.8180132037069</v>
      </c>
      <c r="D8" s="22" t="n">
        <v>0.229147834291821</v>
      </c>
      <c r="E8" s="21" t="n">
        <v>35.1600788698516</v>
      </c>
      <c r="F8" s="22" t="n">
        <v>0.229151531424302</v>
      </c>
    </row>
    <row r="9" customFormat="false" ht="12.75" hidden="false" customHeight="false" outlineLevel="0" collapsed="false">
      <c r="A9" s="58" t="s">
        <v>104</v>
      </c>
      <c r="B9" s="21" t="n">
        <v>190.173231705471</v>
      </c>
      <c r="C9" s="21" t="n">
        <v>116.148900168408</v>
      </c>
      <c r="D9" s="22" t="n">
        <v>0.580890943713256</v>
      </c>
      <c r="E9" s="21" t="n">
        <v>74.1028496564085</v>
      </c>
      <c r="F9" s="22" t="n">
        <v>0.482956296671767</v>
      </c>
    </row>
    <row r="10" customFormat="false" ht="12.75" hidden="false" customHeight="false" outlineLevel="0" collapsed="false">
      <c r="A10" s="58" t="s">
        <v>105</v>
      </c>
      <c r="B10" s="21" t="n">
        <v>31.556756993284</v>
      </c>
      <c r="C10" s="21" t="n">
        <v>19.3801333769302</v>
      </c>
      <c r="D10" s="22" t="n">
        <v>0.0969251017469021</v>
      </c>
      <c r="E10" s="21" t="n">
        <v>12.2419655546687</v>
      </c>
      <c r="F10" s="22" t="n">
        <v>0.0797855193920307</v>
      </c>
    </row>
    <row r="11" customFormat="false" ht="12.75" hidden="false" customHeight="false" outlineLevel="0" collapsed="false">
      <c r="A11" s="58" t="s">
        <v>106</v>
      </c>
      <c r="B11" s="21" t="n">
        <v>30.1119169870777</v>
      </c>
      <c r="C11" s="21" t="n">
        <v>20.7841516993067</v>
      </c>
      <c r="D11" s="22" t="n">
        <v>0.103946963573346</v>
      </c>
      <c r="E11" s="21" t="n">
        <v>9.29505232196309</v>
      </c>
      <c r="F11" s="22" t="n">
        <v>0.0605793713413204</v>
      </c>
    </row>
    <row r="12" customFormat="false" ht="12.75" hidden="false" customHeight="false" outlineLevel="0" collapsed="false">
      <c r="A12" s="58" t="s">
        <v>107</v>
      </c>
      <c r="B12" s="21" t="n">
        <v>39.281399550842</v>
      </c>
      <c r="C12" s="21" t="n">
        <v>24.9175418420849</v>
      </c>
      <c r="D12" s="22" t="n">
        <v>0.124619125748728</v>
      </c>
      <c r="E12" s="21" t="n">
        <v>14.2589632554567</v>
      </c>
      <c r="F12" s="22" t="n">
        <v>0.0929310562301515</v>
      </c>
    </row>
    <row r="13" customFormat="false" ht="12.75" hidden="false" customHeight="false" outlineLevel="0" collapsed="false">
      <c r="A13" s="58" t="s">
        <v>108</v>
      </c>
      <c r="B13" s="21" t="n">
        <v>12.487611624181</v>
      </c>
      <c r="C13" s="21" t="n">
        <v>4.71054825780469</v>
      </c>
      <c r="D13" s="22" t="n">
        <v>0.0235586804430824</v>
      </c>
      <c r="E13" s="21" t="n">
        <v>7.87433070895233</v>
      </c>
      <c r="F13" s="22" t="n">
        <v>0.051319991276955</v>
      </c>
    </row>
    <row r="14" customFormat="false" ht="12.75" hidden="false" customHeight="false" outlineLevel="0" collapsed="false">
      <c r="A14" s="25" t="s">
        <v>72</v>
      </c>
      <c r="B14" s="21"/>
      <c r="C14" s="21"/>
      <c r="D14" s="22"/>
      <c r="E14" s="21"/>
      <c r="F14" s="22"/>
    </row>
    <row r="15" customFormat="false" ht="12.75" hidden="false" customHeight="false" outlineLevel="0" collapsed="false">
      <c r="A15" s="58" t="s">
        <v>73</v>
      </c>
      <c r="B15" s="21" t="n">
        <v>223.242629132425</v>
      </c>
      <c r="C15" s="21" t="n">
        <v>140.25424560171</v>
      </c>
      <c r="D15" s="22" t="n">
        <v>0.701448063384487</v>
      </c>
      <c r="E15" s="21" t="n">
        <v>83.0706285952278</v>
      </c>
      <c r="F15" s="22" t="n">
        <v>0.541402703601392</v>
      </c>
    </row>
    <row r="16" customFormat="false" ht="12.75" hidden="false" customHeight="false" outlineLevel="0" collapsed="false">
      <c r="A16" s="24" t="s">
        <v>74</v>
      </c>
      <c r="B16" s="21" t="n">
        <v>85.050707207605</v>
      </c>
      <c r="C16" s="21" t="n">
        <v>39.8231783840034</v>
      </c>
      <c r="D16" s="22" t="n">
        <v>0.199166101784897</v>
      </c>
      <c r="E16" s="21" t="n">
        <v>45.1092679439468</v>
      </c>
      <c r="F16" s="22" t="n">
        <v>0.293994159371696</v>
      </c>
    </row>
    <row r="17" customFormat="false" ht="12.75" hidden="false" customHeight="false" outlineLevel="0" collapsed="false">
      <c r="A17" s="58" t="s">
        <v>75</v>
      </c>
      <c r="B17" s="21" t="n">
        <v>32.2404221234125</v>
      </c>
      <c r="C17" s="21" t="n">
        <v>13.3982605015858</v>
      </c>
      <c r="D17" s="22" t="n">
        <v>0.0670081953044539</v>
      </c>
      <c r="E17" s="21" t="n">
        <v>18.646144835363</v>
      </c>
      <c r="F17" s="22" t="n">
        <v>0.121523977804456</v>
      </c>
    </row>
    <row r="18" customFormat="false" ht="12.75" hidden="false" customHeight="false" outlineLevel="0" collapsed="false">
      <c r="A18" s="24" t="s">
        <v>76</v>
      </c>
      <c r="B18" s="21" t="n">
        <v>13.0284465356788</v>
      </c>
      <c r="C18" s="21" t="n">
        <v>6.37392063174656</v>
      </c>
      <c r="D18" s="22" t="n">
        <v>0.0318776395261617</v>
      </c>
      <c r="E18" s="21" t="n">
        <v>6.6098909594623</v>
      </c>
      <c r="F18" s="22" t="n">
        <v>0.0430791592224556</v>
      </c>
    </row>
    <row r="19" customFormat="false" ht="12.75" hidden="false" customHeight="false" outlineLevel="0" collapsed="false">
      <c r="A19" s="28" t="s">
        <v>109</v>
      </c>
      <c r="B19" s="34"/>
      <c r="C19" s="34"/>
      <c r="D19" s="22"/>
      <c r="E19" s="34"/>
      <c r="F19" s="22"/>
    </row>
    <row r="20" customFormat="false" ht="12.75" hidden="false" customHeight="false" outlineLevel="0" collapsed="false">
      <c r="A20" s="28" t="s">
        <v>11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99"/>
  </cols>
  <sheetData>
    <row r="1" customFormat="false" ht="12.75" hidden="false" customHeight="true" outlineLevel="0" collapsed="false">
      <c r="A1" s="13" t="s">
        <v>111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14" t="s">
        <v>112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56"/>
      <c r="B3" s="7"/>
      <c r="C3" s="7"/>
      <c r="D3" s="7"/>
      <c r="E3" s="7"/>
      <c r="F3" s="7"/>
    </row>
    <row r="4" s="44" customFormat="true" ht="24" hidden="false" customHeight="false" outlineLevel="0" collapsed="false">
      <c r="A4" s="15"/>
      <c r="B4" s="15" t="s">
        <v>62</v>
      </c>
      <c r="C4" s="15" t="s">
        <v>59</v>
      </c>
      <c r="D4" s="15" t="s">
        <v>60</v>
      </c>
      <c r="E4" s="15" t="s">
        <v>61</v>
      </c>
      <c r="F4" s="15" t="s">
        <v>60</v>
      </c>
    </row>
    <row r="5" customFormat="false" ht="14.25" hidden="false" customHeight="true" outlineLevel="0" collapsed="false">
      <c r="A5" s="57" t="s">
        <v>101</v>
      </c>
      <c r="B5" s="59" t="n">
        <v>356.3</v>
      </c>
      <c r="C5" s="35" t="n">
        <v>206.6</v>
      </c>
      <c r="D5" s="19" t="n">
        <v>1</v>
      </c>
      <c r="E5" s="35" t="n">
        <v>149.7</v>
      </c>
      <c r="F5" s="19" t="n">
        <v>1</v>
      </c>
    </row>
    <row r="6" customFormat="false" ht="13.5" hidden="false" customHeight="true" outlineLevel="0" collapsed="false">
      <c r="A6" s="57" t="s">
        <v>64</v>
      </c>
      <c r="B6" s="60"/>
      <c r="C6" s="60"/>
      <c r="D6" s="19"/>
      <c r="E6" s="60"/>
      <c r="F6" s="19"/>
    </row>
    <row r="7" customFormat="false" ht="12.75" hidden="false" customHeight="true" outlineLevel="0" collapsed="false">
      <c r="A7" s="58" t="s">
        <v>102</v>
      </c>
      <c r="B7" s="61" t="n">
        <v>257.2486</v>
      </c>
      <c r="C7" s="37" t="n">
        <v>136.9758</v>
      </c>
      <c r="D7" s="22" t="n">
        <v>0.663</v>
      </c>
      <c r="E7" s="37" t="n">
        <v>120.0594</v>
      </c>
      <c r="F7" s="22" t="n">
        <v>0.802</v>
      </c>
    </row>
    <row r="8" customFormat="false" ht="12.75" hidden="false" customHeight="false" outlineLevel="0" collapsed="false">
      <c r="A8" s="58" t="s">
        <v>103</v>
      </c>
      <c r="B8" s="61" t="n">
        <v>109.0278</v>
      </c>
      <c r="C8" s="37" t="n">
        <v>64.8724</v>
      </c>
      <c r="D8" s="22" t="n">
        <v>0.314</v>
      </c>
      <c r="E8" s="37" t="n">
        <v>44.0118</v>
      </c>
      <c r="F8" s="22" t="n">
        <v>0.294</v>
      </c>
    </row>
    <row r="9" customFormat="false" ht="12.75" hidden="false" customHeight="false" outlineLevel="0" collapsed="false">
      <c r="A9" s="58" t="s">
        <v>104</v>
      </c>
      <c r="B9" s="61" t="n">
        <v>194.1835</v>
      </c>
      <c r="C9" s="37" t="n">
        <v>119.0016</v>
      </c>
      <c r="D9" s="22" t="n">
        <v>0.576</v>
      </c>
      <c r="E9" s="37" t="n">
        <v>75.2991</v>
      </c>
      <c r="F9" s="22" t="n">
        <v>0.503</v>
      </c>
    </row>
    <row r="10" customFormat="false" ht="12.75" hidden="false" customHeight="false" outlineLevel="0" collapsed="false">
      <c r="A10" s="58" t="s">
        <v>105</v>
      </c>
      <c r="B10" s="61" t="n">
        <v>36.6989</v>
      </c>
      <c r="C10" s="37" t="n">
        <v>16.528</v>
      </c>
      <c r="D10" s="22" t="n">
        <v>0.08</v>
      </c>
      <c r="E10" s="37" t="n">
        <v>20.0598</v>
      </c>
      <c r="F10" s="22" t="n">
        <v>0.134</v>
      </c>
    </row>
    <row r="11" customFormat="false" ht="12.75" hidden="false" customHeight="false" outlineLevel="0" collapsed="false">
      <c r="A11" s="58" t="s">
        <v>106</v>
      </c>
      <c r="B11" s="61" t="n">
        <v>35.9863</v>
      </c>
      <c r="C11" s="37" t="n">
        <v>22.1062</v>
      </c>
      <c r="D11" s="22" t="n">
        <v>0.107</v>
      </c>
      <c r="E11" s="37" t="n">
        <v>13.7724</v>
      </c>
      <c r="F11" s="22" t="n">
        <v>0.092</v>
      </c>
    </row>
    <row r="12" customFormat="false" ht="12.75" hidden="false" customHeight="false" outlineLevel="0" collapsed="false">
      <c r="A12" s="58" t="s">
        <v>107</v>
      </c>
      <c r="B12" s="61" t="n">
        <v>39.5493</v>
      </c>
      <c r="C12" s="37" t="n">
        <v>26.0316</v>
      </c>
      <c r="D12" s="22" t="n">
        <v>0.126</v>
      </c>
      <c r="E12" s="37" t="n">
        <v>13.3233</v>
      </c>
      <c r="F12" s="22" t="n">
        <v>0.089</v>
      </c>
    </row>
    <row r="13" customFormat="false" ht="12.75" hidden="false" customHeight="false" outlineLevel="0" collapsed="false">
      <c r="A13" s="58" t="s">
        <v>108</v>
      </c>
      <c r="B13" s="61" t="n">
        <v>18.5276</v>
      </c>
      <c r="C13" s="37" t="n">
        <v>4.5452</v>
      </c>
      <c r="D13" s="22" t="n">
        <v>0.022</v>
      </c>
      <c r="E13" s="37" t="n">
        <v>13.7724</v>
      </c>
      <c r="F13" s="22" t="n">
        <v>0.092</v>
      </c>
    </row>
    <row r="14" customFormat="false" ht="12.75" hidden="false" customHeight="false" outlineLevel="0" collapsed="false">
      <c r="A14" s="25" t="s">
        <v>72</v>
      </c>
      <c r="B14" s="37"/>
      <c r="C14" s="37"/>
      <c r="D14" s="22"/>
      <c r="E14" s="37"/>
      <c r="F14" s="22"/>
    </row>
    <row r="15" customFormat="false" ht="12.75" hidden="false" customHeight="false" outlineLevel="0" collapsed="false">
      <c r="A15" s="58" t="s">
        <v>73</v>
      </c>
      <c r="B15" s="62" t="n">
        <v>205.9414</v>
      </c>
      <c r="C15" s="37" t="n">
        <v>113.2168</v>
      </c>
      <c r="D15" s="22" t="n">
        <v>0.548</v>
      </c>
      <c r="E15" s="37" t="n">
        <v>92.9637</v>
      </c>
      <c r="F15" s="22" t="n">
        <v>0.621</v>
      </c>
    </row>
    <row r="16" customFormat="false" ht="12.75" hidden="false" customHeight="false" outlineLevel="0" collapsed="false">
      <c r="A16" s="24" t="s">
        <v>74</v>
      </c>
      <c r="B16" s="62" t="n">
        <v>101.1892</v>
      </c>
      <c r="C16" s="37" t="n">
        <v>64.8724</v>
      </c>
      <c r="D16" s="22" t="n">
        <v>0.314</v>
      </c>
      <c r="E16" s="37" t="n">
        <v>36.5268</v>
      </c>
      <c r="F16" s="22" t="n">
        <v>0.244</v>
      </c>
    </row>
    <row r="17" customFormat="false" ht="12.75" hidden="false" customHeight="false" outlineLevel="0" collapsed="false">
      <c r="A17" s="58" t="s">
        <v>75</v>
      </c>
      <c r="B17" s="62" t="n">
        <v>38.1241</v>
      </c>
      <c r="C17" s="37" t="n">
        <v>21.8996</v>
      </c>
      <c r="D17" s="22" t="n">
        <v>0.106</v>
      </c>
      <c r="E17" s="37" t="n">
        <v>16.1676</v>
      </c>
      <c r="F17" s="22" t="n">
        <v>0.108</v>
      </c>
    </row>
    <row r="18" customFormat="false" ht="12.75" hidden="false" customHeight="false" outlineLevel="0" collapsed="false">
      <c r="A18" s="24" t="s">
        <v>76</v>
      </c>
      <c r="B18" s="62" t="n">
        <v>10.689</v>
      </c>
      <c r="C18" s="37" t="n">
        <v>6.8178</v>
      </c>
      <c r="D18" s="22" t="n">
        <v>0.033</v>
      </c>
      <c r="E18" s="37" t="n">
        <v>4.0419</v>
      </c>
      <c r="F18" s="22" t="n">
        <v>0.027</v>
      </c>
    </row>
    <row r="19" customFormat="false" ht="12.75" hidden="false" customHeight="false" outlineLevel="0" collapsed="false">
      <c r="A19" s="28" t="s">
        <v>80</v>
      </c>
      <c r="B19" s="34"/>
      <c r="C19" s="34"/>
      <c r="D19" s="34"/>
      <c r="E19" s="34"/>
      <c r="F1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true" outlineLevel="0" collapsed="false">
      <c r="A1" s="13" t="s">
        <v>113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14" t="s">
        <v>114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56"/>
      <c r="B3" s="7"/>
      <c r="C3" s="7"/>
      <c r="D3" s="7"/>
      <c r="E3" s="7"/>
      <c r="F3" s="7"/>
    </row>
    <row r="4" s="44" customFormat="true" ht="24" hidden="false" customHeight="false" outlineLevel="0" collapsed="false">
      <c r="A4" s="15"/>
      <c r="B4" s="15" t="s">
        <v>62</v>
      </c>
      <c r="C4" s="15" t="s">
        <v>59</v>
      </c>
      <c r="D4" s="15" t="s">
        <v>60</v>
      </c>
      <c r="E4" s="15" t="s">
        <v>61</v>
      </c>
      <c r="F4" s="15" t="s">
        <v>60</v>
      </c>
    </row>
    <row r="5" customFormat="false" ht="14.25" hidden="false" customHeight="true" outlineLevel="0" collapsed="false">
      <c r="A5" s="57" t="s">
        <v>101</v>
      </c>
      <c r="B5" s="59" t="n">
        <v>412.1</v>
      </c>
      <c r="C5" s="35" t="n">
        <v>202.9</v>
      </c>
      <c r="D5" s="19" t="n">
        <v>1</v>
      </c>
      <c r="E5" s="35" t="n">
        <v>209.2</v>
      </c>
      <c r="F5" s="19" t="n">
        <v>1</v>
      </c>
    </row>
    <row r="6" customFormat="false" ht="12.75" hidden="false" customHeight="false" outlineLevel="0" collapsed="false">
      <c r="A6" s="57" t="s">
        <v>64</v>
      </c>
      <c r="B6" s="39"/>
      <c r="C6" s="39"/>
      <c r="D6" s="19"/>
      <c r="E6" s="39"/>
      <c r="F6" s="19"/>
    </row>
    <row r="7" customFormat="false" ht="12.75" hidden="false" customHeight="false" outlineLevel="0" collapsed="false">
      <c r="A7" s="58" t="s">
        <v>102</v>
      </c>
      <c r="B7" s="46" t="n">
        <v>305.7782</v>
      </c>
      <c r="C7" s="47" t="n">
        <v>145.8851</v>
      </c>
      <c r="D7" s="22" t="n">
        <v>0.719</v>
      </c>
      <c r="E7" s="47" t="n">
        <v>160.038</v>
      </c>
      <c r="F7" s="22" t="n">
        <v>0.765</v>
      </c>
    </row>
    <row r="8" customFormat="false" ht="12.75" hidden="false" customHeight="false" outlineLevel="0" collapsed="false">
      <c r="A8" s="58" t="s">
        <v>103</v>
      </c>
      <c r="B8" s="46" t="n">
        <v>157.0101</v>
      </c>
      <c r="C8" s="47" t="n">
        <v>74.6672</v>
      </c>
      <c r="D8" s="22" t="n">
        <v>0.368</v>
      </c>
      <c r="E8" s="47" t="n">
        <v>82.4248</v>
      </c>
      <c r="F8" s="22" t="n">
        <v>0.394</v>
      </c>
    </row>
    <row r="9" customFormat="false" ht="12.75" hidden="false" customHeight="false" outlineLevel="0" collapsed="false">
      <c r="A9" s="58" t="s">
        <v>104</v>
      </c>
      <c r="B9" s="46" t="n">
        <v>213.8799</v>
      </c>
      <c r="C9" s="47" t="n">
        <v>116.2617</v>
      </c>
      <c r="D9" s="22" t="n">
        <v>0.573</v>
      </c>
      <c r="E9" s="47" t="n">
        <v>97.6964</v>
      </c>
      <c r="F9" s="22" t="n">
        <v>0.467</v>
      </c>
    </row>
    <row r="10" customFormat="false" ht="12.75" hidden="false" customHeight="false" outlineLevel="0" collapsed="false">
      <c r="A10" s="58" t="s">
        <v>105</v>
      </c>
      <c r="B10" s="46" t="n">
        <v>54.3972</v>
      </c>
      <c r="C10" s="47" t="n">
        <v>22.319</v>
      </c>
      <c r="D10" s="22" t="n">
        <v>0.11</v>
      </c>
      <c r="E10" s="47" t="n">
        <v>31.7984</v>
      </c>
      <c r="F10" s="22" t="n">
        <v>0.152</v>
      </c>
    </row>
    <row r="11" customFormat="false" ht="12.75" hidden="false" customHeight="false" outlineLevel="0" collapsed="false">
      <c r="A11" s="58" t="s">
        <v>106</v>
      </c>
      <c r="B11" s="46" t="n">
        <v>41.6221</v>
      </c>
      <c r="C11" s="47" t="n">
        <v>21.3045</v>
      </c>
      <c r="D11" s="22" t="n">
        <v>0.105</v>
      </c>
      <c r="E11" s="47" t="n">
        <v>20.2924</v>
      </c>
      <c r="F11" s="22" t="n">
        <v>0.097</v>
      </c>
    </row>
    <row r="12" customFormat="false" ht="12.75" hidden="false" customHeight="false" outlineLevel="0" collapsed="false">
      <c r="A12" s="58" t="s">
        <v>107</v>
      </c>
      <c r="B12" s="46" t="n">
        <v>65.5239</v>
      </c>
      <c r="C12" s="47" t="n">
        <v>35.3046</v>
      </c>
      <c r="D12" s="22" t="n">
        <v>0.174</v>
      </c>
      <c r="E12" s="47" t="n">
        <v>30.1248</v>
      </c>
      <c r="F12" s="22" t="n">
        <v>0.144</v>
      </c>
    </row>
    <row r="13" customFormat="false" ht="12.75" hidden="false" customHeight="false" outlineLevel="0" collapsed="false">
      <c r="A13" s="58" t="s">
        <v>108</v>
      </c>
      <c r="B13" s="46" t="n">
        <v>25.1381</v>
      </c>
      <c r="C13" s="47" t="n">
        <v>19.0726</v>
      </c>
      <c r="D13" s="22" t="n">
        <v>0.094</v>
      </c>
      <c r="E13" s="47" t="n">
        <v>6.276</v>
      </c>
      <c r="F13" s="22" t="n">
        <v>0.03</v>
      </c>
    </row>
    <row r="14" customFormat="false" ht="12.75" hidden="false" customHeight="false" outlineLevel="0" collapsed="false">
      <c r="A14" s="25" t="s">
        <v>72</v>
      </c>
      <c r="B14" s="63"/>
      <c r="C14" s="63"/>
      <c r="D14" s="22"/>
      <c r="E14" s="63"/>
      <c r="F14" s="22"/>
    </row>
    <row r="15" customFormat="false" ht="12.75" hidden="false" customHeight="false" outlineLevel="0" collapsed="false">
      <c r="A15" s="58" t="s">
        <v>73</v>
      </c>
      <c r="B15" s="64" t="n">
        <v>266.030133003417</v>
      </c>
      <c r="C15" s="47" t="n">
        <v>138.493874279133</v>
      </c>
      <c r="D15" s="22" t="n">
        <v>0.682572076289468</v>
      </c>
      <c r="E15" s="47" t="n">
        <v>127.534643561775</v>
      </c>
      <c r="F15" s="22" t="n">
        <v>0.60963022735074</v>
      </c>
    </row>
    <row r="16" customFormat="false" ht="12.75" hidden="false" customHeight="false" outlineLevel="0" collapsed="false">
      <c r="A16" s="24" t="s">
        <v>74</v>
      </c>
      <c r="B16" s="64" t="n">
        <v>89.4679482986735</v>
      </c>
      <c r="C16" s="47" t="n">
        <v>32.7982911475113</v>
      </c>
      <c r="D16" s="22" t="n">
        <v>0.16164756603012</v>
      </c>
      <c r="E16" s="47" t="n">
        <v>56.6720763229469</v>
      </c>
      <c r="F16" s="22" t="n">
        <v>0.27089902640032</v>
      </c>
    </row>
    <row r="17" customFormat="false" ht="12.75" hidden="false" customHeight="false" outlineLevel="0" collapsed="false">
      <c r="A17" s="58" t="s">
        <v>75</v>
      </c>
      <c r="B17" s="64" t="n">
        <v>45.4563268428234</v>
      </c>
      <c r="C17" s="47" t="n">
        <v>29.9806162095189</v>
      </c>
      <c r="D17" s="22" t="n">
        <v>0.147760553028679</v>
      </c>
      <c r="E17" s="47" t="n">
        <v>15.4740766304583</v>
      </c>
      <c r="F17" s="22" t="n">
        <v>0.073967861522267</v>
      </c>
    </row>
    <row r="18" customFormat="false" ht="12.75" hidden="false" customHeight="false" outlineLevel="0" collapsed="false">
      <c r="A18" s="24" t="s">
        <v>76</v>
      </c>
      <c r="B18" s="64" t="n">
        <v>11.145591855086</v>
      </c>
      <c r="C18" s="47" t="n">
        <v>1.62721836383669</v>
      </c>
      <c r="D18" s="22" t="n">
        <v>0.00801980465173331</v>
      </c>
      <c r="E18" s="47" t="n">
        <v>9.51920348482015</v>
      </c>
      <c r="F18" s="22" t="n">
        <v>0.0455028847266738</v>
      </c>
    </row>
    <row r="19" customFormat="false" ht="12.75" hidden="false" customHeight="false" outlineLevel="0" collapsed="false">
      <c r="A19" s="28" t="s">
        <v>83</v>
      </c>
      <c r="B19" s="34"/>
      <c r="C19" s="34"/>
      <c r="D19" s="34"/>
      <c r="E19" s="34"/>
      <c r="F1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true" outlineLevel="0" collapsed="false">
      <c r="A1" s="13" t="s">
        <v>115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14" t="s">
        <v>116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56"/>
      <c r="B3" s="7"/>
      <c r="C3" s="7"/>
      <c r="D3" s="7"/>
      <c r="E3" s="7"/>
      <c r="F3" s="7"/>
    </row>
    <row r="4" s="44" customFormat="true" ht="24" hidden="false" customHeight="false" outlineLevel="0" collapsed="false">
      <c r="A4" s="15"/>
      <c r="B4" s="15" t="s">
        <v>62</v>
      </c>
      <c r="C4" s="15" t="s">
        <v>59</v>
      </c>
      <c r="D4" s="15" t="s">
        <v>60</v>
      </c>
      <c r="E4" s="15" t="s">
        <v>61</v>
      </c>
      <c r="F4" s="15" t="s">
        <v>60</v>
      </c>
    </row>
    <row r="5" customFormat="false" ht="14.25" hidden="false" customHeight="true" outlineLevel="0" collapsed="false">
      <c r="A5" s="57" t="s">
        <v>101</v>
      </c>
      <c r="B5" s="59" t="n">
        <v>459.034</v>
      </c>
      <c r="C5" s="35" t="n">
        <v>235.423</v>
      </c>
      <c r="D5" s="19" t="n">
        <v>1</v>
      </c>
      <c r="E5" s="35" t="n">
        <v>223.611</v>
      </c>
      <c r="F5" s="19" t="n">
        <v>1</v>
      </c>
    </row>
    <row r="6" customFormat="false" ht="12.75" hidden="false" customHeight="false" outlineLevel="0" collapsed="false">
      <c r="A6" s="57" t="s">
        <v>64</v>
      </c>
      <c r="B6" s="39"/>
      <c r="C6" s="39"/>
      <c r="D6" s="19"/>
      <c r="E6" s="39"/>
      <c r="F6" s="22"/>
    </row>
    <row r="7" customFormat="false" ht="12.75" hidden="false" customHeight="false" outlineLevel="0" collapsed="false">
      <c r="A7" s="58" t="s">
        <v>102</v>
      </c>
      <c r="B7" s="46" t="n">
        <v>367.2272</v>
      </c>
      <c r="C7" s="47" t="n">
        <v>187.161285</v>
      </c>
      <c r="D7" s="22" t="n">
        <v>0.795</v>
      </c>
      <c r="E7" s="47" t="n">
        <v>180.006855</v>
      </c>
      <c r="F7" s="22" t="n">
        <v>0.805</v>
      </c>
    </row>
    <row r="8" customFormat="false" ht="12.75" hidden="false" customHeight="false" outlineLevel="0" collapsed="false">
      <c r="A8" s="58" t="s">
        <v>103</v>
      </c>
      <c r="B8" s="46" t="n">
        <v>134.037928</v>
      </c>
      <c r="C8" s="47" t="n">
        <v>63.093364</v>
      </c>
      <c r="D8" s="22" t="n">
        <v>0.268</v>
      </c>
      <c r="E8" s="47" t="n">
        <v>70.884687</v>
      </c>
      <c r="F8" s="22" t="n">
        <v>0.317</v>
      </c>
    </row>
    <row r="9" customFormat="false" ht="12.75" hidden="false" customHeight="false" outlineLevel="0" collapsed="false">
      <c r="A9" s="58" t="s">
        <v>104</v>
      </c>
      <c r="B9" s="46" t="n">
        <v>194.171382</v>
      </c>
      <c r="C9" s="47" t="n">
        <v>96.052584</v>
      </c>
      <c r="D9" s="22" t="n">
        <v>0.408</v>
      </c>
      <c r="E9" s="47" t="n">
        <v>98.165229</v>
      </c>
      <c r="F9" s="22" t="n">
        <v>0.439</v>
      </c>
    </row>
    <row r="10" customFormat="false" ht="12.75" hidden="false" customHeight="false" outlineLevel="0" collapsed="false">
      <c r="A10" s="58" t="s">
        <v>105</v>
      </c>
      <c r="B10" s="46" t="n">
        <v>61.510556</v>
      </c>
      <c r="C10" s="47" t="n">
        <v>35.078027</v>
      </c>
      <c r="D10" s="22" t="n">
        <v>0.149</v>
      </c>
      <c r="E10" s="47" t="n">
        <v>26.162487</v>
      </c>
      <c r="F10" s="22" t="n">
        <v>0.117</v>
      </c>
    </row>
    <row r="11" customFormat="false" ht="12.75" hidden="false" customHeight="false" outlineLevel="0" collapsed="false">
      <c r="A11" s="58" t="s">
        <v>106</v>
      </c>
      <c r="B11" s="46" t="n">
        <v>58.297318</v>
      </c>
      <c r="C11" s="47" t="n">
        <v>35.31345</v>
      </c>
      <c r="D11" s="22" t="n">
        <v>0.15</v>
      </c>
      <c r="E11" s="47" t="n">
        <v>22.808322</v>
      </c>
      <c r="F11" s="22" t="n">
        <v>0.102</v>
      </c>
    </row>
    <row r="12" customFormat="false" ht="12.75" hidden="false" customHeight="false" outlineLevel="0" collapsed="false">
      <c r="A12" s="58" t="s">
        <v>107</v>
      </c>
      <c r="B12" s="46" t="n">
        <v>65.182828</v>
      </c>
      <c r="C12" s="47" t="n">
        <v>53.205598</v>
      </c>
      <c r="D12" s="22" t="n">
        <v>0.226</v>
      </c>
      <c r="E12" s="47" t="n">
        <v>11.851383</v>
      </c>
      <c r="F12" s="22" t="n">
        <v>0.053</v>
      </c>
    </row>
    <row r="13" customFormat="false" ht="12.75" hidden="false" customHeight="false" outlineLevel="0" collapsed="false">
      <c r="A13" s="58" t="s">
        <v>117</v>
      </c>
      <c r="B13" s="46" t="n">
        <v>37.640788</v>
      </c>
      <c r="C13" s="47" t="n">
        <v>26.367376</v>
      </c>
      <c r="D13" s="22" t="n">
        <v>0.112</v>
      </c>
      <c r="E13" s="47" t="n">
        <v>11.404161</v>
      </c>
      <c r="F13" s="22" t="n">
        <v>0.051</v>
      </c>
    </row>
    <row r="14" customFormat="false" ht="12.75" hidden="false" customHeight="false" outlineLevel="0" collapsed="false">
      <c r="A14" s="58" t="s">
        <v>108</v>
      </c>
      <c r="B14" s="46" t="n">
        <v>30.296244</v>
      </c>
      <c r="C14" s="47" t="n">
        <v>20.717224</v>
      </c>
      <c r="D14" s="22" t="n">
        <v>0.088</v>
      </c>
      <c r="E14" s="47" t="n">
        <v>9.391662</v>
      </c>
      <c r="F14" s="22" t="n">
        <v>0.042</v>
      </c>
    </row>
    <row r="15" customFormat="false" ht="12.75" hidden="false" customHeight="false" outlineLevel="0" collapsed="false">
      <c r="A15" s="57" t="s">
        <v>72</v>
      </c>
      <c r="B15" s="63"/>
      <c r="C15" s="63"/>
      <c r="D15" s="22"/>
      <c r="E15" s="63"/>
      <c r="F15" s="22"/>
    </row>
    <row r="16" customFormat="false" ht="12.75" hidden="false" customHeight="false" outlineLevel="0" collapsed="false">
      <c r="A16" s="58" t="s">
        <v>73</v>
      </c>
      <c r="B16" s="64" t="n">
        <v>273.568538373926</v>
      </c>
      <c r="C16" s="47" t="n">
        <v>141.899619658188</v>
      </c>
      <c r="D16" s="22" t="n">
        <v>0.60274323094255</v>
      </c>
      <c r="E16" s="47" t="n">
        <v>131.668921280138</v>
      </c>
      <c r="F16" s="22" t="n">
        <v>0.588830251106331</v>
      </c>
    </row>
    <row r="17" customFormat="false" ht="12.75" hidden="false" customHeight="false" outlineLevel="0" collapsed="false">
      <c r="A17" s="24" t="s">
        <v>74</v>
      </c>
      <c r="B17" s="64" t="n">
        <v>125.911138210126</v>
      </c>
      <c r="C17" s="47" t="n">
        <v>66.88202401154</v>
      </c>
      <c r="D17" s="22" t="n">
        <v>0.28409299011371</v>
      </c>
      <c r="E17" s="47" t="n">
        <v>59.0291179055174</v>
      </c>
      <c r="F17" s="22" t="n">
        <v>0.263981279568167</v>
      </c>
    </row>
    <row r="18" customFormat="false" ht="12.75" hidden="false" customHeight="false" outlineLevel="0" collapsed="false">
      <c r="A18" s="58" t="s">
        <v>75</v>
      </c>
      <c r="B18" s="64" t="n">
        <v>40.0442503074848</v>
      </c>
      <c r="C18" s="47" t="n">
        <v>14.9818460876683</v>
      </c>
      <c r="D18" s="22" t="n">
        <v>0.0636379881645729</v>
      </c>
      <c r="E18" s="47" t="n">
        <v>25.0623952910661</v>
      </c>
      <c r="F18" s="22" t="n">
        <v>0.11208033277015</v>
      </c>
    </row>
    <row r="19" customFormat="false" ht="12.75" hidden="false" customHeight="false" outlineLevel="0" collapsed="false">
      <c r="A19" s="24" t="s">
        <v>76</v>
      </c>
      <c r="B19" s="64" t="n">
        <v>19.5100731084629</v>
      </c>
      <c r="C19" s="47" t="n">
        <v>11.6595102426037</v>
      </c>
      <c r="D19" s="22" t="n">
        <v>0.0495257907791665</v>
      </c>
      <c r="E19" s="47" t="n">
        <v>7.85056552327877</v>
      </c>
      <c r="F19" s="22" t="n">
        <v>0.0351081365553518</v>
      </c>
    </row>
    <row r="20" customFormat="false" ht="12.75" hidden="false" customHeight="false" outlineLevel="0" collapsed="false">
      <c r="A20" s="28" t="s">
        <v>86</v>
      </c>
      <c r="B20" s="7"/>
      <c r="C20" s="7"/>
      <c r="D20" s="7"/>
      <c r="E20" s="7"/>
      <c r="F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56"/>
  </cols>
  <sheetData>
    <row r="1" customFormat="false" ht="12.75" hidden="false" customHeight="true" outlineLevel="0" collapsed="false">
      <c r="A1" s="13" t="s">
        <v>118</v>
      </c>
      <c r="B1" s="7"/>
      <c r="C1" s="7"/>
      <c r="D1" s="7"/>
      <c r="E1" s="7"/>
    </row>
    <row r="2" customFormat="false" ht="12.75" hidden="false" customHeight="true" outlineLevel="0" collapsed="false">
      <c r="A2" s="14" t="s">
        <v>119</v>
      </c>
      <c r="B2" s="7"/>
      <c r="C2" s="7"/>
      <c r="D2" s="7"/>
      <c r="E2" s="7"/>
    </row>
    <row r="3" customFormat="false" ht="12.75" hidden="false" customHeight="false" outlineLevel="0" collapsed="false">
      <c r="A3" s="56"/>
      <c r="B3" s="7"/>
      <c r="C3" s="7"/>
      <c r="D3" s="7"/>
      <c r="E3" s="7"/>
    </row>
    <row r="4" s="44" customFormat="true" ht="24" hidden="false" customHeight="false" outlineLevel="0" collapsed="false">
      <c r="A4" s="15"/>
      <c r="B4" s="15" t="s">
        <v>62</v>
      </c>
      <c r="C4" s="15" t="s">
        <v>59</v>
      </c>
      <c r="D4" s="15" t="s">
        <v>61</v>
      </c>
      <c r="E4" s="65"/>
    </row>
    <row r="5" customFormat="false" ht="13.5" hidden="false" customHeight="true" outlineLevel="0" collapsed="false">
      <c r="A5" s="57" t="s">
        <v>101</v>
      </c>
      <c r="B5" s="66" t="n">
        <v>457.8</v>
      </c>
      <c r="C5" s="37" t="n">
        <v>228</v>
      </c>
      <c r="D5" s="37" t="n">
        <v>229.9</v>
      </c>
      <c r="E5" s="7"/>
    </row>
    <row r="6" customFormat="false" ht="12.75" hidden="false" customHeight="false" outlineLevel="0" collapsed="false">
      <c r="A6" s="57" t="s">
        <v>64</v>
      </c>
      <c r="B6" s="39"/>
      <c r="C6" s="39"/>
      <c r="D6" s="39"/>
      <c r="E6" s="7"/>
    </row>
    <row r="7" customFormat="false" ht="12.75" hidden="false" customHeight="false" outlineLevel="0" collapsed="false">
      <c r="A7" s="58" t="s">
        <v>102</v>
      </c>
      <c r="B7" s="40" t="n">
        <v>0.897</v>
      </c>
      <c r="C7" s="38" t="n">
        <v>0.879</v>
      </c>
      <c r="D7" s="38" t="n">
        <v>0.833</v>
      </c>
      <c r="E7" s="7"/>
    </row>
    <row r="8" customFormat="false" ht="12.75" hidden="false" customHeight="false" outlineLevel="0" collapsed="false">
      <c r="A8" s="58" t="s">
        <v>103</v>
      </c>
      <c r="B8" s="40" t="n">
        <v>0.187</v>
      </c>
      <c r="C8" s="38" t="n">
        <v>0.201</v>
      </c>
      <c r="D8" s="38" t="n">
        <v>0.173</v>
      </c>
      <c r="E8" s="7"/>
    </row>
    <row r="9" customFormat="false" ht="12.75" hidden="false" customHeight="false" outlineLevel="0" collapsed="false">
      <c r="A9" s="58" t="s">
        <v>104</v>
      </c>
      <c r="B9" s="40" t="n">
        <v>0.423</v>
      </c>
      <c r="C9" s="38" t="n">
        <v>0.544</v>
      </c>
      <c r="D9" s="38" t="n">
        <v>0.302</v>
      </c>
      <c r="E9" s="7"/>
    </row>
    <row r="10" customFormat="false" ht="12.75" hidden="false" customHeight="false" outlineLevel="0" collapsed="false">
      <c r="A10" s="58" t="s">
        <v>105</v>
      </c>
      <c r="B10" s="40" t="n">
        <v>0.072</v>
      </c>
      <c r="C10" s="38" t="n">
        <v>0.047</v>
      </c>
      <c r="D10" s="38" t="n">
        <v>0.096</v>
      </c>
      <c r="E10" s="7"/>
    </row>
    <row r="11" customFormat="false" ht="12.75" hidden="false" customHeight="false" outlineLevel="0" collapsed="false">
      <c r="A11" s="58" t="s">
        <v>106</v>
      </c>
      <c r="B11" s="40" t="n">
        <v>0.092</v>
      </c>
      <c r="C11" s="38" t="n">
        <v>0.155</v>
      </c>
      <c r="D11" s="38" t="n">
        <v>0.03</v>
      </c>
      <c r="E11" s="7"/>
    </row>
    <row r="12" customFormat="false" ht="12.75" hidden="false" customHeight="false" outlineLevel="0" collapsed="false">
      <c r="A12" s="58" t="s">
        <v>107</v>
      </c>
      <c r="B12" s="40" t="n">
        <v>0.083</v>
      </c>
      <c r="C12" s="38" t="n">
        <v>0.112</v>
      </c>
      <c r="D12" s="38" t="n">
        <v>0.055</v>
      </c>
      <c r="E12" s="7"/>
    </row>
    <row r="13" customFormat="false" ht="12.75" hidden="false" customHeight="false" outlineLevel="0" collapsed="false">
      <c r="A13" s="58" t="s">
        <v>117</v>
      </c>
      <c r="B13" s="40" t="n">
        <v>0.064</v>
      </c>
      <c r="C13" s="38" t="n">
        <v>0.111</v>
      </c>
      <c r="D13" s="38" t="n">
        <v>0.016</v>
      </c>
      <c r="E13" s="7"/>
    </row>
    <row r="14" customFormat="false" ht="12.75" hidden="false" customHeight="false" outlineLevel="0" collapsed="false">
      <c r="A14" s="58" t="s">
        <v>108</v>
      </c>
      <c r="B14" s="40" t="n">
        <v>0.05</v>
      </c>
      <c r="C14" s="38" t="n">
        <v>0.084</v>
      </c>
      <c r="D14" s="38" t="n">
        <v>0.017</v>
      </c>
      <c r="E14" s="7"/>
    </row>
    <row r="15" customFormat="false" ht="12.75" hidden="false" customHeight="false" outlineLevel="0" collapsed="false">
      <c r="A15" s="57" t="s">
        <v>72</v>
      </c>
      <c r="B15" s="42"/>
      <c r="C15" s="42"/>
      <c r="D15" s="42"/>
      <c r="E15" s="7"/>
    </row>
    <row r="16" customFormat="false" ht="12.75" hidden="false" customHeight="false" outlineLevel="0" collapsed="false">
      <c r="A16" s="58" t="s">
        <v>73</v>
      </c>
      <c r="B16" s="41" t="n">
        <v>0.607</v>
      </c>
      <c r="C16" s="38" t="n">
        <v>0.697</v>
      </c>
      <c r="D16" s="38" t="n">
        <v>0.519</v>
      </c>
      <c r="E16" s="7"/>
    </row>
    <row r="17" customFormat="false" ht="12.75" hidden="false" customHeight="false" outlineLevel="0" collapsed="false">
      <c r="A17" s="24" t="s">
        <v>74</v>
      </c>
      <c r="B17" s="41" t="n">
        <v>0.298</v>
      </c>
      <c r="C17" s="38" t="n">
        <v>0.265</v>
      </c>
      <c r="D17" s="38" t="n">
        <v>0.33</v>
      </c>
      <c r="E17" s="7"/>
    </row>
    <row r="18" customFormat="false" ht="12.75" hidden="false" customHeight="false" outlineLevel="0" collapsed="false">
      <c r="A18" s="58" t="s">
        <v>75</v>
      </c>
      <c r="B18" s="41" t="n">
        <v>0.049</v>
      </c>
      <c r="C18" s="38" t="n">
        <v>0.012</v>
      </c>
      <c r="D18" s="38" t="n">
        <v>0.086</v>
      </c>
      <c r="E18" s="7"/>
    </row>
    <row r="19" customFormat="false" ht="12.75" hidden="false" customHeight="false" outlineLevel="0" collapsed="false">
      <c r="A19" s="24" t="s">
        <v>76</v>
      </c>
      <c r="B19" s="41" t="n">
        <v>0.046</v>
      </c>
      <c r="C19" s="38" t="n">
        <v>0.026</v>
      </c>
      <c r="D19" s="38" t="n">
        <v>0.066</v>
      </c>
      <c r="E19" s="7"/>
    </row>
    <row r="20" customFormat="false" ht="12.75" hidden="false" customHeight="false" outlineLevel="0" collapsed="false">
      <c r="A20" s="28" t="s">
        <v>91</v>
      </c>
      <c r="B20" s="34"/>
      <c r="C20" s="34"/>
      <c r="D20" s="34"/>
      <c r="E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</cols>
  <sheetData>
    <row r="1" customFormat="false" ht="12.75" hidden="false" customHeight="false" outlineLevel="0" collapsed="false">
      <c r="A1" s="13" t="s">
        <v>120</v>
      </c>
      <c r="B1" s="7"/>
      <c r="C1" s="7"/>
      <c r="D1" s="7"/>
    </row>
    <row r="2" customFormat="false" ht="12.75" hidden="false" customHeight="false" outlineLevel="0" collapsed="false">
      <c r="A2" s="14" t="s">
        <v>121</v>
      </c>
      <c r="B2" s="7"/>
      <c r="C2" s="7"/>
      <c r="D2" s="7"/>
    </row>
    <row r="3" customFormat="false" ht="12.75" hidden="false" customHeight="false" outlineLevel="0" collapsed="false">
      <c r="A3" s="56"/>
      <c r="B3" s="7"/>
      <c r="C3" s="7"/>
      <c r="D3" s="7"/>
    </row>
    <row r="4" s="44" customFormat="true" ht="24" hidden="false" customHeight="false" outlineLevel="0" collapsed="false">
      <c r="A4" s="15"/>
      <c r="B4" s="15" t="s">
        <v>62</v>
      </c>
      <c r="C4" s="15" t="s">
        <v>59</v>
      </c>
      <c r="D4" s="15" t="s">
        <v>61</v>
      </c>
      <c r="E4" s="65"/>
    </row>
    <row r="5" customFormat="false" ht="13.5" hidden="false" customHeight="true" outlineLevel="0" collapsed="false">
      <c r="A5" s="57" t="s">
        <v>101</v>
      </c>
      <c r="B5" s="66" t="n">
        <v>461.9</v>
      </c>
      <c r="C5" s="37" t="n">
        <v>241.9</v>
      </c>
      <c r="D5" s="37" t="n">
        <v>220</v>
      </c>
      <c r="E5" s="57"/>
    </row>
    <row r="6" customFormat="false" ht="14.25" hidden="false" customHeight="true" outlineLevel="0" collapsed="false">
      <c r="A6" s="57" t="s">
        <v>64</v>
      </c>
      <c r="B6" s="39"/>
      <c r="C6" s="39"/>
      <c r="D6" s="39"/>
      <c r="E6" s="57"/>
    </row>
    <row r="7" customFormat="false" ht="14.25" hidden="false" customHeight="true" outlineLevel="0" collapsed="false">
      <c r="A7" s="58" t="s">
        <v>102</v>
      </c>
      <c r="B7" s="40" t="n">
        <v>0.91</v>
      </c>
      <c r="C7" s="38" t="n">
        <v>0.952</v>
      </c>
      <c r="D7" s="38" t="n">
        <v>0.863</v>
      </c>
      <c r="E7" s="58"/>
    </row>
    <row r="8" customFormat="false" ht="12.75" hidden="false" customHeight="true" outlineLevel="0" collapsed="false">
      <c r="A8" s="58" t="s">
        <v>103</v>
      </c>
      <c r="B8" s="40" t="n">
        <v>0.299</v>
      </c>
      <c r="C8" s="38" t="n">
        <v>0.327</v>
      </c>
      <c r="D8" s="38" t="n">
        <v>0.268</v>
      </c>
      <c r="E8" s="58"/>
    </row>
    <row r="9" customFormat="false" ht="12.75" hidden="false" customHeight="true" outlineLevel="0" collapsed="false">
      <c r="A9" s="58" t="s">
        <v>104</v>
      </c>
      <c r="B9" s="40" t="n">
        <v>0.475</v>
      </c>
      <c r="C9" s="38" t="n">
        <v>0.605</v>
      </c>
      <c r="D9" s="38" t="n">
        <v>0.332</v>
      </c>
      <c r="E9" s="58"/>
    </row>
    <row r="10" customFormat="false" ht="13.5" hidden="false" customHeight="true" outlineLevel="0" collapsed="false">
      <c r="A10" s="58" t="s">
        <v>105</v>
      </c>
      <c r="B10" s="40" t="n">
        <v>0.122</v>
      </c>
      <c r="C10" s="38" t="n">
        <v>0.094</v>
      </c>
      <c r="D10" s="38" t="n">
        <v>0.152</v>
      </c>
      <c r="E10" s="58"/>
    </row>
    <row r="11" customFormat="false" ht="13.5" hidden="false" customHeight="true" outlineLevel="0" collapsed="false">
      <c r="A11" s="58" t="s">
        <v>106</v>
      </c>
      <c r="B11" s="40" t="n">
        <v>0.139</v>
      </c>
      <c r="C11" s="38" t="n">
        <v>0.12</v>
      </c>
      <c r="D11" s="38" t="n">
        <v>0.161</v>
      </c>
      <c r="E11" s="58"/>
    </row>
    <row r="12" customFormat="false" ht="12.75" hidden="false" customHeight="false" outlineLevel="0" collapsed="false">
      <c r="A12" s="58" t="s">
        <v>107</v>
      </c>
      <c r="B12" s="40" t="n">
        <v>0.044</v>
      </c>
      <c r="C12" s="38" t="n">
        <v>0.042</v>
      </c>
      <c r="D12" s="38" t="n">
        <v>0.046</v>
      </c>
      <c r="E12" s="58"/>
    </row>
    <row r="13" customFormat="false" ht="14.25" hidden="false" customHeight="true" outlineLevel="0" collapsed="false">
      <c r="A13" s="58" t="s">
        <v>117</v>
      </c>
      <c r="B13" s="40" t="n">
        <v>0.104</v>
      </c>
      <c r="C13" s="38" t="n">
        <v>0.16</v>
      </c>
      <c r="D13" s="38" t="n">
        <v>0.042</v>
      </c>
      <c r="E13" s="58"/>
    </row>
    <row r="14" customFormat="false" ht="12.75" hidden="false" customHeight="false" outlineLevel="0" collapsed="false">
      <c r="A14" s="58" t="s">
        <v>108</v>
      </c>
      <c r="B14" s="40" t="n">
        <v>0.086</v>
      </c>
      <c r="C14" s="38" t="n">
        <v>0.15</v>
      </c>
      <c r="D14" s="38" t="n">
        <v>0.016</v>
      </c>
      <c r="E14" s="25"/>
    </row>
    <row r="15" customFormat="false" ht="12.75" hidden="false" customHeight="false" outlineLevel="0" collapsed="false">
      <c r="A15" s="57" t="s">
        <v>72</v>
      </c>
      <c r="B15" s="42"/>
      <c r="C15" s="42"/>
      <c r="D15" s="42"/>
      <c r="E15" s="58"/>
    </row>
    <row r="16" customFormat="false" ht="12.75" hidden="false" customHeight="false" outlineLevel="0" collapsed="false">
      <c r="A16" s="58" t="s">
        <v>73</v>
      </c>
      <c r="B16" s="41" t="n">
        <v>0.741</v>
      </c>
      <c r="C16" s="38" t="n">
        <v>0.836</v>
      </c>
      <c r="D16" s="38" t="n">
        <v>0.637</v>
      </c>
      <c r="E16" s="24"/>
    </row>
    <row r="17" customFormat="false" ht="13.5" hidden="false" customHeight="true" outlineLevel="0" collapsed="false">
      <c r="A17" s="24" t="s">
        <v>74</v>
      </c>
      <c r="B17" s="41" t="n">
        <v>0.182</v>
      </c>
      <c r="C17" s="38" t="n">
        <v>0.122</v>
      </c>
      <c r="D17" s="38" t="n">
        <v>0.248</v>
      </c>
      <c r="E17" s="58"/>
    </row>
    <row r="18" customFormat="false" ht="12.75" hidden="false" customHeight="false" outlineLevel="0" collapsed="false">
      <c r="A18" s="58" t="s">
        <v>75</v>
      </c>
      <c r="B18" s="41" t="n">
        <v>0.061</v>
      </c>
      <c r="C18" s="38" t="n">
        <v>0.029</v>
      </c>
      <c r="D18" s="38" t="n">
        <v>0.095</v>
      </c>
      <c r="E18" s="24"/>
    </row>
    <row r="19" customFormat="false" ht="12.75" hidden="false" customHeight="false" outlineLevel="0" collapsed="false">
      <c r="A19" s="24" t="s">
        <v>76</v>
      </c>
      <c r="B19" s="41" t="n">
        <v>0.017</v>
      </c>
      <c r="C19" s="38" t="n">
        <v>0.013</v>
      </c>
      <c r="D19" s="38" t="n">
        <v>0.021</v>
      </c>
      <c r="E19" s="7"/>
    </row>
    <row r="20" customFormat="false" ht="12.75" hidden="false" customHeight="false" outlineLevel="0" collapsed="false">
      <c r="A20" s="28" t="s">
        <v>94</v>
      </c>
      <c r="B20" s="34"/>
      <c r="C20" s="34"/>
      <c r="D20" s="34"/>
    </row>
    <row r="21" customFormat="false" ht="12.75" hidden="false" customHeight="false" outlineLevel="0" collapsed="false">
      <c r="A2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6.28"/>
  </cols>
  <sheetData>
    <row r="1" customFormat="false" ht="12.75" hidden="false" customHeight="true" outlineLevel="0" collapsed="false">
      <c r="A1" s="13" t="s">
        <v>122</v>
      </c>
      <c r="B1" s="7"/>
      <c r="C1" s="7"/>
      <c r="D1" s="7"/>
    </row>
    <row r="2" customFormat="false" ht="12.75" hidden="false" customHeight="true" outlineLevel="0" collapsed="false">
      <c r="A2" s="14" t="s">
        <v>123</v>
      </c>
      <c r="B2" s="7"/>
      <c r="C2" s="7"/>
      <c r="D2" s="7"/>
    </row>
    <row r="3" customFormat="false" ht="12.75" hidden="false" customHeight="false" outlineLevel="0" collapsed="false">
      <c r="A3" s="7"/>
      <c r="B3" s="7"/>
      <c r="C3" s="7"/>
      <c r="D3" s="7"/>
    </row>
    <row r="4" customFormat="false" ht="18.75" hidden="false" customHeight="true" outlineLevel="0" collapsed="false">
      <c r="A4" s="68"/>
      <c r="B4" s="15" t="s">
        <v>62</v>
      </c>
      <c r="C4" s="68" t="s">
        <v>59</v>
      </c>
      <c r="D4" s="68" t="s">
        <v>61</v>
      </c>
    </row>
    <row r="5" customFormat="false" ht="12.75" hidden="false" customHeight="false" outlineLevel="0" collapsed="false">
      <c r="A5" s="69" t="n">
        <v>2006</v>
      </c>
      <c r="B5" s="27" t="n">
        <v>77.7771839975</v>
      </c>
      <c r="C5" s="27" t="n">
        <v>41.8113883145</v>
      </c>
      <c r="D5" s="27" t="n">
        <v>35.965795683</v>
      </c>
    </row>
    <row r="6" customFormat="false" ht="12.75" hidden="false" customHeight="false" outlineLevel="0" collapsed="false">
      <c r="A6" s="69" t="n">
        <v>2007</v>
      </c>
      <c r="B6" s="27" t="n">
        <v>91.4</v>
      </c>
      <c r="C6" s="27" t="n">
        <v>48.3</v>
      </c>
      <c r="D6" s="27" t="n">
        <v>43.1</v>
      </c>
    </row>
    <row r="7" customFormat="false" ht="12.75" hidden="false" customHeight="false" outlineLevel="0" collapsed="false">
      <c r="A7" s="69" t="n">
        <v>2008</v>
      </c>
      <c r="B7" s="27" t="n">
        <v>94.3</v>
      </c>
      <c r="C7" s="27" t="n">
        <v>57.9</v>
      </c>
      <c r="D7" s="27" t="n">
        <v>36.4</v>
      </c>
    </row>
    <row r="8" customFormat="false" ht="12.75" hidden="false" customHeight="false" outlineLevel="0" collapsed="false">
      <c r="A8" s="69" t="n">
        <v>2009</v>
      </c>
      <c r="B8" s="27" t="n">
        <v>85.055</v>
      </c>
      <c r="C8" s="27" t="n">
        <v>41.616</v>
      </c>
      <c r="D8" s="27" t="n">
        <v>43.439</v>
      </c>
    </row>
    <row r="9" customFormat="false" ht="12.75" hidden="false" customHeight="false" outlineLevel="0" collapsed="false">
      <c r="A9" s="69" t="n">
        <v>2010</v>
      </c>
      <c r="B9" s="65" t="n">
        <v>97.7</v>
      </c>
      <c r="C9" s="65" t="n">
        <v>51.6</v>
      </c>
      <c r="D9" s="65" t="n">
        <v>46.1</v>
      </c>
    </row>
    <row r="10" customFormat="false" ht="12.75" hidden="false" customHeight="false" outlineLevel="0" collapsed="false">
      <c r="A10" s="69" t="n">
        <v>2011</v>
      </c>
      <c r="B10" s="70" t="n">
        <v>125</v>
      </c>
      <c r="C10" s="70" t="n">
        <v>70</v>
      </c>
      <c r="D10" s="70" t="n">
        <v>55</v>
      </c>
    </row>
    <row r="11" customFormat="false" ht="12.75" hidden="false" customHeight="false" outlineLevel="0" collapsed="false">
      <c r="A11" s="28" t="s">
        <v>109</v>
      </c>
      <c r="B11" s="7"/>
      <c r="C11" s="7"/>
      <c r="D11" s="7"/>
    </row>
    <row r="12" customFormat="false" ht="12.75" hidden="false" customHeight="false" outlineLevel="0" collapsed="false">
      <c r="A12" s="28" t="s">
        <v>98</v>
      </c>
      <c r="B12" s="71"/>
    </row>
    <row r="13" customFormat="false" ht="12.75" hidden="false" customHeight="false" outlineLevel="0" collapsed="false">
      <c r="B13" s="72"/>
      <c r="C13" s="72"/>
      <c r="D13" s="72"/>
    </row>
    <row r="14" customFormat="false" ht="12.75" hidden="false" customHeight="false" outlineLevel="0" collapsed="false">
      <c r="B14" s="55"/>
      <c r="C14" s="55"/>
      <c r="D14" s="5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25" t="s">
        <v>124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25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20.25" hidden="false" customHeight="true" outlineLevel="0" collapsed="false">
      <c r="A6" s="77" t="s">
        <v>127</v>
      </c>
      <c r="B6" s="78" t="n">
        <v>10653</v>
      </c>
      <c r="C6" s="78" t="n">
        <v>4853</v>
      </c>
      <c r="D6" s="78" t="n">
        <v>5800</v>
      </c>
      <c r="E6" s="36" t="n">
        <v>0.544447573453487</v>
      </c>
    </row>
    <row r="7" customFormat="false" ht="12.75" hidden="false" customHeight="false" outlineLevel="0" collapsed="false">
      <c r="A7" s="79" t="s">
        <v>128</v>
      </c>
      <c r="B7" s="29" t="n">
        <v>781</v>
      </c>
      <c r="C7" s="80" t="n">
        <v>339</v>
      </c>
      <c r="D7" s="29" t="n">
        <v>442</v>
      </c>
      <c r="E7" s="38" t="n">
        <v>0.565941101152369</v>
      </c>
    </row>
    <row r="8" customFormat="false" ht="12.75" hidden="false" customHeight="false" outlineLevel="0" collapsed="false">
      <c r="A8" s="79" t="s">
        <v>129</v>
      </c>
      <c r="B8" s="29" t="n">
        <v>901</v>
      </c>
      <c r="C8" s="80" t="n">
        <v>429</v>
      </c>
      <c r="D8" s="29" t="n">
        <v>472</v>
      </c>
      <c r="E8" s="38" t="n">
        <v>0.523862375138735</v>
      </c>
    </row>
    <row r="9" customFormat="false" ht="12.75" hidden="false" customHeight="false" outlineLevel="0" collapsed="false">
      <c r="A9" s="79" t="s">
        <v>130</v>
      </c>
      <c r="B9" s="29" t="n">
        <v>1015</v>
      </c>
      <c r="C9" s="80" t="n">
        <v>483</v>
      </c>
      <c r="D9" s="29" t="n">
        <v>532</v>
      </c>
      <c r="E9" s="38" t="n">
        <v>0.524137931034483</v>
      </c>
    </row>
    <row r="10" customFormat="false" ht="12.75" hidden="false" customHeight="false" outlineLevel="0" collapsed="false">
      <c r="A10" s="79" t="s">
        <v>131</v>
      </c>
      <c r="B10" s="29" t="n">
        <v>711</v>
      </c>
      <c r="C10" s="80" t="n">
        <v>291</v>
      </c>
      <c r="D10" s="29" t="n">
        <v>420</v>
      </c>
      <c r="E10" s="38" t="n">
        <v>0.590717299578059</v>
      </c>
    </row>
    <row r="11" customFormat="false" ht="12.75" hidden="false" customHeight="false" outlineLevel="0" collapsed="false">
      <c r="A11" s="79" t="s">
        <v>132</v>
      </c>
      <c r="B11" s="29" t="n">
        <v>928</v>
      </c>
      <c r="C11" s="80" t="n">
        <v>429</v>
      </c>
      <c r="D11" s="29" t="n">
        <v>499</v>
      </c>
      <c r="E11" s="38" t="n">
        <v>0.537715517241379</v>
      </c>
    </row>
    <row r="12" customFormat="false" ht="12.75" hidden="false" customHeight="false" outlineLevel="0" collapsed="false">
      <c r="A12" s="79" t="s">
        <v>133</v>
      </c>
      <c r="B12" s="29" t="n">
        <v>997</v>
      </c>
      <c r="C12" s="80" t="n">
        <v>438</v>
      </c>
      <c r="D12" s="29" t="n">
        <v>559</v>
      </c>
      <c r="E12" s="38" t="n">
        <v>0.560682046138415</v>
      </c>
    </row>
    <row r="13" customFormat="false" ht="12.75" hidden="false" customHeight="false" outlineLevel="0" collapsed="false">
      <c r="A13" s="79" t="s">
        <v>134</v>
      </c>
      <c r="B13" s="29" t="n">
        <v>1743</v>
      </c>
      <c r="C13" s="80" t="n">
        <v>843</v>
      </c>
      <c r="D13" s="29" t="n">
        <v>900</v>
      </c>
      <c r="E13" s="38" t="n">
        <v>0.516351118760757</v>
      </c>
    </row>
    <row r="14" customFormat="false" ht="12.75" hidden="false" customHeight="false" outlineLevel="0" collapsed="false">
      <c r="A14" s="79" t="s">
        <v>135</v>
      </c>
      <c r="B14" s="29" t="n">
        <v>398</v>
      </c>
      <c r="C14" s="80" t="n">
        <v>181</v>
      </c>
      <c r="D14" s="29" t="n">
        <v>217</v>
      </c>
      <c r="E14" s="38" t="n">
        <v>0.545226130653266</v>
      </c>
    </row>
    <row r="15" customFormat="false" ht="12.75" hidden="false" customHeight="false" outlineLevel="0" collapsed="false">
      <c r="A15" s="79" t="s">
        <v>136</v>
      </c>
      <c r="B15" s="29" t="n">
        <v>148</v>
      </c>
      <c r="C15" s="80" t="n">
        <v>67</v>
      </c>
      <c r="D15" s="29" t="n">
        <v>81</v>
      </c>
      <c r="E15" s="38" t="n">
        <v>0.547297297297297</v>
      </c>
    </row>
    <row r="16" customFormat="false" ht="12.75" hidden="false" customHeight="false" outlineLevel="0" collapsed="false">
      <c r="A16" s="79" t="s">
        <v>137</v>
      </c>
      <c r="B16" s="29" t="n">
        <v>569</v>
      </c>
      <c r="C16" s="80" t="n">
        <v>256</v>
      </c>
      <c r="D16" s="29" t="n">
        <v>313</v>
      </c>
      <c r="E16" s="38" t="n">
        <v>0.550087873462214</v>
      </c>
    </row>
    <row r="17" customFormat="false" ht="12.75" hidden="false" customHeight="false" outlineLevel="0" collapsed="false">
      <c r="A17" s="79" t="s">
        <v>138</v>
      </c>
      <c r="B17" s="29" t="n">
        <v>265</v>
      </c>
      <c r="C17" s="80" t="n">
        <v>88</v>
      </c>
      <c r="D17" s="29" t="n">
        <v>177</v>
      </c>
      <c r="E17" s="38" t="n">
        <v>0.667924528301887</v>
      </c>
    </row>
    <row r="18" customFormat="false" ht="12.75" hidden="false" customHeight="false" outlineLevel="0" collapsed="false">
      <c r="A18" s="79" t="s">
        <v>139</v>
      </c>
      <c r="B18" s="29" t="n">
        <v>368</v>
      </c>
      <c r="C18" s="80" t="n">
        <v>171</v>
      </c>
      <c r="D18" s="29" t="n">
        <v>197</v>
      </c>
      <c r="E18" s="38" t="n">
        <v>0.535326086956522</v>
      </c>
    </row>
    <row r="19" customFormat="false" ht="12.75" hidden="false" customHeight="false" outlineLevel="0" collapsed="false">
      <c r="A19" s="79" t="s">
        <v>140</v>
      </c>
      <c r="B19" s="29" t="n">
        <v>749</v>
      </c>
      <c r="C19" s="80" t="n">
        <v>361</v>
      </c>
      <c r="D19" s="29" t="n">
        <v>388</v>
      </c>
      <c r="E19" s="38" t="n">
        <v>0.518024032042724</v>
      </c>
    </row>
    <row r="20" customFormat="false" ht="12.75" hidden="false" customHeight="false" outlineLevel="0" collapsed="false">
      <c r="A20" s="79" t="s">
        <v>141</v>
      </c>
      <c r="B20" s="29" t="n">
        <v>187</v>
      </c>
      <c r="C20" s="80" t="n">
        <v>79</v>
      </c>
      <c r="D20" s="29" t="n">
        <v>108</v>
      </c>
      <c r="E20" s="38" t="n">
        <v>0.577540106951872</v>
      </c>
    </row>
    <row r="21" customFormat="false" ht="12.75" hidden="false" customHeight="false" outlineLevel="0" collapsed="false">
      <c r="A21" s="79" t="s">
        <v>142</v>
      </c>
      <c r="B21" s="29" t="n">
        <v>354</v>
      </c>
      <c r="C21" s="80" t="n">
        <v>138</v>
      </c>
      <c r="D21" s="29" t="n">
        <v>216</v>
      </c>
      <c r="E21" s="38" t="n">
        <v>0.610169491525424</v>
      </c>
    </row>
    <row r="22" customFormat="false" ht="12.75" hidden="false" customHeight="false" outlineLevel="0" collapsed="false">
      <c r="A22" s="79" t="s">
        <v>143</v>
      </c>
      <c r="B22" s="29" t="n">
        <v>154</v>
      </c>
      <c r="C22" s="80" t="n">
        <v>83</v>
      </c>
      <c r="D22" s="29" t="n">
        <v>71</v>
      </c>
      <c r="E22" s="38" t="n">
        <v>0.461038961038961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80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v>221</v>
      </c>
      <c r="C24" s="80" t="n">
        <v>95</v>
      </c>
      <c r="D24" s="29" t="n">
        <v>126</v>
      </c>
      <c r="E24" s="38" t="n">
        <v>0.570135746606335</v>
      </c>
    </row>
    <row r="25" customFormat="false" ht="12.75" hidden="false" customHeight="false" outlineLevel="0" collapsed="false">
      <c r="A25" s="79" t="s">
        <v>146</v>
      </c>
      <c r="B25" s="29" t="n">
        <v>164</v>
      </c>
      <c r="C25" s="80" t="n">
        <v>82</v>
      </c>
      <c r="D25" s="29" t="n">
        <v>82</v>
      </c>
      <c r="E25" s="38" t="n">
        <v>0.5</v>
      </c>
    </row>
    <row r="26" customFormat="false" ht="12.75" hidden="false" customHeight="false" outlineLevel="0" collapsed="false">
      <c r="A26" s="28" t="s">
        <v>147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49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50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20.25" hidden="false" customHeight="true" outlineLevel="0" collapsed="false">
      <c r="A6" s="77" t="s">
        <v>127</v>
      </c>
      <c r="B6" s="78" t="n">
        <v>11170</v>
      </c>
      <c r="C6" s="78" t="n">
        <v>5026</v>
      </c>
      <c r="D6" s="78" t="n">
        <v>6144</v>
      </c>
      <c r="E6" s="36" t="n">
        <v>0.550044762757386</v>
      </c>
    </row>
    <row r="7" customFormat="false" ht="12.75" hidden="false" customHeight="false" outlineLevel="0" collapsed="false">
      <c r="A7" s="79" t="s">
        <v>128</v>
      </c>
      <c r="B7" s="29" t="n">
        <v>767</v>
      </c>
      <c r="C7" s="80" t="n">
        <v>269</v>
      </c>
      <c r="D7" s="29" t="n">
        <v>498</v>
      </c>
      <c r="E7" s="38" t="n">
        <v>0.649282920469361</v>
      </c>
    </row>
    <row r="8" customFormat="false" ht="12.75" hidden="false" customHeight="false" outlineLevel="0" collapsed="false">
      <c r="A8" s="79" t="s">
        <v>129</v>
      </c>
      <c r="B8" s="29" t="n">
        <v>860</v>
      </c>
      <c r="C8" s="80" t="n">
        <v>400</v>
      </c>
      <c r="D8" s="29" t="n">
        <v>460</v>
      </c>
      <c r="E8" s="38" t="n">
        <v>0.534883720930233</v>
      </c>
    </row>
    <row r="9" customFormat="false" ht="12.75" hidden="false" customHeight="false" outlineLevel="0" collapsed="false">
      <c r="A9" s="79" t="s">
        <v>130</v>
      </c>
      <c r="B9" s="29" t="n">
        <v>1055</v>
      </c>
      <c r="C9" s="80" t="n">
        <v>469</v>
      </c>
      <c r="D9" s="29" t="n">
        <v>586</v>
      </c>
      <c r="E9" s="38" t="n">
        <v>0.555450236966825</v>
      </c>
    </row>
    <row r="10" customFormat="false" ht="12.75" hidden="false" customHeight="false" outlineLevel="0" collapsed="false">
      <c r="A10" s="79" t="s">
        <v>131</v>
      </c>
      <c r="B10" s="29" t="n">
        <v>689</v>
      </c>
      <c r="C10" s="80" t="n">
        <v>297</v>
      </c>
      <c r="D10" s="29" t="n">
        <v>392</v>
      </c>
      <c r="E10" s="38" t="n">
        <v>0.568940493468795</v>
      </c>
    </row>
    <row r="11" customFormat="false" ht="12.75" hidden="false" customHeight="false" outlineLevel="0" collapsed="false">
      <c r="A11" s="79" t="s">
        <v>132</v>
      </c>
      <c r="B11" s="29" t="n">
        <v>926</v>
      </c>
      <c r="C11" s="80" t="n">
        <v>423</v>
      </c>
      <c r="D11" s="29" t="n">
        <v>503</v>
      </c>
      <c r="E11" s="38" t="n">
        <v>0.543196544276458</v>
      </c>
    </row>
    <row r="12" customFormat="false" ht="12.75" hidden="false" customHeight="false" outlineLevel="0" collapsed="false">
      <c r="A12" s="79" t="s">
        <v>133</v>
      </c>
      <c r="B12" s="29" t="n">
        <v>1011</v>
      </c>
      <c r="C12" s="80" t="n">
        <v>444</v>
      </c>
      <c r="D12" s="29" t="n">
        <v>567</v>
      </c>
      <c r="E12" s="38" t="n">
        <v>0.560830860534125</v>
      </c>
    </row>
    <row r="13" customFormat="false" ht="12.75" hidden="false" customHeight="false" outlineLevel="0" collapsed="false">
      <c r="A13" s="79" t="s">
        <v>134</v>
      </c>
      <c r="B13" s="29" t="n">
        <v>2332</v>
      </c>
      <c r="C13" s="80" t="n">
        <v>1159</v>
      </c>
      <c r="D13" s="29" t="n">
        <v>1173</v>
      </c>
      <c r="E13" s="38" t="n">
        <v>0.503001715265866</v>
      </c>
    </row>
    <row r="14" customFormat="false" ht="12.75" hidden="false" customHeight="false" outlineLevel="0" collapsed="false">
      <c r="A14" s="79" t="s">
        <v>135</v>
      </c>
      <c r="B14" s="29" t="n">
        <v>401</v>
      </c>
      <c r="C14" s="80" t="n">
        <v>189</v>
      </c>
      <c r="D14" s="29" t="n">
        <v>212</v>
      </c>
      <c r="E14" s="38" t="n">
        <v>0.528678304239402</v>
      </c>
    </row>
    <row r="15" customFormat="false" ht="12.75" hidden="false" customHeight="false" outlineLevel="0" collapsed="false">
      <c r="A15" s="79" t="s">
        <v>136</v>
      </c>
      <c r="B15" s="29" t="n">
        <v>182</v>
      </c>
      <c r="C15" s="80" t="n">
        <v>84</v>
      </c>
      <c r="D15" s="29" t="n">
        <v>98</v>
      </c>
      <c r="E15" s="38" t="n">
        <v>0.538461538461538</v>
      </c>
    </row>
    <row r="16" customFormat="false" ht="12.75" hidden="false" customHeight="false" outlineLevel="0" collapsed="false">
      <c r="A16" s="79" t="s">
        <v>137</v>
      </c>
      <c r="B16" s="29" t="n">
        <v>555</v>
      </c>
      <c r="C16" s="80" t="n">
        <v>230</v>
      </c>
      <c r="D16" s="29" t="n">
        <v>325</v>
      </c>
      <c r="E16" s="38" t="n">
        <v>0.585585585585586</v>
      </c>
    </row>
    <row r="17" customFormat="false" ht="12.75" hidden="false" customHeight="false" outlineLevel="0" collapsed="false">
      <c r="A17" s="79" t="s">
        <v>138</v>
      </c>
      <c r="B17" s="29" t="n">
        <v>454</v>
      </c>
      <c r="C17" s="80" t="n">
        <v>186</v>
      </c>
      <c r="D17" s="29" t="n">
        <v>268</v>
      </c>
      <c r="E17" s="38" t="n">
        <v>0.590308370044053</v>
      </c>
    </row>
    <row r="18" customFormat="false" ht="12.75" hidden="false" customHeight="false" outlineLevel="0" collapsed="false">
      <c r="A18" s="79" t="s">
        <v>139</v>
      </c>
      <c r="B18" s="29" t="n">
        <v>396</v>
      </c>
      <c r="C18" s="80" t="n">
        <v>177</v>
      </c>
      <c r="D18" s="29" t="n">
        <v>219</v>
      </c>
      <c r="E18" s="38" t="n">
        <v>0.553030303030303</v>
      </c>
    </row>
    <row r="19" customFormat="false" ht="12.75" hidden="false" customHeight="false" outlineLevel="0" collapsed="false">
      <c r="A19" s="79" t="s">
        <v>140</v>
      </c>
      <c r="B19" s="29" t="n">
        <v>510</v>
      </c>
      <c r="C19" s="80" t="n">
        <v>240</v>
      </c>
      <c r="D19" s="29" t="n">
        <v>270</v>
      </c>
      <c r="E19" s="38" t="n">
        <v>0.529411764705882</v>
      </c>
    </row>
    <row r="20" customFormat="false" ht="12.75" hidden="false" customHeight="false" outlineLevel="0" collapsed="false">
      <c r="A20" s="79" t="s">
        <v>141</v>
      </c>
      <c r="B20" s="29" t="n">
        <v>174</v>
      </c>
      <c r="C20" s="80" t="n">
        <v>79</v>
      </c>
      <c r="D20" s="29" t="n">
        <v>95</v>
      </c>
      <c r="E20" s="38" t="n">
        <v>0.545977011494253</v>
      </c>
    </row>
    <row r="21" customFormat="false" ht="12.75" hidden="false" customHeight="false" outlineLevel="0" collapsed="false">
      <c r="A21" s="79" t="s">
        <v>142</v>
      </c>
      <c r="B21" s="29" t="n">
        <v>349</v>
      </c>
      <c r="C21" s="80" t="n">
        <v>145</v>
      </c>
      <c r="D21" s="29" t="n">
        <v>204</v>
      </c>
      <c r="E21" s="38" t="n">
        <v>0.584527220630373</v>
      </c>
    </row>
    <row r="22" customFormat="false" ht="12.75" hidden="false" customHeight="false" outlineLevel="0" collapsed="false">
      <c r="A22" s="79" t="s">
        <v>143</v>
      </c>
      <c r="B22" s="29" t="n">
        <v>137</v>
      </c>
      <c r="C22" s="80" t="n">
        <v>64</v>
      </c>
      <c r="D22" s="29" t="n">
        <v>73</v>
      </c>
      <c r="E22" s="38" t="n">
        <v>0.532846715328467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80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v>231</v>
      </c>
      <c r="C24" s="80" t="n">
        <v>106</v>
      </c>
      <c r="D24" s="29" t="n">
        <v>125</v>
      </c>
      <c r="E24" s="38" t="n">
        <v>0.541125541125541</v>
      </c>
    </row>
    <row r="25" customFormat="false" ht="12.75" hidden="false" customHeight="false" outlineLevel="0" collapsed="false">
      <c r="A25" s="79" t="s">
        <v>146</v>
      </c>
      <c r="B25" s="29" t="n">
        <v>141</v>
      </c>
      <c r="C25" s="80" t="n">
        <v>65</v>
      </c>
      <c r="D25" s="29" t="n">
        <v>76</v>
      </c>
      <c r="E25" s="38" t="n">
        <v>0.539007092198582</v>
      </c>
    </row>
    <row r="26" customFormat="false" ht="12.75" hidden="false" customHeight="false" outlineLevel="0" collapsed="false">
      <c r="A26" s="82" t="s">
        <v>151</v>
      </c>
      <c r="B26" s="82"/>
      <c r="C26" s="82"/>
      <c r="D26" s="82"/>
      <c r="E26" s="82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52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53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54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20.25" hidden="false" customHeight="true" outlineLevel="0" collapsed="false">
      <c r="A6" s="77" t="s">
        <v>127</v>
      </c>
      <c r="B6" s="78" t="n">
        <v>11797</v>
      </c>
      <c r="C6" s="78" t="n">
        <v>5434</v>
      </c>
      <c r="D6" s="78" t="n">
        <v>6363</v>
      </c>
      <c r="E6" s="36" t="n">
        <v>0.539374417224718</v>
      </c>
    </row>
    <row r="7" customFormat="false" ht="12.75" hidden="false" customHeight="false" outlineLevel="0" collapsed="false">
      <c r="A7" s="79" t="s">
        <v>128</v>
      </c>
      <c r="B7" s="29" t="n">
        <v>813</v>
      </c>
      <c r="C7" s="80" t="n">
        <v>375</v>
      </c>
      <c r="D7" s="29" t="n">
        <v>438</v>
      </c>
      <c r="E7" s="38" t="n">
        <v>0.538745387453875</v>
      </c>
    </row>
    <row r="8" customFormat="false" ht="12.75" hidden="false" customHeight="false" outlineLevel="0" collapsed="false">
      <c r="A8" s="79" t="s">
        <v>129</v>
      </c>
      <c r="B8" s="29" t="n">
        <v>853</v>
      </c>
      <c r="C8" s="80" t="n">
        <v>405</v>
      </c>
      <c r="D8" s="29" t="n">
        <v>448</v>
      </c>
      <c r="E8" s="38" t="n">
        <v>0.525205158264947</v>
      </c>
    </row>
    <row r="9" customFormat="false" ht="12.75" hidden="false" customHeight="false" outlineLevel="0" collapsed="false">
      <c r="A9" s="79" t="s">
        <v>130</v>
      </c>
      <c r="B9" s="29" t="n">
        <v>1105</v>
      </c>
      <c r="C9" s="80" t="n">
        <v>501</v>
      </c>
      <c r="D9" s="29" t="n">
        <v>604</v>
      </c>
      <c r="E9" s="38" t="n">
        <v>0.546606334841629</v>
      </c>
    </row>
    <row r="10" customFormat="false" ht="12.75" hidden="false" customHeight="false" outlineLevel="0" collapsed="false">
      <c r="A10" s="79" t="s">
        <v>131</v>
      </c>
      <c r="B10" s="29" t="n">
        <v>738</v>
      </c>
      <c r="C10" s="80" t="n">
        <v>324</v>
      </c>
      <c r="D10" s="29" t="n">
        <v>414</v>
      </c>
      <c r="E10" s="38" t="n">
        <v>0.560975609756098</v>
      </c>
    </row>
    <row r="11" customFormat="false" ht="12.75" hidden="false" customHeight="false" outlineLevel="0" collapsed="false">
      <c r="A11" s="79" t="s">
        <v>132</v>
      </c>
      <c r="B11" s="29" t="n">
        <v>1050</v>
      </c>
      <c r="C11" s="80" t="n">
        <v>468</v>
      </c>
      <c r="D11" s="29" t="n">
        <v>582</v>
      </c>
      <c r="E11" s="38" t="n">
        <v>0.554285714285714</v>
      </c>
    </row>
    <row r="12" customFormat="false" ht="12.75" hidden="false" customHeight="false" outlineLevel="0" collapsed="false">
      <c r="A12" s="79" t="s">
        <v>133</v>
      </c>
      <c r="B12" s="29" t="n">
        <v>998</v>
      </c>
      <c r="C12" s="80" t="n">
        <v>451</v>
      </c>
      <c r="D12" s="29" t="n">
        <v>547</v>
      </c>
      <c r="E12" s="38" t="n">
        <v>0.54809619238477</v>
      </c>
    </row>
    <row r="13" customFormat="false" ht="12.75" hidden="false" customHeight="false" outlineLevel="0" collapsed="false">
      <c r="A13" s="79" t="s">
        <v>134</v>
      </c>
      <c r="B13" s="29" t="n">
        <v>2570</v>
      </c>
      <c r="C13" s="80" t="n">
        <v>1269</v>
      </c>
      <c r="D13" s="29" t="n">
        <v>1301</v>
      </c>
      <c r="E13" s="38" t="n">
        <v>0.506225680933852</v>
      </c>
    </row>
    <row r="14" customFormat="false" ht="12.75" hidden="false" customHeight="false" outlineLevel="0" collapsed="false">
      <c r="A14" s="79" t="s">
        <v>135</v>
      </c>
      <c r="B14" s="29" t="n">
        <v>378</v>
      </c>
      <c r="C14" s="80" t="n">
        <v>163</v>
      </c>
      <c r="D14" s="29" t="n">
        <v>215</v>
      </c>
      <c r="E14" s="38" t="n">
        <v>0.568783068783069</v>
      </c>
    </row>
    <row r="15" customFormat="false" ht="12.75" hidden="false" customHeight="false" outlineLevel="0" collapsed="false">
      <c r="A15" s="79" t="s">
        <v>136</v>
      </c>
      <c r="B15" s="29" t="n">
        <v>188</v>
      </c>
      <c r="C15" s="80" t="n">
        <v>88</v>
      </c>
      <c r="D15" s="29" t="n">
        <v>100</v>
      </c>
      <c r="E15" s="38" t="n">
        <v>0.531914893617021</v>
      </c>
    </row>
    <row r="16" customFormat="false" ht="12.75" hidden="false" customHeight="false" outlineLevel="0" collapsed="false">
      <c r="A16" s="79" t="s">
        <v>137</v>
      </c>
      <c r="B16" s="29" t="n">
        <v>644</v>
      </c>
      <c r="C16" s="80" t="n">
        <v>282</v>
      </c>
      <c r="D16" s="29" t="n">
        <v>362</v>
      </c>
      <c r="E16" s="38" t="n">
        <v>0.562111801242236</v>
      </c>
    </row>
    <row r="17" customFormat="false" ht="12.75" hidden="false" customHeight="false" outlineLevel="0" collapsed="false">
      <c r="A17" s="79" t="s">
        <v>138</v>
      </c>
      <c r="B17" s="29" t="n">
        <v>498</v>
      </c>
      <c r="C17" s="80" t="n">
        <v>228</v>
      </c>
      <c r="D17" s="29" t="n">
        <v>270</v>
      </c>
      <c r="E17" s="38" t="n">
        <v>0.542168674698795</v>
      </c>
    </row>
    <row r="18" customFormat="false" ht="12.75" hidden="false" customHeight="false" outlineLevel="0" collapsed="false">
      <c r="A18" s="79" t="s">
        <v>139</v>
      </c>
      <c r="B18" s="29" t="n">
        <v>446</v>
      </c>
      <c r="C18" s="80" t="n">
        <v>199</v>
      </c>
      <c r="D18" s="29" t="n">
        <v>247</v>
      </c>
      <c r="E18" s="38" t="n">
        <v>0.553811659192825</v>
      </c>
    </row>
    <row r="19" customFormat="false" ht="12.75" hidden="false" customHeight="false" outlineLevel="0" collapsed="false">
      <c r="A19" s="79" t="s">
        <v>140</v>
      </c>
      <c r="B19" s="29" t="n">
        <v>501</v>
      </c>
      <c r="C19" s="80" t="n">
        <v>226</v>
      </c>
      <c r="D19" s="29" t="n">
        <v>275</v>
      </c>
      <c r="E19" s="38" t="n">
        <v>0.548902195608782</v>
      </c>
    </row>
    <row r="20" customFormat="false" ht="12.75" hidden="false" customHeight="false" outlineLevel="0" collapsed="false">
      <c r="A20" s="79" t="s">
        <v>141</v>
      </c>
      <c r="B20" s="29" t="n">
        <v>163</v>
      </c>
      <c r="C20" s="80" t="n">
        <v>77</v>
      </c>
      <c r="D20" s="29" t="n">
        <v>86</v>
      </c>
      <c r="E20" s="38" t="n">
        <v>0.52760736196319</v>
      </c>
    </row>
    <row r="21" customFormat="false" ht="12.75" hidden="false" customHeight="false" outlineLevel="0" collapsed="false">
      <c r="A21" s="79" t="s">
        <v>142</v>
      </c>
      <c r="B21" s="29" t="n">
        <v>346</v>
      </c>
      <c r="C21" s="80" t="n">
        <v>141</v>
      </c>
      <c r="D21" s="29" t="n">
        <v>205</v>
      </c>
      <c r="E21" s="38" t="n">
        <v>0.592485549132948</v>
      </c>
    </row>
    <row r="22" customFormat="false" ht="12.75" hidden="false" customHeight="false" outlineLevel="0" collapsed="false">
      <c r="A22" s="79" t="s">
        <v>143</v>
      </c>
      <c r="B22" s="29" t="n">
        <v>132</v>
      </c>
      <c r="C22" s="80" t="n">
        <v>54</v>
      </c>
      <c r="D22" s="29" t="n">
        <v>78</v>
      </c>
      <c r="E22" s="38" t="n">
        <v>0.590909090909091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80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v>247</v>
      </c>
      <c r="C24" s="80" t="n">
        <v>123</v>
      </c>
      <c r="D24" s="29" t="n">
        <v>124</v>
      </c>
      <c r="E24" s="38" t="n">
        <v>0.502024291497976</v>
      </c>
    </row>
    <row r="25" customFormat="false" ht="12.75" hidden="false" customHeight="false" outlineLevel="0" collapsed="false">
      <c r="A25" s="79" t="s">
        <v>146</v>
      </c>
      <c r="B25" s="29" t="n">
        <v>127</v>
      </c>
      <c r="C25" s="80" t="n">
        <v>60</v>
      </c>
      <c r="D25" s="29" t="n">
        <v>67</v>
      </c>
      <c r="E25" s="38" t="n">
        <v>0.52755905511811</v>
      </c>
    </row>
    <row r="26" customFormat="false" ht="12.75" hidden="false" customHeight="false" outlineLevel="0" collapsed="false">
      <c r="A26" s="28" t="s">
        <v>151</v>
      </c>
      <c r="B26" s="7"/>
      <c r="C26" s="7"/>
      <c r="D26" s="7"/>
      <c r="E26" s="7"/>
    </row>
    <row r="27" customFormat="false" ht="12.75" hidden="false" customHeight="false" outlineLevel="0" collapsed="false">
      <c r="A27" s="28" t="s">
        <v>148</v>
      </c>
      <c r="B27" s="7"/>
      <c r="C27" s="7"/>
      <c r="D27" s="7"/>
      <c r="E27" s="7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9.7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11" t="s">
        <v>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5" t="s">
        <v>29</v>
      </c>
    </row>
    <row r="5" customFormat="false" ht="12.75" hidden="false" customHeight="false" outlineLevel="0" collapsed="false">
      <c r="A5" s="1" t="s">
        <v>30</v>
      </c>
    </row>
    <row r="6" customFormat="false" ht="12.75" hidden="false" customHeight="false" outlineLevel="0" collapsed="false">
      <c r="A6" s="1" t="s">
        <v>31</v>
      </c>
    </row>
    <row r="7" customFormat="false" ht="12.75" hidden="false" customHeight="false" outlineLevel="0" collapsed="false">
      <c r="A7" s="1" t="s">
        <v>32</v>
      </c>
    </row>
    <row r="8" customFormat="false" ht="12.75" hidden="false" customHeight="false" outlineLevel="0" collapsed="false">
      <c r="A8" s="7" t="s">
        <v>33</v>
      </c>
    </row>
    <row r="9" customFormat="false" ht="12.75" hidden="false" customHeight="false" outlineLevel="0" collapsed="false">
      <c r="A9" s="7" t="s">
        <v>34</v>
      </c>
    </row>
    <row r="10" customFormat="false" ht="12.75" hidden="false" customHeight="false" outlineLevel="0" collapsed="false">
      <c r="A10" s="7" t="s">
        <v>35</v>
      </c>
    </row>
    <row r="11" customFormat="false" ht="12.75" hidden="false" customHeight="false" outlineLevel="0" collapsed="false">
      <c r="A11" s="7" t="s">
        <v>36</v>
      </c>
    </row>
    <row r="12" customFormat="false" ht="12.75" hidden="false" customHeight="false" outlineLevel="0" collapsed="false">
      <c r="A12" s="7" t="s">
        <v>37</v>
      </c>
    </row>
    <row r="13" customFormat="false" ht="12.75" hidden="false" customHeight="false" outlineLevel="0" collapsed="false">
      <c r="A13" s="7" t="s">
        <v>38</v>
      </c>
    </row>
    <row r="14" customFormat="false" ht="12.75" hidden="false" customHeight="false" outlineLevel="0" collapsed="false">
      <c r="A14" s="8" t="s">
        <v>39</v>
      </c>
    </row>
    <row r="15" customFormat="false" ht="12.75" hidden="false" customHeight="false" outlineLevel="0" collapsed="false">
      <c r="A15" s="1" t="s">
        <v>40</v>
      </c>
    </row>
    <row r="16" customFormat="false" ht="12.75" hidden="false" customHeight="false" outlineLevel="0" collapsed="false">
      <c r="A16" s="1" t="s">
        <v>41</v>
      </c>
    </row>
    <row r="17" customFormat="false" ht="12.75" hidden="false" customHeight="false" outlineLevel="0" collapsed="false">
      <c r="A17" s="1" t="s">
        <v>42</v>
      </c>
    </row>
    <row r="18" customFormat="false" ht="12.75" hidden="false" customHeight="false" outlineLevel="0" collapsed="false">
      <c r="A18" s="1" t="s">
        <v>43</v>
      </c>
    </row>
    <row r="19" customFormat="false" ht="12.75" hidden="false" customHeight="false" outlineLevel="0" collapsed="false">
      <c r="A19" s="1" t="s">
        <v>44</v>
      </c>
    </row>
    <row r="20" customFormat="false" ht="12.75" hidden="false" customHeight="false" outlineLevel="0" collapsed="false">
      <c r="A20" s="1" t="s">
        <v>45</v>
      </c>
    </row>
    <row r="21" customFormat="false" ht="12.75" hidden="false" customHeight="false" outlineLevel="0" collapsed="false">
      <c r="A21" s="1" t="s">
        <v>46</v>
      </c>
    </row>
    <row r="22" customFormat="false" ht="12.75" hidden="false" customHeight="false" outlineLevel="0" collapsed="false">
      <c r="A22" s="1" t="s">
        <v>47</v>
      </c>
    </row>
    <row r="23" customFormat="false" ht="12.75" hidden="false" customHeight="false" outlineLevel="0" collapsed="false">
      <c r="A23" s="1" t="s">
        <v>48</v>
      </c>
    </row>
    <row r="24" customFormat="false" ht="12.75" hidden="false" customHeight="false" outlineLevel="0" collapsed="false">
      <c r="A24" s="1" t="s">
        <v>49</v>
      </c>
    </row>
    <row r="25" customFormat="false" ht="12.75" hidden="false" customHeight="false" outlineLevel="0" collapsed="false">
      <c r="A25" s="1" t="s">
        <v>50</v>
      </c>
    </row>
    <row r="26" customFormat="false" ht="12.75" hidden="false" customHeight="false" outlineLevel="0" collapsed="false">
      <c r="A26" s="1" t="s">
        <v>51</v>
      </c>
    </row>
    <row r="27" customFormat="false" ht="12.75" hidden="false" customHeight="false" outlineLevel="0" collapsed="false">
      <c r="A27" s="1" t="s">
        <v>52</v>
      </c>
    </row>
    <row r="28" customFormat="false" ht="12.75" hidden="false" customHeight="false" outlineLevel="0" collapsed="false">
      <c r="A28" s="1" t="s">
        <v>53</v>
      </c>
    </row>
    <row r="29" customFormat="false" ht="12.75" hidden="false" customHeight="false" outlineLevel="0" collapsed="false">
      <c r="A29" s="1" t="s">
        <v>54</v>
      </c>
    </row>
    <row r="30" customFormat="false" ht="12.75" hidden="false" customHeight="false" outlineLevel="0" collapsed="false">
      <c r="A30" s="1" t="s">
        <v>55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25" t="s">
        <v>155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56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83"/>
      <c r="C4" s="74" t="s">
        <v>126</v>
      </c>
      <c r="D4" s="74"/>
      <c r="E4" s="74" t="s">
        <v>60</v>
      </c>
    </row>
    <row r="5" customFormat="false" ht="12.75" hidden="false" customHeight="false" outlineLevel="0" collapsed="false">
      <c r="A5" s="2"/>
      <c r="B5" s="84" t="s">
        <v>58</v>
      </c>
      <c r="C5" s="84" t="s">
        <v>59</v>
      </c>
      <c r="D5" s="84" t="s">
        <v>61</v>
      </c>
      <c r="E5" s="84" t="s">
        <v>61</v>
      </c>
    </row>
    <row r="6" customFormat="false" ht="20.25" hidden="false" customHeight="true" outlineLevel="0" collapsed="false">
      <c r="A6" s="77" t="s">
        <v>127</v>
      </c>
      <c r="B6" s="78" t="n">
        <f aca="false">SUM(B7:B25)</f>
        <v>11441</v>
      </c>
      <c r="C6" s="78" t="n">
        <f aca="false">SUM(C7:C25)</f>
        <v>5341</v>
      </c>
      <c r="D6" s="78" t="n">
        <f aca="false">SUM(D7:D25)</f>
        <v>6100</v>
      </c>
      <c r="E6" s="36" t="n">
        <v>0.533170177432043</v>
      </c>
    </row>
    <row r="7" customFormat="false" ht="12.75" hidden="false" customHeight="false" outlineLevel="0" collapsed="false">
      <c r="A7" s="79" t="s">
        <v>128</v>
      </c>
      <c r="B7" s="29" t="n">
        <f aca="false">C7+D7</f>
        <v>938</v>
      </c>
      <c r="C7" s="80" t="n">
        <v>426</v>
      </c>
      <c r="D7" s="29" t="n">
        <v>512</v>
      </c>
      <c r="E7" s="38" t="n">
        <v>0.545842217484009</v>
      </c>
    </row>
    <row r="8" customFormat="false" ht="12.75" hidden="false" customHeight="false" outlineLevel="0" collapsed="false">
      <c r="A8" s="79" t="s">
        <v>129</v>
      </c>
      <c r="B8" s="29" t="n">
        <f aca="false">C8+D8</f>
        <v>865</v>
      </c>
      <c r="C8" s="80" t="n">
        <v>424</v>
      </c>
      <c r="D8" s="29" t="n">
        <v>441</v>
      </c>
      <c r="E8" s="38" t="n">
        <v>0.509826589595376</v>
      </c>
    </row>
    <row r="9" customFormat="false" ht="12.75" hidden="false" customHeight="false" outlineLevel="0" collapsed="false">
      <c r="A9" s="79" t="s">
        <v>130</v>
      </c>
      <c r="B9" s="29" t="n">
        <f aca="false">C9+D9</f>
        <v>1059</v>
      </c>
      <c r="C9" s="80" t="n">
        <v>492</v>
      </c>
      <c r="D9" s="29" t="n">
        <v>567</v>
      </c>
      <c r="E9" s="38" t="n">
        <v>0.535410764872521</v>
      </c>
    </row>
    <row r="10" customFormat="false" ht="12.75" hidden="false" customHeight="false" outlineLevel="0" collapsed="false">
      <c r="A10" s="79" t="s">
        <v>131</v>
      </c>
      <c r="B10" s="29" t="n">
        <f aca="false">C10+D10</f>
        <v>735</v>
      </c>
      <c r="C10" s="80" t="n">
        <v>322</v>
      </c>
      <c r="D10" s="29" t="n">
        <v>413</v>
      </c>
      <c r="E10" s="38" t="n">
        <v>0.561904761904762</v>
      </c>
    </row>
    <row r="11" customFormat="false" ht="12.75" hidden="false" customHeight="false" outlineLevel="0" collapsed="false">
      <c r="A11" s="79" t="s">
        <v>132</v>
      </c>
      <c r="B11" s="29" t="n">
        <f aca="false">C11+D11</f>
        <v>1017</v>
      </c>
      <c r="C11" s="80" t="n">
        <v>452</v>
      </c>
      <c r="D11" s="29" t="n">
        <v>565</v>
      </c>
      <c r="E11" s="38" t="n">
        <v>0.555555555555556</v>
      </c>
    </row>
    <row r="12" customFormat="false" ht="12.75" hidden="false" customHeight="false" outlineLevel="0" collapsed="false">
      <c r="A12" s="79" t="s">
        <v>133</v>
      </c>
      <c r="B12" s="29" t="n">
        <f aca="false">C12+D12</f>
        <v>992</v>
      </c>
      <c r="C12" s="80" t="n">
        <v>469</v>
      </c>
      <c r="D12" s="29" t="n">
        <v>523</v>
      </c>
      <c r="E12" s="38" t="n">
        <v>0.527217741935484</v>
      </c>
    </row>
    <row r="13" customFormat="false" ht="12.75" hidden="false" customHeight="false" outlineLevel="0" collapsed="false">
      <c r="A13" s="79" t="s">
        <v>134</v>
      </c>
      <c r="B13" s="29" t="n">
        <f aca="false">C13+D13</f>
        <v>1975</v>
      </c>
      <c r="C13" s="80" t="n">
        <v>961</v>
      </c>
      <c r="D13" s="29" t="n">
        <v>1014</v>
      </c>
      <c r="E13" s="38" t="n">
        <v>0.513417721518987</v>
      </c>
    </row>
    <row r="14" customFormat="false" ht="12.75" hidden="false" customHeight="false" outlineLevel="0" collapsed="false">
      <c r="A14" s="79" t="s">
        <v>135</v>
      </c>
      <c r="B14" s="29" t="n">
        <f aca="false">C14+D14</f>
        <v>397</v>
      </c>
      <c r="C14" s="80" t="n">
        <v>194</v>
      </c>
      <c r="D14" s="29" t="n">
        <v>203</v>
      </c>
      <c r="E14" s="38" t="n">
        <v>0.511335012594459</v>
      </c>
    </row>
    <row r="15" customFormat="false" ht="12.75" hidden="false" customHeight="false" outlineLevel="0" collapsed="false">
      <c r="A15" s="79" t="s">
        <v>136</v>
      </c>
      <c r="B15" s="29" t="n">
        <f aca="false">C15+D15</f>
        <v>190</v>
      </c>
      <c r="C15" s="80" t="n">
        <v>96</v>
      </c>
      <c r="D15" s="29" t="n">
        <v>94</v>
      </c>
      <c r="E15" s="38" t="n">
        <v>0.494736842105263</v>
      </c>
    </row>
    <row r="16" customFormat="false" ht="12.75" hidden="false" customHeight="false" outlineLevel="0" collapsed="false">
      <c r="A16" s="79" t="s">
        <v>137</v>
      </c>
      <c r="B16" s="29" t="n">
        <f aca="false">C16+D16</f>
        <v>641</v>
      </c>
      <c r="C16" s="80" t="n">
        <v>268</v>
      </c>
      <c r="D16" s="29" t="n">
        <v>373</v>
      </c>
      <c r="E16" s="38" t="n">
        <v>0.581903276131045</v>
      </c>
    </row>
    <row r="17" customFormat="false" ht="12.75" hidden="false" customHeight="false" outlineLevel="0" collapsed="false">
      <c r="A17" s="79" t="s">
        <v>138</v>
      </c>
      <c r="B17" s="29" t="n">
        <f aca="false">C17+D17</f>
        <v>561</v>
      </c>
      <c r="C17" s="80" t="n">
        <v>259</v>
      </c>
      <c r="D17" s="29" t="n">
        <v>302</v>
      </c>
      <c r="E17" s="38" t="n">
        <v>0.538324420677362</v>
      </c>
    </row>
    <row r="18" customFormat="false" ht="12.75" hidden="false" customHeight="false" outlineLevel="0" collapsed="false">
      <c r="A18" s="79" t="s">
        <v>139</v>
      </c>
      <c r="B18" s="29" t="n">
        <f aca="false">C18+D18</f>
        <v>448</v>
      </c>
      <c r="C18" s="80" t="n">
        <v>207</v>
      </c>
      <c r="D18" s="29" t="n">
        <v>241</v>
      </c>
      <c r="E18" s="38" t="n">
        <v>0.537946428571429</v>
      </c>
    </row>
    <row r="19" customFormat="false" ht="12.75" hidden="false" customHeight="false" outlineLevel="0" collapsed="false">
      <c r="A19" s="79" t="s">
        <v>140</v>
      </c>
      <c r="B19" s="29" t="n">
        <f aca="false">C19+D19</f>
        <v>482</v>
      </c>
      <c r="C19" s="80" t="n">
        <v>235</v>
      </c>
      <c r="D19" s="29" t="n">
        <v>247</v>
      </c>
      <c r="E19" s="38" t="n">
        <v>0.512448132780083</v>
      </c>
    </row>
    <row r="20" customFormat="false" ht="12.75" hidden="false" customHeight="false" outlineLevel="0" collapsed="false">
      <c r="A20" s="79" t="s">
        <v>141</v>
      </c>
      <c r="B20" s="29" t="n">
        <f aca="false">C20+D20</f>
        <v>156</v>
      </c>
      <c r="C20" s="80" t="n">
        <v>71</v>
      </c>
      <c r="D20" s="29" t="n">
        <v>85</v>
      </c>
      <c r="E20" s="38" t="n">
        <v>0.544871794871795</v>
      </c>
    </row>
    <row r="21" customFormat="false" ht="12.75" hidden="false" customHeight="false" outlineLevel="0" collapsed="false">
      <c r="A21" s="79" t="s">
        <v>142</v>
      </c>
      <c r="B21" s="29" t="n">
        <f aca="false">C21+D21</f>
        <v>424</v>
      </c>
      <c r="C21" s="80" t="n">
        <v>192</v>
      </c>
      <c r="D21" s="29" t="n">
        <v>232</v>
      </c>
      <c r="E21" s="38" t="n">
        <v>0.547169811320755</v>
      </c>
    </row>
    <row r="22" customFormat="false" ht="12.75" hidden="false" customHeight="false" outlineLevel="0" collapsed="false">
      <c r="A22" s="79" t="s">
        <v>143</v>
      </c>
      <c r="B22" s="29" t="n">
        <f aca="false">C22+D22</f>
        <v>138</v>
      </c>
      <c r="C22" s="80" t="n">
        <v>67</v>
      </c>
      <c r="D22" s="29" t="n">
        <v>71</v>
      </c>
      <c r="E22" s="38" t="n">
        <v>0.514492753623188</v>
      </c>
    </row>
    <row r="23" customFormat="false" ht="12.75" hidden="false" customHeight="false" outlineLevel="0" collapsed="false">
      <c r="A23" s="79" t="s">
        <v>144</v>
      </c>
      <c r="B23" s="29" t="n">
        <f aca="false">C23+D23</f>
        <v>0</v>
      </c>
      <c r="C23" s="80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f aca="false">C24+D24</f>
        <v>270</v>
      </c>
      <c r="C24" s="80" t="n">
        <v>128</v>
      </c>
      <c r="D24" s="29" t="n">
        <v>142</v>
      </c>
      <c r="E24" s="38" t="n">
        <v>0.525925925925926</v>
      </c>
    </row>
    <row r="25" customFormat="false" ht="12.75" hidden="false" customHeight="false" outlineLevel="0" collapsed="false">
      <c r="A25" s="79" t="s">
        <v>146</v>
      </c>
      <c r="B25" s="29" t="n">
        <f aca="false">C25+D25</f>
        <v>153</v>
      </c>
      <c r="C25" s="80" t="n">
        <v>78</v>
      </c>
      <c r="D25" s="29" t="n">
        <v>75</v>
      </c>
      <c r="E25" s="38" t="n">
        <v>0.490196078431373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25" t="s">
        <v>157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58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s="85" customFormat="true" ht="21" hidden="false" customHeight="true" outlineLevel="0" collapsed="false">
      <c r="A6" s="77" t="s">
        <v>127</v>
      </c>
      <c r="B6" s="78" t="n">
        <v>678</v>
      </c>
      <c r="C6" s="78" t="n">
        <v>244</v>
      </c>
      <c r="D6" s="78" t="n">
        <v>434</v>
      </c>
      <c r="E6" s="36" t="n">
        <f aca="false">D6/B6</f>
        <v>0.640117994100295</v>
      </c>
    </row>
    <row r="7" customFormat="false" ht="12.75" hidden="false" customHeight="false" outlineLevel="0" collapsed="false">
      <c r="A7" s="79" t="s">
        <v>128</v>
      </c>
      <c r="B7" s="29" t="n">
        <v>65</v>
      </c>
      <c r="C7" s="80" t="n">
        <v>19</v>
      </c>
      <c r="D7" s="29" t="n">
        <v>46</v>
      </c>
      <c r="E7" s="38" t="n">
        <f aca="false">D7/B7</f>
        <v>0.707692307692308</v>
      </c>
    </row>
    <row r="8" customFormat="false" ht="12.75" hidden="false" customHeight="false" outlineLevel="0" collapsed="false">
      <c r="A8" s="79" t="s">
        <v>129</v>
      </c>
      <c r="B8" s="29" t="n">
        <v>35</v>
      </c>
      <c r="C8" s="80" t="n">
        <v>11</v>
      </c>
      <c r="D8" s="29" t="n">
        <v>24</v>
      </c>
      <c r="E8" s="38" t="n">
        <f aca="false">D8/B8</f>
        <v>0.685714285714286</v>
      </c>
    </row>
    <row r="9" customFormat="false" ht="12.75" hidden="false" customHeight="false" outlineLevel="0" collapsed="false">
      <c r="A9" s="79" t="s">
        <v>130</v>
      </c>
      <c r="B9" s="29" t="n">
        <v>45</v>
      </c>
      <c r="C9" s="80" t="n">
        <v>17</v>
      </c>
      <c r="D9" s="29" t="n">
        <v>28</v>
      </c>
      <c r="E9" s="38" t="n">
        <f aca="false">D9/B9</f>
        <v>0.622222222222222</v>
      </c>
    </row>
    <row r="10" customFormat="false" ht="12.75" hidden="false" customHeight="false" outlineLevel="0" collapsed="false">
      <c r="A10" s="79" t="s">
        <v>131</v>
      </c>
      <c r="B10" s="29" t="n">
        <v>64</v>
      </c>
      <c r="C10" s="80" t="n">
        <v>25</v>
      </c>
      <c r="D10" s="29" t="n">
        <v>39</v>
      </c>
      <c r="E10" s="38" t="n">
        <f aca="false">D10/B10</f>
        <v>0.609375</v>
      </c>
    </row>
    <row r="11" customFormat="false" ht="12.75" hidden="false" customHeight="false" outlineLevel="0" collapsed="false">
      <c r="A11" s="79" t="s">
        <v>132</v>
      </c>
      <c r="B11" s="29" t="n">
        <v>23</v>
      </c>
      <c r="C11" s="80" t="n">
        <v>11</v>
      </c>
      <c r="D11" s="29" t="n">
        <v>12</v>
      </c>
      <c r="E11" s="38" t="n">
        <f aca="false">D11/B11</f>
        <v>0.521739130434783</v>
      </c>
    </row>
    <row r="12" customFormat="false" ht="12.75" hidden="false" customHeight="false" outlineLevel="0" collapsed="false">
      <c r="A12" s="79" t="s">
        <v>133</v>
      </c>
      <c r="B12" s="29" t="n">
        <v>11</v>
      </c>
      <c r="C12" s="80" t="n">
        <v>3</v>
      </c>
      <c r="D12" s="29" t="n">
        <v>8</v>
      </c>
      <c r="E12" s="38" t="n">
        <f aca="false">D12/B12</f>
        <v>0.727272727272727</v>
      </c>
    </row>
    <row r="13" customFormat="false" ht="12.75" hidden="false" customHeight="false" outlineLevel="0" collapsed="false">
      <c r="A13" s="79" t="s">
        <v>134</v>
      </c>
      <c r="B13" s="29" t="n">
        <v>115</v>
      </c>
      <c r="C13" s="80" t="n">
        <v>45</v>
      </c>
      <c r="D13" s="29" t="n">
        <v>70</v>
      </c>
      <c r="E13" s="38" t="n">
        <f aca="false">D13/B13</f>
        <v>0.608695652173913</v>
      </c>
    </row>
    <row r="14" customFormat="false" ht="12.75" hidden="false" customHeight="false" outlineLevel="0" collapsed="false">
      <c r="A14" s="79" t="s">
        <v>135</v>
      </c>
      <c r="B14" s="29" t="n">
        <v>35</v>
      </c>
      <c r="C14" s="80" t="n">
        <v>10</v>
      </c>
      <c r="D14" s="29" t="n">
        <v>25</v>
      </c>
      <c r="E14" s="38" t="n">
        <f aca="false">D14/B14</f>
        <v>0.714285714285714</v>
      </c>
    </row>
    <row r="15" customFormat="false" ht="12.75" hidden="false" customHeight="false" outlineLevel="0" collapsed="false">
      <c r="A15" s="79" t="s">
        <v>136</v>
      </c>
      <c r="B15" s="29" t="n">
        <v>14</v>
      </c>
      <c r="C15" s="29" t="n">
        <v>4</v>
      </c>
      <c r="D15" s="29" t="n">
        <v>10</v>
      </c>
      <c r="E15" s="38" t="n">
        <f aca="false">D15/B15</f>
        <v>0.714285714285714</v>
      </c>
    </row>
    <row r="16" customFormat="false" ht="12.75" hidden="false" customHeight="false" outlineLevel="0" collapsed="false">
      <c r="A16" s="79" t="s">
        <v>137</v>
      </c>
      <c r="B16" s="29" t="n">
        <v>52</v>
      </c>
      <c r="C16" s="29" t="n">
        <v>21</v>
      </c>
      <c r="D16" s="29" t="n">
        <v>31</v>
      </c>
      <c r="E16" s="38" t="n">
        <f aca="false">D16/B16</f>
        <v>0.596153846153846</v>
      </c>
    </row>
    <row r="17" customFormat="false" ht="12.75" hidden="false" customHeight="false" outlineLevel="0" collapsed="false">
      <c r="A17" s="79" t="s">
        <v>138</v>
      </c>
      <c r="B17" s="29" t="n">
        <v>13</v>
      </c>
      <c r="C17" s="29" t="n">
        <v>5</v>
      </c>
      <c r="D17" s="29" t="n">
        <v>8</v>
      </c>
      <c r="E17" s="38" t="n">
        <f aca="false">D17/B17</f>
        <v>0.615384615384615</v>
      </c>
    </row>
    <row r="18" customFormat="false" ht="12.75" hidden="false" customHeight="false" outlineLevel="0" collapsed="false">
      <c r="A18" s="79" t="s">
        <v>139</v>
      </c>
      <c r="B18" s="29" t="n">
        <v>37</v>
      </c>
      <c r="C18" s="29" t="n">
        <v>10</v>
      </c>
      <c r="D18" s="29" t="n">
        <v>27</v>
      </c>
      <c r="E18" s="38" t="n">
        <f aca="false">D18/B18</f>
        <v>0.72972972972973</v>
      </c>
    </row>
    <row r="19" customFormat="false" ht="12.75" hidden="false" customHeight="false" outlineLevel="0" collapsed="false">
      <c r="A19" s="79" t="s">
        <v>140</v>
      </c>
      <c r="B19" s="29" t="n">
        <v>72</v>
      </c>
      <c r="C19" s="29" t="n">
        <v>30</v>
      </c>
      <c r="D19" s="29" t="n">
        <v>42</v>
      </c>
      <c r="E19" s="38" t="n">
        <f aca="false">D19/B19</f>
        <v>0.583333333333333</v>
      </c>
    </row>
    <row r="20" customFormat="false" ht="12.75" hidden="false" customHeight="false" outlineLevel="0" collapsed="false">
      <c r="A20" s="79" t="s">
        <v>141</v>
      </c>
      <c r="B20" s="29" t="n">
        <v>26</v>
      </c>
      <c r="C20" s="29" t="n">
        <v>12</v>
      </c>
      <c r="D20" s="29" t="n">
        <v>14</v>
      </c>
      <c r="E20" s="38" t="n">
        <f aca="false">D20/B20</f>
        <v>0.538461538461538</v>
      </c>
    </row>
    <row r="21" customFormat="false" ht="12.75" hidden="false" customHeight="false" outlineLevel="0" collapsed="false">
      <c r="A21" s="79" t="s">
        <v>142</v>
      </c>
      <c r="B21" s="29" t="n">
        <v>42</v>
      </c>
      <c r="C21" s="29" t="n">
        <v>12</v>
      </c>
      <c r="D21" s="29" t="n">
        <v>30</v>
      </c>
      <c r="E21" s="38" t="n">
        <f aca="false">D21/B21</f>
        <v>0.714285714285714</v>
      </c>
    </row>
    <row r="22" customFormat="false" ht="12.75" hidden="false" customHeight="false" outlineLevel="0" collapsed="false">
      <c r="A22" s="79" t="s">
        <v>143</v>
      </c>
      <c r="B22" s="29" t="n">
        <v>19</v>
      </c>
      <c r="C22" s="29" t="n">
        <v>7</v>
      </c>
      <c r="D22" s="29" t="n">
        <v>12</v>
      </c>
      <c r="E22" s="38" t="n">
        <f aca="false">D22/B22</f>
        <v>0.631578947368421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29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v>6</v>
      </c>
      <c r="C24" s="29" t="n">
        <v>1</v>
      </c>
      <c r="D24" s="29" t="n">
        <v>5</v>
      </c>
      <c r="E24" s="38" t="n">
        <f aca="false">D24/B24</f>
        <v>0.833333333333333</v>
      </c>
    </row>
    <row r="25" customFormat="false" ht="12.75" hidden="false" customHeight="false" outlineLevel="0" collapsed="false">
      <c r="A25" s="79" t="s">
        <v>146</v>
      </c>
      <c r="B25" s="29" t="n">
        <v>4</v>
      </c>
      <c r="C25" s="29" t="n">
        <v>1</v>
      </c>
      <c r="D25" s="29" t="n">
        <v>3</v>
      </c>
      <c r="E25" s="38" t="n">
        <f aca="false">D25/B25</f>
        <v>0.75</v>
      </c>
    </row>
    <row r="26" customFormat="false" ht="12.75" hidden="false" customHeight="false" outlineLevel="0" collapsed="false">
      <c r="A26" s="28" t="s">
        <v>147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25" t="s">
        <v>159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60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19.5" hidden="false" customHeight="true" outlineLevel="0" collapsed="false">
      <c r="A6" s="77" t="s">
        <v>127</v>
      </c>
      <c r="B6" s="78" t="n">
        <v>807</v>
      </c>
      <c r="C6" s="78" t="n">
        <v>294</v>
      </c>
      <c r="D6" s="78" t="n">
        <v>513</v>
      </c>
      <c r="E6" s="36" t="n">
        <f aca="false">D6/B6</f>
        <v>0.635687732342008</v>
      </c>
    </row>
    <row r="7" customFormat="false" ht="12.75" hidden="false" customHeight="false" outlineLevel="0" collapsed="false">
      <c r="A7" s="79" t="s">
        <v>128</v>
      </c>
      <c r="B7" s="29" t="n">
        <v>55</v>
      </c>
      <c r="C7" s="80" t="n">
        <v>17</v>
      </c>
      <c r="D7" s="29" t="n">
        <v>38</v>
      </c>
      <c r="E7" s="38" t="n">
        <f aca="false">D7/B7</f>
        <v>0.690909090909091</v>
      </c>
    </row>
    <row r="8" customFormat="false" ht="12.75" hidden="false" customHeight="false" outlineLevel="0" collapsed="false">
      <c r="A8" s="79" t="s">
        <v>129</v>
      </c>
      <c r="B8" s="29" t="n">
        <v>48</v>
      </c>
      <c r="C8" s="80" t="n">
        <v>17</v>
      </c>
      <c r="D8" s="29" t="n">
        <v>31</v>
      </c>
      <c r="E8" s="38" t="n">
        <f aca="false">D8/B8</f>
        <v>0.645833333333333</v>
      </c>
    </row>
    <row r="9" customFormat="false" ht="12.75" hidden="false" customHeight="false" outlineLevel="0" collapsed="false">
      <c r="A9" s="79" t="s">
        <v>130</v>
      </c>
      <c r="B9" s="29" t="n">
        <v>46</v>
      </c>
      <c r="C9" s="80" t="n">
        <v>12</v>
      </c>
      <c r="D9" s="29" t="n">
        <v>34</v>
      </c>
      <c r="E9" s="38" t="n">
        <f aca="false">D9/B9</f>
        <v>0.739130434782609</v>
      </c>
    </row>
    <row r="10" customFormat="false" ht="12.75" hidden="false" customHeight="false" outlineLevel="0" collapsed="false">
      <c r="A10" s="79" t="s">
        <v>131</v>
      </c>
      <c r="B10" s="29" t="n">
        <v>56</v>
      </c>
      <c r="C10" s="80" t="n">
        <v>23</v>
      </c>
      <c r="D10" s="29" t="n">
        <v>33</v>
      </c>
      <c r="E10" s="38" t="n">
        <f aca="false">D10/B10</f>
        <v>0.589285714285714</v>
      </c>
    </row>
    <row r="11" customFormat="false" ht="12.75" hidden="false" customHeight="false" outlineLevel="0" collapsed="false">
      <c r="A11" s="79" t="s">
        <v>132</v>
      </c>
      <c r="B11" s="29" t="n">
        <v>71</v>
      </c>
      <c r="C11" s="80" t="n">
        <v>27</v>
      </c>
      <c r="D11" s="29" t="n">
        <v>44</v>
      </c>
      <c r="E11" s="38" t="n">
        <f aca="false">D11/B11</f>
        <v>0.619718309859155</v>
      </c>
    </row>
    <row r="12" customFormat="false" ht="12.75" hidden="false" customHeight="false" outlineLevel="0" collapsed="false">
      <c r="A12" s="79" t="s">
        <v>133</v>
      </c>
      <c r="B12" s="29" t="n">
        <v>13</v>
      </c>
      <c r="C12" s="80" t="n">
        <v>5</v>
      </c>
      <c r="D12" s="29" t="n">
        <v>8</v>
      </c>
      <c r="E12" s="38" t="n">
        <f aca="false">D12/B12</f>
        <v>0.615384615384615</v>
      </c>
    </row>
    <row r="13" customFormat="false" ht="12.75" hidden="false" customHeight="false" outlineLevel="0" collapsed="false">
      <c r="A13" s="79" t="s">
        <v>134</v>
      </c>
      <c r="B13" s="29" t="n">
        <v>197</v>
      </c>
      <c r="C13" s="80" t="n">
        <v>75</v>
      </c>
      <c r="D13" s="29" t="n">
        <v>122</v>
      </c>
      <c r="E13" s="38" t="n">
        <f aca="false">D13/B13</f>
        <v>0.619289340101523</v>
      </c>
    </row>
    <row r="14" customFormat="false" ht="12.75" hidden="false" customHeight="false" outlineLevel="0" collapsed="false">
      <c r="A14" s="79" t="s">
        <v>135</v>
      </c>
      <c r="B14" s="29" t="n">
        <v>37</v>
      </c>
      <c r="C14" s="80" t="n">
        <v>16</v>
      </c>
      <c r="D14" s="29" t="n">
        <v>21</v>
      </c>
      <c r="E14" s="38" t="n">
        <f aca="false">D14/B14</f>
        <v>0.567567567567568</v>
      </c>
    </row>
    <row r="15" customFormat="false" ht="12.75" hidden="false" customHeight="false" outlineLevel="0" collapsed="false">
      <c r="A15" s="79" t="s">
        <v>136</v>
      </c>
      <c r="B15" s="29" t="n">
        <v>12</v>
      </c>
      <c r="C15" s="29" t="n">
        <v>3</v>
      </c>
      <c r="D15" s="29" t="n">
        <v>9</v>
      </c>
      <c r="E15" s="38" t="n">
        <f aca="false">D15/B15</f>
        <v>0.75</v>
      </c>
    </row>
    <row r="16" customFormat="false" ht="12.75" hidden="false" customHeight="false" outlineLevel="0" collapsed="false">
      <c r="A16" s="79" t="s">
        <v>137</v>
      </c>
      <c r="B16" s="29" t="n">
        <v>43</v>
      </c>
      <c r="C16" s="29" t="n">
        <v>16</v>
      </c>
      <c r="D16" s="29" t="n">
        <v>27</v>
      </c>
      <c r="E16" s="38" t="n">
        <f aca="false">D16/B16</f>
        <v>0.627906976744186</v>
      </c>
    </row>
    <row r="17" customFormat="false" ht="12.75" hidden="false" customHeight="false" outlineLevel="0" collapsed="false">
      <c r="A17" s="79" t="s">
        <v>138</v>
      </c>
      <c r="B17" s="29" t="n">
        <v>28</v>
      </c>
      <c r="C17" s="29" t="n">
        <v>8</v>
      </c>
      <c r="D17" s="29" t="n">
        <v>20</v>
      </c>
      <c r="E17" s="38" t="n">
        <f aca="false">D17/B17</f>
        <v>0.714285714285714</v>
      </c>
    </row>
    <row r="18" customFormat="false" ht="12.75" hidden="false" customHeight="false" outlineLevel="0" collapsed="false">
      <c r="A18" s="79" t="s">
        <v>139</v>
      </c>
      <c r="B18" s="29" t="n">
        <v>46</v>
      </c>
      <c r="C18" s="29" t="n">
        <v>16</v>
      </c>
      <c r="D18" s="29" t="n">
        <v>30</v>
      </c>
      <c r="E18" s="38" t="n">
        <f aca="false">D18/B18</f>
        <v>0.652173913043478</v>
      </c>
    </row>
    <row r="19" customFormat="false" ht="12.75" hidden="false" customHeight="false" outlineLevel="0" collapsed="false">
      <c r="A19" s="79" t="s">
        <v>140</v>
      </c>
      <c r="B19" s="29" t="n">
        <v>50</v>
      </c>
      <c r="C19" s="29" t="n">
        <v>21</v>
      </c>
      <c r="D19" s="29" t="n">
        <v>29</v>
      </c>
      <c r="E19" s="38" t="n">
        <f aca="false">D19/B19</f>
        <v>0.58</v>
      </c>
    </row>
    <row r="20" customFormat="false" ht="12.75" hidden="false" customHeight="false" outlineLevel="0" collapsed="false">
      <c r="A20" s="79" t="s">
        <v>141</v>
      </c>
      <c r="B20" s="29" t="n">
        <v>26</v>
      </c>
      <c r="C20" s="29" t="n">
        <v>11</v>
      </c>
      <c r="D20" s="29" t="n">
        <v>15</v>
      </c>
      <c r="E20" s="38" t="n">
        <f aca="false">D20/B20</f>
        <v>0.576923076923077</v>
      </c>
    </row>
    <row r="21" customFormat="false" ht="12.75" hidden="false" customHeight="false" outlineLevel="0" collapsed="false">
      <c r="A21" s="79" t="s">
        <v>142</v>
      </c>
      <c r="B21" s="29" t="n">
        <v>36</v>
      </c>
      <c r="C21" s="29" t="n">
        <v>11</v>
      </c>
      <c r="D21" s="29" t="n">
        <v>25</v>
      </c>
      <c r="E21" s="38" t="n">
        <f aca="false">D21/B21</f>
        <v>0.694444444444444</v>
      </c>
    </row>
    <row r="22" customFormat="false" ht="12.75" hidden="false" customHeight="false" outlineLevel="0" collapsed="false">
      <c r="A22" s="79" t="s">
        <v>143</v>
      </c>
      <c r="B22" s="29" t="n">
        <v>15</v>
      </c>
      <c r="C22" s="29" t="n">
        <v>6</v>
      </c>
      <c r="D22" s="29" t="n">
        <v>9</v>
      </c>
      <c r="E22" s="38" t="n">
        <f aca="false">D22/B22</f>
        <v>0.6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29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v>24</v>
      </c>
      <c r="C24" s="29" t="n">
        <v>8</v>
      </c>
      <c r="D24" s="29" t="n">
        <v>16</v>
      </c>
      <c r="E24" s="38" t="n">
        <f aca="false">D24/B24</f>
        <v>0.666666666666667</v>
      </c>
    </row>
    <row r="25" customFormat="false" ht="12.75" hidden="false" customHeight="false" outlineLevel="0" collapsed="false">
      <c r="A25" s="79" t="s">
        <v>146</v>
      </c>
      <c r="B25" s="29" t="n">
        <v>4</v>
      </c>
      <c r="C25" s="29" t="n">
        <v>2</v>
      </c>
      <c r="D25" s="29" t="n">
        <v>2</v>
      </c>
      <c r="E25" s="38" t="n">
        <f aca="false">D25/B25</f>
        <v>0.5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61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62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54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s="85" customFormat="true" ht="19.5" hidden="false" customHeight="true" outlineLevel="0" collapsed="false">
      <c r="A6" s="77" t="s">
        <v>127</v>
      </c>
      <c r="B6" s="78" t="n">
        <f aca="false">SUM(B7:B25)</f>
        <v>840</v>
      </c>
      <c r="C6" s="78" t="n">
        <f aca="false">SUM(C7:C25)</f>
        <v>303</v>
      </c>
      <c r="D6" s="78" t="n">
        <f aca="false">SUM(D7:D25)</f>
        <v>537</v>
      </c>
      <c r="E6" s="36" t="n">
        <f aca="false">D6/B6</f>
        <v>0.639285714285714</v>
      </c>
    </row>
    <row r="7" customFormat="false" ht="12.75" hidden="false" customHeight="false" outlineLevel="0" collapsed="false">
      <c r="A7" s="79" t="s">
        <v>128</v>
      </c>
      <c r="B7" s="29" t="n">
        <f aca="false">C7+D7</f>
        <v>45</v>
      </c>
      <c r="C7" s="80" t="n">
        <v>18</v>
      </c>
      <c r="D7" s="29" t="n">
        <v>27</v>
      </c>
      <c r="E7" s="38" t="n">
        <f aca="false">D7/B7</f>
        <v>0.6</v>
      </c>
    </row>
    <row r="8" customFormat="false" ht="12.75" hidden="false" customHeight="false" outlineLevel="0" collapsed="false">
      <c r="A8" s="79" t="s">
        <v>129</v>
      </c>
      <c r="B8" s="29" t="n">
        <f aca="false">C8+D8</f>
        <v>42</v>
      </c>
      <c r="C8" s="80" t="n">
        <v>13</v>
      </c>
      <c r="D8" s="29" t="n">
        <v>29</v>
      </c>
      <c r="E8" s="38" t="n">
        <f aca="false">D8/B8</f>
        <v>0.690476190476191</v>
      </c>
    </row>
    <row r="9" customFormat="false" ht="12.75" hidden="false" customHeight="false" outlineLevel="0" collapsed="false">
      <c r="A9" s="79" t="s">
        <v>130</v>
      </c>
      <c r="B9" s="29" t="n">
        <f aca="false">C9+D9</f>
        <v>45</v>
      </c>
      <c r="C9" s="80" t="n">
        <v>14</v>
      </c>
      <c r="D9" s="29" t="n">
        <v>31</v>
      </c>
      <c r="E9" s="38" t="n">
        <f aca="false">D9/B9</f>
        <v>0.688888888888889</v>
      </c>
    </row>
    <row r="10" customFormat="false" ht="12.75" hidden="false" customHeight="false" outlineLevel="0" collapsed="false">
      <c r="A10" s="79" t="s">
        <v>131</v>
      </c>
      <c r="B10" s="29" t="n">
        <f aca="false">C10+D10</f>
        <v>62</v>
      </c>
      <c r="C10" s="80" t="n">
        <v>27</v>
      </c>
      <c r="D10" s="29" t="n">
        <v>35</v>
      </c>
      <c r="E10" s="38" t="n">
        <f aca="false">D10/B10</f>
        <v>0.564516129032258</v>
      </c>
    </row>
    <row r="11" customFormat="false" ht="12.75" hidden="false" customHeight="false" outlineLevel="0" collapsed="false">
      <c r="A11" s="79" t="s">
        <v>132</v>
      </c>
      <c r="B11" s="29" t="n">
        <f aca="false">C11+D11</f>
        <v>81</v>
      </c>
      <c r="C11" s="80" t="n">
        <v>26</v>
      </c>
      <c r="D11" s="29" t="n">
        <v>55</v>
      </c>
      <c r="E11" s="38" t="n">
        <f aca="false">D11/B11</f>
        <v>0.679012345679012</v>
      </c>
    </row>
    <row r="12" customFormat="false" ht="12.75" hidden="false" customHeight="false" outlineLevel="0" collapsed="false">
      <c r="A12" s="79" t="s">
        <v>133</v>
      </c>
      <c r="B12" s="29" t="n">
        <f aca="false">C12+D12</f>
        <v>13</v>
      </c>
      <c r="C12" s="80" t="n">
        <v>6</v>
      </c>
      <c r="D12" s="29" t="n">
        <v>7</v>
      </c>
      <c r="E12" s="38" t="n">
        <f aca="false">D12/B12</f>
        <v>0.538461538461538</v>
      </c>
    </row>
    <row r="13" customFormat="false" ht="12.75" hidden="false" customHeight="false" outlineLevel="0" collapsed="false">
      <c r="A13" s="79" t="s">
        <v>134</v>
      </c>
      <c r="B13" s="29" t="n">
        <f aca="false">C13+D13</f>
        <v>210</v>
      </c>
      <c r="C13" s="80" t="n">
        <v>80</v>
      </c>
      <c r="D13" s="29" t="n">
        <v>130</v>
      </c>
      <c r="E13" s="38" t="n">
        <f aca="false">D13/B13</f>
        <v>0.619047619047619</v>
      </c>
    </row>
    <row r="14" customFormat="false" ht="12.75" hidden="false" customHeight="false" outlineLevel="0" collapsed="false">
      <c r="A14" s="79" t="s">
        <v>135</v>
      </c>
      <c r="B14" s="29" t="n">
        <f aca="false">C14+D14</f>
        <v>28</v>
      </c>
      <c r="C14" s="80" t="n">
        <v>8</v>
      </c>
      <c r="D14" s="29" t="n">
        <v>20</v>
      </c>
      <c r="E14" s="38" t="n">
        <f aca="false">D14/B14</f>
        <v>0.714285714285714</v>
      </c>
    </row>
    <row r="15" customFormat="false" ht="12.75" hidden="false" customHeight="false" outlineLevel="0" collapsed="false">
      <c r="A15" s="79" t="s">
        <v>136</v>
      </c>
      <c r="B15" s="29" t="n">
        <f aca="false">C15+D15</f>
        <v>14</v>
      </c>
      <c r="C15" s="29" t="n">
        <v>3</v>
      </c>
      <c r="D15" s="29" t="n">
        <v>11</v>
      </c>
      <c r="E15" s="38" t="n">
        <f aca="false">D15/B15</f>
        <v>0.785714285714286</v>
      </c>
    </row>
    <row r="16" customFormat="false" ht="12.75" hidden="false" customHeight="false" outlineLevel="0" collapsed="false">
      <c r="A16" s="79" t="s">
        <v>137</v>
      </c>
      <c r="B16" s="29" t="n">
        <f aca="false">C16+D16</f>
        <v>58</v>
      </c>
      <c r="C16" s="29" t="n">
        <v>20</v>
      </c>
      <c r="D16" s="29" t="n">
        <v>38</v>
      </c>
      <c r="E16" s="38" t="n">
        <f aca="false">D16/B16</f>
        <v>0.655172413793103</v>
      </c>
    </row>
    <row r="17" customFormat="false" ht="12.75" hidden="false" customHeight="false" outlineLevel="0" collapsed="false">
      <c r="A17" s="79" t="s">
        <v>138</v>
      </c>
      <c r="B17" s="29" t="n">
        <f aca="false">C17+D17</f>
        <v>28</v>
      </c>
      <c r="C17" s="29" t="n">
        <v>7</v>
      </c>
      <c r="D17" s="29" t="n">
        <v>21</v>
      </c>
      <c r="E17" s="38" t="n">
        <f aca="false">D17/B17</f>
        <v>0.75</v>
      </c>
    </row>
    <row r="18" customFormat="false" ht="12.75" hidden="false" customHeight="false" outlineLevel="0" collapsed="false">
      <c r="A18" s="79" t="s">
        <v>139</v>
      </c>
      <c r="B18" s="29" t="n">
        <f aca="false">C18+D18</f>
        <v>35</v>
      </c>
      <c r="C18" s="29" t="n">
        <v>16</v>
      </c>
      <c r="D18" s="29" t="n">
        <v>19</v>
      </c>
      <c r="E18" s="38" t="n">
        <f aca="false">D18/B18</f>
        <v>0.542857142857143</v>
      </c>
    </row>
    <row r="19" customFormat="false" ht="12.75" hidden="false" customHeight="false" outlineLevel="0" collapsed="false">
      <c r="A19" s="79" t="s">
        <v>140</v>
      </c>
      <c r="B19" s="29" t="n">
        <f aca="false">C19+D19</f>
        <v>61</v>
      </c>
      <c r="C19" s="29" t="n">
        <v>24</v>
      </c>
      <c r="D19" s="29" t="n">
        <v>37</v>
      </c>
      <c r="E19" s="38" t="n">
        <f aca="false">D19/B19</f>
        <v>0.60655737704918</v>
      </c>
    </row>
    <row r="20" customFormat="false" ht="12.75" hidden="false" customHeight="false" outlineLevel="0" collapsed="false">
      <c r="A20" s="79" t="s">
        <v>141</v>
      </c>
      <c r="B20" s="29" t="n">
        <f aca="false">C20+D20</f>
        <v>16</v>
      </c>
      <c r="C20" s="29" t="n">
        <v>6</v>
      </c>
      <c r="D20" s="29" t="n">
        <v>10</v>
      </c>
      <c r="E20" s="38" t="n">
        <f aca="false">D20/B20</f>
        <v>0.625</v>
      </c>
    </row>
    <row r="21" customFormat="false" ht="12.75" hidden="false" customHeight="false" outlineLevel="0" collapsed="false">
      <c r="A21" s="79" t="s">
        <v>142</v>
      </c>
      <c r="B21" s="29" t="n">
        <f aca="false">C21+D21</f>
        <v>49</v>
      </c>
      <c r="C21" s="29" t="n">
        <v>18</v>
      </c>
      <c r="D21" s="29" t="n">
        <v>31</v>
      </c>
      <c r="E21" s="38" t="n">
        <f aca="false">D21/B21</f>
        <v>0.63265306122449</v>
      </c>
    </row>
    <row r="22" customFormat="false" ht="12.75" hidden="false" customHeight="false" outlineLevel="0" collapsed="false">
      <c r="A22" s="79" t="s">
        <v>143</v>
      </c>
      <c r="B22" s="29" t="n">
        <f aca="false">C22+D22</f>
        <v>12</v>
      </c>
      <c r="C22" s="29" t="n">
        <v>5</v>
      </c>
      <c r="D22" s="29" t="n">
        <v>7</v>
      </c>
      <c r="E22" s="38" t="n">
        <f aca="false">D22/B22</f>
        <v>0.583333333333333</v>
      </c>
    </row>
    <row r="23" customFormat="false" ht="12.75" hidden="false" customHeight="false" outlineLevel="0" collapsed="false">
      <c r="A23" s="79" t="s">
        <v>144</v>
      </c>
      <c r="B23" s="29" t="n">
        <f aca="false">C23+D23</f>
        <v>0</v>
      </c>
      <c r="C23" s="29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f aca="false">C24+D24</f>
        <v>36</v>
      </c>
      <c r="C24" s="29" t="n">
        <v>9</v>
      </c>
      <c r="D24" s="29" t="n">
        <v>27</v>
      </c>
      <c r="E24" s="38" t="n">
        <f aca="false">D24/B24</f>
        <v>0.75</v>
      </c>
    </row>
    <row r="25" customFormat="false" ht="12.75" hidden="false" customHeight="false" outlineLevel="0" collapsed="false">
      <c r="A25" s="79" t="s">
        <v>146</v>
      </c>
      <c r="B25" s="29" t="n">
        <f aca="false">C25+D25</f>
        <v>5</v>
      </c>
      <c r="C25" s="29" t="n">
        <v>3</v>
      </c>
      <c r="D25" s="29" t="n">
        <v>2</v>
      </c>
      <c r="E25" s="38" t="n">
        <f aca="false">D25/B25</f>
        <v>0.4</v>
      </c>
    </row>
    <row r="26" customFormat="false" ht="12.75" hidden="false" customHeight="false" outlineLevel="0" collapsed="false">
      <c r="A26" s="28" t="s">
        <v>151</v>
      </c>
      <c r="B26" s="86"/>
      <c r="C26" s="86"/>
      <c r="D26" s="86"/>
      <c r="E26" s="86"/>
    </row>
    <row r="27" customFormat="false" ht="12.75" hidden="false" customHeight="false" outlineLevel="0" collapsed="false">
      <c r="A27" s="28" t="s">
        <v>148</v>
      </c>
      <c r="B27" s="86"/>
      <c r="C27" s="86"/>
      <c r="D27" s="86"/>
      <c r="E27" s="86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25" t="s">
        <v>163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64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83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84" t="s">
        <v>58</v>
      </c>
      <c r="C5" s="84" t="s">
        <v>59</v>
      </c>
      <c r="D5" s="84" t="s">
        <v>61</v>
      </c>
      <c r="E5" s="76" t="s">
        <v>61</v>
      </c>
    </row>
    <row r="6" s="85" customFormat="true" ht="19.5" hidden="false" customHeight="true" outlineLevel="0" collapsed="false">
      <c r="A6" s="77" t="s">
        <v>127</v>
      </c>
      <c r="B6" s="78" t="n">
        <f aca="false">SUM(B7:B25)</f>
        <v>867</v>
      </c>
      <c r="C6" s="78" t="n">
        <f aca="false">SUM(C7:C25)</f>
        <v>328</v>
      </c>
      <c r="D6" s="78" t="n">
        <f aca="false">SUM(D7:D25)</f>
        <v>539</v>
      </c>
      <c r="E6" s="36" t="n">
        <f aca="false">D6/B6</f>
        <v>0.621683967704729</v>
      </c>
    </row>
    <row r="7" customFormat="false" ht="12.75" hidden="false" customHeight="false" outlineLevel="0" collapsed="false">
      <c r="A7" s="79" t="s">
        <v>128</v>
      </c>
      <c r="B7" s="29" t="n">
        <f aca="false">C7+D7</f>
        <v>59</v>
      </c>
      <c r="C7" s="80" t="n">
        <v>25</v>
      </c>
      <c r="D7" s="29" t="n">
        <v>34</v>
      </c>
      <c r="E7" s="38" t="n">
        <f aca="false">D7/B7</f>
        <v>0.576271186440678</v>
      </c>
    </row>
    <row r="8" customFormat="false" ht="12.75" hidden="false" customHeight="false" outlineLevel="0" collapsed="false">
      <c r="A8" s="79" t="s">
        <v>129</v>
      </c>
      <c r="B8" s="29" t="n">
        <f aca="false">C8+D8</f>
        <v>42</v>
      </c>
      <c r="C8" s="80" t="n">
        <v>10</v>
      </c>
      <c r="D8" s="29" t="n">
        <v>32</v>
      </c>
      <c r="E8" s="38" t="n">
        <f aca="false">D8/B8</f>
        <v>0.761904761904762</v>
      </c>
    </row>
    <row r="9" customFormat="false" ht="12.75" hidden="false" customHeight="false" outlineLevel="0" collapsed="false">
      <c r="A9" s="79" t="s">
        <v>130</v>
      </c>
      <c r="B9" s="29" t="n">
        <f aca="false">C9+D9</f>
        <v>42</v>
      </c>
      <c r="C9" s="80" t="n">
        <v>13</v>
      </c>
      <c r="D9" s="29" t="n">
        <v>29</v>
      </c>
      <c r="E9" s="38" t="n">
        <f aca="false">D9/B9</f>
        <v>0.690476190476191</v>
      </c>
    </row>
    <row r="10" customFormat="false" ht="12.75" hidden="false" customHeight="false" outlineLevel="0" collapsed="false">
      <c r="A10" s="79" t="s">
        <v>131</v>
      </c>
      <c r="B10" s="29" t="n">
        <f aca="false">C10+D10</f>
        <v>59</v>
      </c>
      <c r="C10" s="80" t="n">
        <v>28</v>
      </c>
      <c r="D10" s="29" t="n">
        <v>31</v>
      </c>
      <c r="E10" s="38" t="n">
        <f aca="false">D10/B10</f>
        <v>0.525423728813559</v>
      </c>
    </row>
    <row r="11" customFormat="false" ht="12.75" hidden="false" customHeight="false" outlineLevel="0" collapsed="false">
      <c r="A11" s="79" t="s">
        <v>132</v>
      </c>
      <c r="B11" s="29" t="n">
        <f aca="false">C11+D11</f>
        <v>70</v>
      </c>
      <c r="C11" s="80" t="n">
        <v>26</v>
      </c>
      <c r="D11" s="29" t="n">
        <v>44</v>
      </c>
      <c r="E11" s="38" t="n">
        <f aca="false">D11/B11</f>
        <v>0.628571428571429</v>
      </c>
    </row>
    <row r="12" customFormat="false" ht="12.75" hidden="false" customHeight="false" outlineLevel="0" collapsed="false">
      <c r="A12" s="79" t="s">
        <v>133</v>
      </c>
      <c r="B12" s="29" t="n">
        <f aca="false">C12+D12</f>
        <v>7</v>
      </c>
      <c r="C12" s="80" t="n">
        <v>4</v>
      </c>
      <c r="D12" s="29" t="n">
        <v>3</v>
      </c>
      <c r="E12" s="38" t="n">
        <f aca="false">D12/B12</f>
        <v>0.428571428571429</v>
      </c>
    </row>
    <row r="13" customFormat="false" ht="12.75" hidden="false" customHeight="false" outlineLevel="0" collapsed="false">
      <c r="A13" s="79" t="s">
        <v>134</v>
      </c>
      <c r="B13" s="29" t="n">
        <f aca="false">C13+D13</f>
        <v>197</v>
      </c>
      <c r="C13" s="80" t="n">
        <v>81</v>
      </c>
      <c r="D13" s="29" t="n">
        <v>116</v>
      </c>
      <c r="E13" s="38" t="n">
        <f aca="false">D13/B13</f>
        <v>0.588832487309645</v>
      </c>
    </row>
    <row r="14" customFormat="false" ht="12.75" hidden="false" customHeight="false" outlineLevel="0" collapsed="false">
      <c r="A14" s="79" t="s">
        <v>135</v>
      </c>
      <c r="B14" s="29" t="n">
        <f aca="false">C14+D14</f>
        <v>33</v>
      </c>
      <c r="C14" s="80" t="n">
        <v>14</v>
      </c>
      <c r="D14" s="29" t="n">
        <v>19</v>
      </c>
      <c r="E14" s="38" t="n">
        <f aca="false">D14/B14</f>
        <v>0.575757575757576</v>
      </c>
    </row>
    <row r="15" customFormat="false" ht="12.75" hidden="false" customHeight="false" outlineLevel="0" collapsed="false">
      <c r="A15" s="79" t="s">
        <v>136</v>
      </c>
      <c r="B15" s="29" t="n">
        <f aca="false">C15+D15</f>
        <v>14</v>
      </c>
      <c r="C15" s="29" t="n">
        <v>3</v>
      </c>
      <c r="D15" s="29" t="n">
        <v>11</v>
      </c>
      <c r="E15" s="38" t="n">
        <f aca="false">D15/B15</f>
        <v>0.785714285714286</v>
      </c>
    </row>
    <row r="16" customFormat="false" ht="12.75" hidden="false" customHeight="false" outlineLevel="0" collapsed="false">
      <c r="A16" s="79" t="s">
        <v>137</v>
      </c>
      <c r="B16" s="29" t="n">
        <f aca="false">C16+D16</f>
        <v>62</v>
      </c>
      <c r="C16" s="29" t="n">
        <v>18</v>
      </c>
      <c r="D16" s="29" t="n">
        <v>44</v>
      </c>
      <c r="E16" s="38" t="n">
        <f aca="false">D16/B16</f>
        <v>0.709677419354839</v>
      </c>
    </row>
    <row r="17" customFormat="false" ht="12.75" hidden="false" customHeight="false" outlineLevel="0" collapsed="false">
      <c r="A17" s="79" t="s">
        <v>138</v>
      </c>
      <c r="B17" s="29" t="n">
        <f aca="false">C17+D17</f>
        <v>43</v>
      </c>
      <c r="C17" s="29" t="n">
        <v>16</v>
      </c>
      <c r="D17" s="29" t="n">
        <v>27</v>
      </c>
      <c r="E17" s="38" t="n">
        <f aca="false">D17/B17</f>
        <v>0.627906976744186</v>
      </c>
    </row>
    <row r="18" customFormat="false" ht="12.75" hidden="false" customHeight="false" outlineLevel="0" collapsed="false">
      <c r="A18" s="79" t="s">
        <v>139</v>
      </c>
      <c r="B18" s="29" t="n">
        <f aca="false">C18+D18</f>
        <v>37</v>
      </c>
      <c r="C18" s="29" t="n">
        <v>14</v>
      </c>
      <c r="D18" s="29" t="n">
        <v>23</v>
      </c>
      <c r="E18" s="38" t="n">
        <f aca="false">D18/B18</f>
        <v>0.621621621621622</v>
      </c>
    </row>
    <row r="19" customFormat="false" ht="12.75" hidden="false" customHeight="false" outlineLevel="0" collapsed="false">
      <c r="A19" s="79" t="s">
        <v>140</v>
      </c>
      <c r="B19" s="29" t="n">
        <f aca="false">C19+D19</f>
        <v>54</v>
      </c>
      <c r="C19" s="29" t="n">
        <v>24</v>
      </c>
      <c r="D19" s="29" t="n">
        <v>30</v>
      </c>
      <c r="E19" s="38" t="n">
        <f aca="false">D19/B19</f>
        <v>0.555555555555556</v>
      </c>
    </row>
    <row r="20" customFormat="false" ht="12.75" hidden="false" customHeight="false" outlineLevel="0" collapsed="false">
      <c r="A20" s="79" t="s">
        <v>141</v>
      </c>
      <c r="B20" s="29" t="n">
        <f aca="false">C20+D20</f>
        <v>16</v>
      </c>
      <c r="C20" s="29" t="n">
        <v>6</v>
      </c>
      <c r="D20" s="29" t="n">
        <v>10</v>
      </c>
      <c r="E20" s="38" t="n">
        <f aca="false">D20/B20</f>
        <v>0.625</v>
      </c>
    </row>
    <row r="21" customFormat="false" ht="12.75" hidden="false" customHeight="false" outlineLevel="0" collapsed="false">
      <c r="A21" s="79" t="s">
        <v>142</v>
      </c>
      <c r="B21" s="29" t="n">
        <f aca="false">C21+D21</f>
        <v>71</v>
      </c>
      <c r="C21" s="29" t="n">
        <v>29</v>
      </c>
      <c r="D21" s="29" t="n">
        <v>42</v>
      </c>
      <c r="E21" s="38" t="n">
        <f aca="false">D21/B21</f>
        <v>0.591549295774648</v>
      </c>
    </row>
    <row r="22" customFormat="false" ht="12.75" hidden="false" customHeight="false" outlineLevel="0" collapsed="false">
      <c r="A22" s="79" t="s">
        <v>143</v>
      </c>
      <c r="B22" s="29" t="n">
        <f aca="false">C22+D22</f>
        <v>15</v>
      </c>
      <c r="C22" s="29" t="n">
        <v>7</v>
      </c>
      <c r="D22" s="29" t="n">
        <v>8</v>
      </c>
      <c r="E22" s="38" t="n">
        <f aca="false">D22/B22</f>
        <v>0.533333333333333</v>
      </c>
    </row>
    <row r="23" customFormat="false" ht="12.75" hidden="false" customHeight="false" outlineLevel="0" collapsed="false">
      <c r="A23" s="79" t="s">
        <v>144</v>
      </c>
      <c r="B23" s="29" t="n">
        <f aca="false">C23+D23</f>
        <v>0</v>
      </c>
      <c r="C23" s="29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f aca="false">C24+D24</f>
        <v>42</v>
      </c>
      <c r="C24" s="29" t="n">
        <v>9</v>
      </c>
      <c r="D24" s="29" t="n">
        <v>33</v>
      </c>
      <c r="E24" s="38" t="n">
        <f aca="false">D24/B24</f>
        <v>0.785714285714286</v>
      </c>
    </row>
    <row r="25" customFormat="false" ht="12.75" hidden="false" customHeight="false" outlineLevel="0" collapsed="false">
      <c r="A25" s="79" t="s">
        <v>146</v>
      </c>
      <c r="B25" s="29" t="n">
        <f aca="false">C25+D25</f>
        <v>4</v>
      </c>
      <c r="C25" s="29" t="n">
        <v>1</v>
      </c>
      <c r="D25" s="29" t="n">
        <v>3</v>
      </c>
      <c r="E25" s="38" t="n">
        <f aca="false">D25/B25</f>
        <v>0.75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65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66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19.5" hidden="false" customHeight="true" outlineLevel="0" collapsed="false">
      <c r="A6" s="77" t="s">
        <v>127</v>
      </c>
      <c r="B6" s="87" t="n">
        <v>5483</v>
      </c>
      <c r="C6" s="78" t="n">
        <v>2561</v>
      </c>
      <c r="D6" s="78" t="n">
        <v>2922</v>
      </c>
      <c r="E6" s="36" t="n">
        <f aca="false">D6/B6</f>
        <v>0.532919934342513</v>
      </c>
    </row>
    <row r="7" customFormat="false" ht="12.75" hidden="false" customHeight="false" outlineLevel="0" collapsed="false">
      <c r="A7" s="79" t="s">
        <v>128</v>
      </c>
      <c r="B7" s="29" t="n">
        <v>731</v>
      </c>
      <c r="C7" s="80" t="n">
        <v>226</v>
      </c>
      <c r="D7" s="29" t="n">
        <v>505</v>
      </c>
      <c r="E7" s="38" t="n">
        <f aca="false">D7/B7</f>
        <v>0.690834473324213</v>
      </c>
    </row>
    <row r="8" customFormat="false" ht="12.75" hidden="false" customHeight="false" outlineLevel="0" collapsed="false">
      <c r="A8" s="79" t="s">
        <v>129</v>
      </c>
      <c r="B8" s="29" t="n">
        <v>975</v>
      </c>
      <c r="C8" s="80" t="n">
        <v>524</v>
      </c>
      <c r="D8" s="29" t="n">
        <v>451</v>
      </c>
      <c r="E8" s="38" t="n">
        <f aca="false">D8/B8</f>
        <v>0.462564102564103</v>
      </c>
    </row>
    <row r="9" customFormat="false" ht="12.75" hidden="false" customHeight="false" outlineLevel="0" collapsed="false">
      <c r="A9" s="79" t="s">
        <v>130</v>
      </c>
      <c r="B9" s="29" t="n">
        <v>553</v>
      </c>
      <c r="C9" s="80" t="n">
        <v>200</v>
      </c>
      <c r="D9" s="29" t="n">
        <v>353</v>
      </c>
      <c r="E9" s="38" t="n">
        <f aca="false">D9/B9</f>
        <v>0.638336347197107</v>
      </c>
    </row>
    <row r="10" customFormat="false" ht="12.75" hidden="false" customHeight="false" outlineLevel="0" collapsed="false">
      <c r="A10" s="79" t="s">
        <v>131</v>
      </c>
      <c r="B10" s="29" t="n">
        <v>364</v>
      </c>
      <c r="C10" s="80" t="n">
        <v>239</v>
      </c>
      <c r="D10" s="29" t="n">
        <v>125</v>
      </c>
      <c r="E10" s="38" t="n">
        <f aca="false">D10/B10</f>
        <v>0.343406593406593</v>
      </c>
    </row>
    <row r="11" customFormat="false" ht="12.75" hidden="false" customHeight="false" outlineLevel="0" collapsed="false">
      <c r="A11" s="79" t="s">
        <v>132</v>
      </c>
      <c r="B11" s="29" t="n">
        <v>141</v>
      </c>
      <c r="C11" s="80" t="n">
        <v>85</v>
      </c>
      <c r="D11" s="29" t="n">
        <v>56</v>
      </c>
      <c r="E11" s="38" t="n">
        <f aca="false">D11/B11</f>
        <v>0.397163120567376</v>
      </c>
    </row>
    <row r="12" customFormat="false" ht="12.75" hidden="false" customHeight="false" outlineLevel="0" collapsed="false">
      <c r="A12" s="79" t="s">
        <v>133</v>
      </c>
      <c r="B12" s="29" t="n">
        <v>79</v>
      </c>
      <c r="C12" s="80" t="n">
        <v>0</v>
      </c>
      <c r="D12" s="29" t="n">
        <v>79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v>379</v>
      </c>
      <c r="C13" s="80" t="n">
        <v>112</v>
      </c>
      <c r="D13" s="29" t="n">
        <v>267</v>
      </c>
      <c r="E13" s="38" t="n">
        <f aca="false">D13/B13</f>
        <v>0.704485488126649</v>
      </c>
    </row>
    <row r="14" customFormat="false" ht="12.75" hidden="false" customHeight="false" outlineLevel="0" collapsed="false">
      <c r="A14" s="79" t="s">
        <v>135</v>
      </c>
      <c r="B14" s="29" t="n">
        <v>61</v>
      </c>
      <c r="C14" s="80" t="n">
        <v>42</v>
      </c>
      <c r="D14" s="29" t="n">
        <v>19</v>
      </c>
      <c r="E14" s="38" t="n">
        <f aca="false">D14/B14</f>
        <v>0.311475409836066</v>
      </c>
    </row>
    <row r="15" customFormat="false" ht="12.75" hidden="false" customHeight="false" outlineLevel="0" collapsed="false">
      <c r="A15" s="79" t="s">
        <v>136</v>
      </c>
      <c r="B15" s="29" t="n">
        <v>593</v>
      </c>
      <c r="C15" s="80" t="n">
        <v>383</v>
      </c>
      <c r="D15" s="29" t="n">
        <v>210</v>
      </c>
      <c r="E15" s="38" t="n">
        <f aca="false">D15/B15</f>
        <v>0.354131534569983</v>
      </c>
    </row>
    <row r="16" customFormat="false" ht="12.75" hidden="false" customHeight="false" outlineLevel="0" collapsed="false">
      <c r="A16" s="79" t="s">
        <v>137</v>
      </c>
      <c r="B16" s="29" t="n">
        <v>431</v>
      </c>
      <c r="C16" s="80" t="n">
        <v>134</v>
      </c>
      <c r="D16" s="29" t="n">
        <v>297</v>
      </c>
      <c r="E16" s="38" t="n">
        <f aca="false">D16/B16</f>
        <v>0.689095127610209</v>
      </c>
    </row>
    <row r="17" customFormat="false" ht="12.75" hidden="false" customHeight="false" outlineLevel="0" collapsed="false">
      <c r="A17" s="79" t="s">
        <v>138</v>
      </c>
      <c r="B17" s="29" t="n">
        <v>44</v>
      </c>
      <c r="C17" s="80" t="n">
        <v>11</v>
      </c>
      <c r="D17" s="29" t="n">
        <v>33</v>
      </c>
      <c r="E17" s="38" t="n">
        <f aca="false">D17/B17</f>
        <v>0.75</v>
      </c>
    </row>
    <row r="18" customFormat="false" ht="12.75" hidden="false" customHeight="false" outlineLevel="0" collapsed="false">
      <c r="A18" s="79" t="s">
        <v>139</v>
      </c>
      <c r="B18" s="29" t="n">
        <v>190</v>
      </c>
      <c r="C18" s="80" t="n">
        <v>90</v>
      </c>
      <c r="D18" s="29" t="n">
        <v>100</v>
      </c>
      <c r="E18" s="38" t="n">
        <f aca="false">D18/B18</f>
        <v>0.526315789473684</v>
      </c>
    </row>
    <row r="19" customFormat="false" ht="12.75" hidden="false" customHeight="false" outlineLevel="0" collapsed="false">
      <c r="A19" s="79" t="s">
        <v>140</v>
      </c>
      <c r="B19" s="29" t="n">
        <v>461</v>
      </c>
      <c r="C19" s="80" t="n">
        <v>265</v>
      </c>
      <c r="D19" s="29" t="n">
        <v>196</v>
      </c>
      <c r="E19" s="38" t="n">
        <f aca="false">D19/B19</f>
        <v>0.425162689804772</v>
      </c>
    </row>
    <row r="20" customFormat="false" ht="12.75" hidden="false" customHeight="false" outlineLevel="0" collapsed="false">
      <c r="A20" s="79" t="s">
        <v>141</v>
      </c>
      <c r="B20" s="29" t="n">
        <v>0</v>
      </c>
      <c r="C20" s="80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v>130</v>
      </c>
      <c r="C21" s="60" t="n">
        <v>109</v>
      </c>
      <c r="D21" s="60" t="n">
        <v>21</v>
      </c>
      <c r="E21" s="22" t="n">
        <f aca="false">D21/B21</f>
        <v>0.161538461538462</v>
      </c>
    </row>
    <row r="22" customFormat="false" ht="12.75" hidden="false" customHeight="false" outlineLevel="0" collapsed="false">
      <c r="A22" s="79" t="s">
        <v>143</v>
      </c>
      <c r="B22" s="29" t="n">
        <v>215</v>
      </c>
      <c r="C22" s="60" t="n">
        <v>29</v>
      </c>
      <c r="D22" s="60" t="n">
        <v>186</v>
      </c>
      <c r="E22" s="22" t="n">
        <f aca="false">D22/B22</f>
        <v>0.865116279069767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80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60" t="n">
        <v>136</v>
      </c>
      <c r="C24" s="80" t="n">
        <v>112</v>
      </c>
      <c r="D24" s="60" t="n">
        <v>24</v>
      </c>
      <c r="E24" s="22" t="n">
        <f aca="false">D24/B24</f>
        <v>0.176470588235294</v>
      </c>
    </row>
    <row r="25" customFormat="false" ht="12.75" hidden="false" customHeight="false" outlineLevel="0" collapsed="false">
      <c r="A25" s="79" t="s">
        <v>146</v>
      </c>
      <c r="B25" s="29" t="n">
        <v>0</v>
      </c>
      <c r="C25" s="80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47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67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68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21.75" hidden="false" customHeight="true" outlineLevel="0" collapsed="false">
      <c r="A6" s="77" t="s">
        <v>127</v>
      </c>
      <c r="B6" s="87" t="n">
        <v>5831</v>
      </c>
      <c r="C6" s="78" t="n">
        <v>2767</v>
      </c>
      <c r="D6" s="78" t="n">
        <v>3064</v>
      </c>
      <c r="E6" s="36" t="n">
        <f aca="false">D6/B6</f>
        <v>0.525467329789059</v>
      </c>
    </row>
    <row r="7" customFormat="false" ht="12.75" hidden="false" customHeight="false" outlineLevel="0" collapsed="false">
      <c r="A7" s="79" t="s">
        <v>128</v>
      </c>
      <c r="B7" s="29" t="n">
        <v>787</v>
      </c>
      <c r="C7" s="80" t="n">
        <v>234</v>
      </c>
      <c r="D7" s="29" t="n">
        <v>553</v>
      </c>
      <c r="E7" s="38" t="n">
        <f aca="false">D7/B7</f>
        <v>0.702668360864041</v>
      </c>
    </row>
    <row r="8" customFormat="false" ht="12.75" hidden="false" customHeight="false" outlineLevel="0" collapsed="false">
      <c r="A8" s="79" t="s">
        <v>129</v>
      </c>
      <c r="B8" s="29" t="n">
        <v>920</v>
      </c>
      <c r="C8" s="80" t="n">
        <v>510</v>
      </c>
      <c r="D8" s="29" t="n">
        <v>410</v>
      </c>
      <c r="E8" s="38" t="n">
        <f aca="false">D8/B8</f>
        <v>0.445652173913043</v>
      </c>
    </row>
    <row r="9" customFormat="false" ht="12.75" hidden="false" customHeight="false" outlineLevel="0" collapsed="false">
      <c r="A9" s="79" t="s">
        <v>130</v>
      </c>
      <c r="B9" s="29" t="n">
        <v>558</v>
      </c>
      <c r="C9" s="80" t="n">
        <v>218</v>
      </c>
      <c r="D9" s="29" t="n">
        <v>340</v>
      </c>
      <c r="E9" s="38" t="n">
        <f aca="false">D9/B9</f>
        <v>0.609318996415771</v>
      </c>
    </row>
    <row r="10" customFormat="false" ht="12.75" hidden="false" customHeight="false" outlineLevel="0" collapsed="false">
      <c r="A10" s="79" t="s">
        <v>131</v>
      </c>
      <c r="B10" s="29" t="n">
        <v>407</v>
      </c>
      <c r="C10" s="80" t="n">
        <v>285</v>
      </c>
      <c r="D10" s="29" t="n">
        <v>122</v>
      </c>
      <c r="E10" s="38" t="n">
        <f aca="false">D10/B10</f>
        <v>0.2997542997543</v>
      </c>
    </row>
    <row r="11" customFormat="false" ht="12.75" hidden="false" customHeight="false" outlineLevel="0" collapsed="false">
      <c r="A11" s="79" t="s">
        <v>132</v>
      </c>
      <c r="B11" s="29" t="n">
        <v>129</v>
      </c>
      <c r="C11" s="80" t="n">
        <v>75</v>
      </c>
      <c r="D11" s="29" t="n">
        <v>54</v>
      </c>
      <c r="E11" s="38" t="n">
        <f aca="false">D11/B11</f>
        <v>0.418604651162791</v>
      </c>
    </row>
    <row r="12" customFormat="false" ht="12.75" hidden="false" customHeight="false" outlineLevel="0" collapsed="false">
      <c r="A12" s="79" t="s">
        <v>133</v>
      </c>
      <c r="B12" s="29" t="n">
        <v>70</v>
      </c>
      <c r="C12" s="80" t="n">
        <v>0</v>
      </c>
      <c r="D12" s="29" t="n">
        <v>70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v>425</v>
      </c>
      <c r="C13" s="80" t="n">
        <v>126</v>
      </c>
      <c r="D13" s="29" t="n">
        <v>299</v>
      </c>
      <c r="E13" s="38" t="n">
        <f aca="false">D13/B13</f>
        <v>0.703529411764706</v>
      </c>
    </row>
    <row r="14" customFormat="false" ht="12.75" hidden="false" customHeight="false" outlineLevel="0" collapsed="false">
      <c r="A14" s="79" t="s">
        <v>135</v>
      </c>
      <c r="B14" s="29" t="n">
        <v>64</v>
      </c>
      <c r="C14" s="80" t="n">
        <v>52</v>
      </c>
      <c r="D14" s="29" t="n">
        <v>12</v>
      </c>
      <c r="E14" s="38" t="n">
        <f aca="false">D14/B14</f>
        <v>0.1875</v>
      </c>
    </row>
    <row r="15" customFormat="false" ht="12.75" hidden="false" customHeight="false" outlineLevel="0" collapsed="false">
      <c r="A15" s="79" t="s">
        <v>136</v>
      </c>
      <c r="B15" s="29" t="n">
        <v>654</v>
      </c>
      <c r="C15" s="80" t="n">
        <v>410</v>
      </c>
      <c r="D15" s="29" t="n">
        <v>244</v>
      </c>
      <c r="E15" s="38" t="n">
        <f aca="false">D15/B15</f>
        <v>0.373088685015291</v>
      </c>
    </row>
    <row r="16" customFormat="false" ht="12.75" hidden="false" customHeight="false" outlineLevel="0" collapsed="false">
      <c r="A16" s="79" t="s">
        <v>137</v>
      </c>
      <c r="B16" s="29" t="n">
        <v>517</v>
      </c>
      <c r="C16" s="80" t="n">
        <v>144</v>
      </c>
      <c r="D16" s="29" t="n">
        <v>373</v>
      </c>
      <c r="E16" s="38" t="n">
        <f aca="false">D16/B16</f>
        <v>0.72147001934236</v>
      </c>
    </row>
    <row r="17" customFormat="false" ht="12.75" hidden="false" customHeight="false" outlineLevel="0" collapsed="false">
      <c r="A17" s="79" t="s">
        <v>138</v>
      </c>
      <c r="B17" s="29" t="n">
        <v>147</v>
      </c>
      <c r="C17" s="80" t="n">
        <v>82</v>
      </c>
      <c r="D17" s="29" t="n">
        <v>65</v>
      </c>
      <c r="E17" s="38" t="n">
        <f aca="false">D17/B17</f>
        <v>0.442176870748299</v>
      </c>
    </row>
    <row r="18" customFormat="false" ht="12.75" hidden="false" customHeight="false" outlineLevel="0" collapsed="false">
      <c r="A18" s="79" t="s">
        <v>139</v>
      </c>
      <c r="B18" s="29" t="n">
        <v>213</v>
      </c>
      <c r="C18" s="80" t="n">
        <v>107</v>
      </c>
      <c r="D18" s="29" t="n">
        <v>106</v>
      </c>
      <c r="E18" s="38" t="n">
        <f aca="false">D18/B18</f>
        <v>0.497652582159624</v>
      </c>
    </row>
    <row r="19" customFormat="false" ht="12.75" hidden="false" customHeight="false" outlineLevel="0" collapsed="false">
      <c r="A19" s="79" t="s">
        <v>140</v>
      </c>
      <c r="B19" s="29" t="n">
        <v>410</v>
      </c>
      <c r="C19" s="80" t="n">
        <v>227</v>
      </c>
      <c r="D19" s="29" t="n">
        <v>183</v>
      </c>
      <c r="E19" s="38" t="n">
        <f aca="false">D19/B19</f>
        <v>0.446341463414634</v>
      </c>
    </row>
    <row r="20" customFormat="false" ht="12.75" hidden="false" customHeight="false" outlineLevel="0" collapsed="false">
      <c r="A20" s="79" t="s">
        <v>141</v>
      </c>
      <c r="B20" s="29" t="n">
        <v>0</v>
      </c>
      <c r="C20" s="80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v>156</v>
      </c>
      <c r="C21" s="60" t="n">
        <v>132</v>
      </c>
      <c r="D21" s="60" t="n">
        <v>24</v>
      </c>
      <c r="E21" s="22" t="n">
        <f aca="false">D21/B21</f>
        <v>0.153846153846154</v>
      </c>
    </row>
    <row r="22" customFormat="false" ht="12.75" hidden="false" customHeight="false" outlineLevel="0" collapsed="false">
      <c r="A22" s="79" t="s">
        <v>143</v>
      </c>
      <c r="B22" s="29" t="n">
        <v>216</v>
      </c>
      <c r="C22" s="60" t="n">
        <v>19</v>
      </c>
      <c r="D22" s="60" t="n">
        <v>197</v>
      </c>
      <c r="E22" s="22" t="n">
        <f aca="false">D22/B22</f>
        <v>0.912037037037037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80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60" t="n">
        <v>158</v>
      </c>
      <c r="C24" s="80" t="n">
        <v>146</v>
      </c>
      <c r="D24" s="60" t="n">
        <v>12</v>
      </c>
      <c r="E24" s="22" t="n">
        <f aca="false">D24/B24</f>
        <v>0.0759493670886076</v>
      </c>
    </row>
    <row r="25" customFormat="false" ht="12.75" hidden="false" customHeight="false" outlineLevel="0" collapsed="false">
      <c r="A25" s="79" t="s">
        <v>146</v>
      </c>
      <c r="B25" s="29" t="n">
        <v>0</v>
      </c>
      <c r="C25" s="80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69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70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54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21.75" hidden="false" customHeight="true" outlineLevel="0" collapsed="false">
      <c r="A6" s="77" t="s">
        <v>127</v>
      </c>
      <c r="B6" s="87" t="n">
        <f aca="false">C6+D6</f>
        <v>6348</v>
      </c>
      <c r="C6" s="78" t="n">
        <f aca="false">SUM(C7:C25)</f>
        <v>3082</v>
      </c>
      <c r="D6" s="78" t="n">
        <f aca="false">SUM(D7:D25)</f>
        <v>3266</v>
      </c>
      <c r="E6" s="36" t="n">
        <f aca="false">D6/B6</f>
        <v>0.514492753623188</v>
      </c>
    </row>
    <row r="7" customFormat="false" ht="12.75" hidden="false" customHeight="false" outlineLevel="0" collapsed="false">
      <c r="A7" s="79" t="s">
        <v>128</v>
      </c>
      <c r="B7" s="29" t="n">
        <f aca="false">C7+D7</f>
        <v>903</v>
      </c>
      <c r="C7" s="80" t="n">
        <v>278</v>
      </c>
      <c r="D7" s="29" t="n">
        <v>625</v>
      </c>
      <c r="E7" s="38" t="n">
        <f aca="false">D7/B7</f>
        <v>0.692137320044297</v>
      </c>
    </row>
    <row r="8" customFormat="false" ht="12.75" hidden="false" customHeight="false" outlineLevel="0" collapsed="false">
      <c r="A8" s="79" t="s">
        <v>129</v>
      </c>
      <c r="B8" s="29" t="n">
        <f aca="false">C8+D8</f>
        <v>860</v>
      </c>
      <c r="C8" s="80" t="n">
        <v>447</v>
      </c>
      <c r="D8" s="29" t="n">
        <v>413</v>
      </c>
      <c r="E8" s="38" t="n">
        <f aca="false">D8/B8</f>
        <v>0.480232558139535</v>
      </c>
    </row>
    <row r="9" customFormat="false" ht="12.75" hidden="false" customHeight="false" outlineLevel="0" collapsed="false">
      <c r="A9" s="79" t="s">
        <v>130</v>
      </c>
      <c r="B9" s="29" t="n">
        <f aca="false">C9+D9</f>
        <v>569</v>
      </c>
      <c r="C9" s="80" t="n">
        <v>212</v>
      </c>
      <c r="D9" s="29" t="n">
        <v>357</v>
      </c>
      <c r="E9" s="38" t="n">
        <f aca="false">D9/B9</f>
        <v>0.627416520210896</v>
      </c>
    </row>
    <row r="10" customFormat="false" ht="12.75" hidden="false" customHeight="false" outlineLevel="0" collapsed="false">
      <c r="A10" s="79" t="s">
        <v>131</v>
      </c>
      <c r="B10" s="29" t="n">
        <f aca="false">C10+D10</f>
        <v>403</v>
      </c>
      <c r="C10" s="80" t="n">
        <v>290</v>
      </c>
      <c r="D10" s="29" t="n">
        <v>113</v>
      </c>
      <c r="E10" s="38" t="n">
        <f aca="false">D10/B10</f>
        <v>0.280397022332506</v>
      </c>
    </row>
    <row r="11" customFormat="false" ht="12.75" hidden="false" customHeight="false" outlineLevel="0" collapsed="false">
      <c r="A11" s="79" t="s">
        <v>132</v>
      </c>
      <c r="B11" s="29" t="n">
        <f aca="false">C11+D11</f>
        <v>141</v>
      </c>
      <c r="C11" s="80" t="n">
        <v>81</v>
      </c>
      <c r="D11" s="29" t="n">
        <v>60</v>
      </c>
      <c r="E11" s="38" t="n">
        <f aca="false">D11/B11</f>
        <v>0.425531914893617</v>
      </c>
    </row>
    <row r="12" customFormat="false" ht="12.75" hidden="false" customHeight="false" outlineLevel="0" collapsed="false">
      <c r="A12" s="79" t="s">
        <v>133</v>
      </c>
      <c r="B12" s="29" t="n">
        <f aca="false">C12+D12</f>
        <v>69</v>
      </c>
      <c r="C12" s="80" t="n">
        <v>0</v>
      </c>
      <c r="D12" s="29" t="n">
        <v>69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f aca="false">C13+D13</f>
        <v>477</v>
      </c>
      <c r="C13" s="80" t="n">
        <v>152</v>
      </c>
      <c r="D13" s="29" t="n">
        <v>325</v>
      </c>
      <c r="E13" s="38" t="n">
        <f aca="false">D13/B13</f>
        <v>0.681341719077568</v>
      </c>
    </row>
    <row r="14" customFormat="false" ht="12.75" hidden="false" customHeight="false" outlineLevel="0" collapsed="false">
      <c r="A14" s="79" t="s">
        <v>135</v>
      </c>
      <c r="B14" s="29" t="n">
        <f aca="false">C14+D14</f>
        <v>96</v>
      </c>
      <c r="C14" s="80" t="n">
        <v>82</v>
      </c>
      <c r="D14" s="29" t="n">
        <v>14</v>
      </c>
      <c r="E14" s="38" t="n">
        <f aca="false">D14/B14</f>
        <v>0.145833333333333</v>
      </c>
    </row>
    <row r="15" customFormat="false" ht="12.75" hidden="false" customHeight="false" outlineLevel="0" collapsed="false">
      <c r="A15" s="79" t="s">
        <v>136</v>
      </c>
      <c r="B15" s="29" t="n">
        <f aca="false">C15+D15</f>
        <v>791</v>
      </c>
      <c r="C15" s="80" t="n">
        <v>518</v>
      </c>
      <c r="D15" s="29" t="n">
        <v>273</v>
      </c>
      <c r="E15" s="38" t="n">
        <f aca="false">D15/B15</f>
        <v>0.345132743362832</v>
      </c>
    </row>
    <row r="16" customFormat="false" ht="12.75" hidden="false" customHeight="false" outlineLevel="0" collapsed="false">
      <c r="A16" s="79" t="s">
        <v>137</v>
      </c>
      <c r="B16" s="29" t="n">
        <f aca="false">C16+D16</f>
        <v>629</v>
      </c>
      <c r="C16" s="80" t="n">
        <v>231</v>
      </c>
      <c r="D16" s="29" t="n">
        <v>398</v>
      </c>
      <c r="E16" s="38" t="n">
        <f aca="false">D16/B16</f>
        <v>0.63275039745628</v>
      </c>
    </row>
    <row r="17" customFormat="false" ht="12.75" hidden="false" customHeight="false" outlineLevel="0" collapsed="false">
      <c r="A17" s="79" t="s">
        <v>138</v>
      </c>
      <c r="B17" s="29" t="n">
        <f aca="false">C17+D17</f>
        <v>173</v>
      </c>
      <c r="C17" s="80" t="n">
        <v>100</v>
      </c>
      <c r="D17" s="29" t="n">
        <v>73</v>
      </c>
      <c r="E17" s="38" t="n">
        <f aca="false">D17/B17</f>
        <v>0.421965317919075</v>
      </c>
    </row>
    <row r="18" customFormat="false" ht="12.75" hidden="false" customHeight="false" outlineLevel="0" collapsed="false">
      <c r="A18" s="79" t="s">
        <v>139</v>
      </c>
      <c r="B18" s="29" t="n">
        <f aca="false">C18+D18</f>
        <v>215</v>
      </c>
      <c r="C18" s="80" t="n">
        <v>100</v>
      </c>
      <c r="D18" s="29" t="n">
        <v>115</v>
      </c>
      <c r="E18" s="38" t="n">
        <f aca="false">D18/B18</f>
        <v>0.534883720930233</v>
      </c>
    </row>
    <row r="19" customFormat="false" ht="12.75" hidden="false" customHeight="false" outlineLevel="0" collapsed="false">
      <c r="A19" s="79" t="s">
        <v>140</v>
      </c>
      <c r="B19" s="29" t="n">
        <f aca="false">C19+D19</f>
        <v>432</v>
      </c>
      <c r="C19" s="80" t="n">
        <v>246</v>
      </c>
      <c r="D19" s="29" t="n">
        <v>186</v>
      </c>
      <c r="E19" s="38" t="n">
        <f aca="false">D19/B19</f>
        <v>0.430555555555556</v>
      </c>
    </row>
    <row r="20" customFormat="false" ht="12.75" hidden="false" customHeight="false" outlineLevel="0" collapsed="false">
      <c r="A20" s="79" t="s">
        <v>141</v>
      </c>
      <c r="B20" s="29" t="n">
        <f aca="false">C20+D20</f>
        <v>0</v>
      </c>
      <c r="C20" s="80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f aca="false">C21+D21</f>
        <v>174</v>
      </c>
      <c r="C21" s="60" t="n">
        <v>160</v>
      </c>
      <c r="D21" s="60" t="n">
        <v>14</v>
      </c>
      <c r="E21" s="22" t="n">
        <f aca="false">D21/B21</f>
        <v>0.0804597701149425</v>
      </c>
    </row>
    <row r="22" customFormat="false" ht="12.75" hidden="false" customHeight="false" outlineLevel="0" collapsed="false">
      <c r="A22" s="79" t="s">
        <v>143</v>
      </c>
      <c r="B22" s="29" t="n">
        <f aca="false">C22+D22</f>
        <v>0</v>
      </c>
      <c r="C22" s="60" t="n">
        <v>0</v>
      </c>
      <c r="D22" s="60" t="n">
        <v>0</v>
      </c>
      <c r="E22" s="22" t="s">
        <v>90</v>
      </c>
    </row>
    <row r="23" customFormat="false" ht="12.75" hidden="false" customHeight="false" outlineLevel="0" collapsed="false">
      <c r="A23" s="79" t="s">
        <v>144</v>
      </c>
      <c r="B23" s="29" t="n">
        <f aca="false">C23+D23</f>
        <v>238</v>
      </c>
      <c r="C23" s="80" t="n">
        <v>37</v>
      </c>
      <c r="D23" s="29" t="n">
        <v>201</v>
      </c>
      <c r="E23" s="22" t="n">
        <f aca="false">D23/B23</f>
        <v>0.84453781512605</v>
      </c>
    </row>
    <row r="24" customFormat="false" ht="12.75" hidden="false" customHeight="false" outlineLevel="0" collapsed="false">
      <c r="A24" s="79" t="s">
        <v>145</v>
      </c>
      <c r="B24" s="60" t="n">
        <f aca="false">C24+D24</f>
        <v>178</v>
      </c>
      <c r="C24" s="80" t="n">
        <v>148</v>
      </c>
      <c r="D24" s="60" t="n">
        <v>30</v>
      </c>
      <c r="E24" s="22" t="n">
        <f aca="false">D24/B24</f>
        <v>0.168539325842697</v>
      </c>
    </row>
    <row r="25" customFormat="false" ht="12.75" hidden="false" customHeight="false" outlineLevel="0" collapsed="false">
      <c r="A25" s="79" t="s">
        <v>146</v>
      </c>
      <c r="B25" s="29" t="n">
        <f aca="false">C25+D25</f>
        <v>0</v>
      </c>
      <c r="C25" s="80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7"/>
      <c r="C26" s="7"/>
      <c r="D26" s="7"/>
      <c r="E26" s="7"/>
    </row>
    <row r="27" customFormat="false" ht="12.75" hidden="false" customHeight="false" outlineLevel="0" collapsed="false">
      <c r="A27" s="28" t="s">
        <v>148</v>
      </c>
      <c r="B27" s="7"/>
      <c r="C27" s="7"/>
      <c r="D27" s="7"/>
      <c r="E27" s="7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71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72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83"/>
      <c r="C4" s="74" t="s">
        <v>126</v>
      </c>
      <c r="D4" s="74"/>
      <c r="E4" s="74" t="s">
        <v>60</v>
      </c>
    </row>
    <row r="5" customFormat="false" ht="12.75" hidden="false" customHeight="false" outlineLevel="0" collapsed="false">
      <c r="A5" s="2"/>
      <c r="B5" s="84" t="s">
        <v>58</v>
      </c>
      <c r="C5" s="84" t="s">
        <v>59</v>
      </c>
      <c r="D5" s="84" t="s">
        <v>61</v>
      </c>
      <c r="E5" s="84" t="s">
        <v>61</v>
      </c>
    </row>
    <row r="6" customFormat="false" ht="21" hidden="false" customHeight="true" outlineLevel="0" collapsed="false">
      <c r="A6" s="77" t="s">
        <v>127</v>
      </c>
      <c r="B6" s="87" t="n">
        <f aca="false">C6+D6</f>
        <v>6934</v>
      </c>
      <c r="C6" s="78" t="n">
        <f aca="false">SUM(C7:C25)</f>
        <v>3416</v>
      </c>
      <c r="D6" s="78" t="n">
        <f aca="false">SUM(D7:D25)</f>
        <v>3518</v>
      </c>
      <c r="E6" s="36" t="n">
        <f aca="false">D6/B6</f>
        <v>0.507355062013268</v>
      </c>
    </row>
    <row r="7" customFormat="false" ht="12.75" hidden="false" customHeight="false" outlineLevel="0" collapsed="false">
      <c r="A7" s="79" t="s">
        <v>128</v>
      </c>
      <c r="B7" s="29" t="n">
        <f aca="false">C7+D7</f>
        <v>984</v>
      </c>
      <c r="C7" s="80" t="n">
        <v>327</v>
      </c>
      <c r="D7" s="29" t="n">
        <v>657</v>
      </c>
      <c r="E7" s="38" t="n">
        <f aca="false">D7/B7</f>
        <v>0.667682926829268</v>
      </c>
    </row>
    <row r="8" customFormat="false" ht="12.75" hidden="false" customHeight="false" outlineLevel="0" collapsed="false">
      <c r="A8" s="79" t="s">
        <v>129</v>
      </c>
      <c r="B8" s="29" t="n">
        <f aca="false">C8+D8</f>
        <v>988</v>
      </c>
      <c r="C8" s="80" t="n">
        <v>491</v>
      </c>
      <c r="D8" s="29" t="n">
        <v>497</v>
      </c>
      <c r="E8" s="38" t="n">
        <f aca="false">D8/B8</f>
        <v>0.503036437246964</v>
      </c>
    </row>
    <row r="9" customFormat="false" ht="12.75" hidden="false" customHeight="false" outlineLevel="0" collapsed="false">
      <c r="A9" s="79" t="s">
        <v>130</v>
      </c>
      <c r="B9" s="29" t="n">
        <f aca="false">C9+D9</f>
        <v>711</v>
      </c>
      <c r="C9" s="80" t="n">
        <v>307</v>
      </c>
      <c r="D9" s="29" t="n">
        <v>404</v>
      </c>
      <c r="E9" s="38" t="n">
        <f aca="false">D9/B9</f>
        <v>0.568213783403657</v>
      </c>
    </row>
    <row r="10" customFormat="false" ht="12.75" hidden="false" customHeight="false" outlineLevel="0" collapsed="false">
      <c r="A10" s="79" t="s">
        <v>131</v>
      </c>
      <c r="B10" s="29" t="n">
        <f aca="false">C10+D10</f>
        <v>428</v>
      </c>
      <c r="C10" s="80" t="n">
        <v>330</v>
      </c>
      <c r="D10" s="29" t="n">
        <v>98</v>
      </c>
      <c r="E10" s="38" t="n">
        <f aca="false">D10/B10</f>
        <v>0.228971962616822</v>
      </c>
    </row>
    <row r="11" customFormat="false" ht="12.75" hidden="false" customHeight="false" outlineLevel="0" collapsed="false">
      <c r="A11" s="79" t="s">
        <v>132</v>
      </c>
      <c r="B11" s="29" t="n">
        <f aca="false">C11+D11</f>
        <v>140</v>
      </c>
      <c r="C11" s="80" t="n">
        <v>80</v>
      </c>
      <c r="D11" s="29" t="n">
        <v>60</v>
      </c>
      <c r="E11" s="38" t="n">
        <f aca="false">D11/B11</f>
        <v>0.428571428571429</v>
      </c>
    </row>
    <row r="12" customFormat="false" ht="12.75" hidden="false" customHeight="false" outlineLevel="0" collapsed="false">
      <c r="A12" s="79" t="s">
        <v>133</v>
      </c>
      <c r="B12" s="29" t="n">
        <f aca="false">C12+D12</f>
        <v>79</v>
      </c>
      <c r="C12" s="80" t="n">
        <v>0</v>
      </c>
      <c r="D12" s="29" t="n">
        <v>79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f aca="false">C13+D13</f>
        <v>451</v>
      </c>
      <c r="C13" s="80" t="n">
        <v>166</v>
      </c>
      <c r="D13" s="29" t="n">
        <v>285</v>
      </c>
      <c r="E13" s="38" t="n">
        <f aca="false">D13/B13</f>
        <v>0.631929046563193</v>
      </c>
    </row>
    <row r="14" customFormat="false" ht="12.75" hidden="false" customHeight="false" outlineLevel="0" collapsed="false">
      <c r="A14" s="79" t="s">
        <v>135</v>
      </c>
      <c r="B14" s="29" t="n">
        <f aca="false">C14+D14</f>
        <v>106</v>
      </c>
      <c r="C14" s="80" t="n">
        <v>76</v>
      </c>
      <c r="D14" s="29" t="n">
        <v>30</v>
      </c>
      <c r="E14" s="38" t="n">
        <f aca="false">D14/B14</f>
        <v>0.283018867924528</v>
      </c>
    </row>
    <row r="15" customFormat="false" ht="12.75" hidden="false" customHeight="false" outlineLevel="0" collapsed="false">
      <c r="A15" s="79" t="s">
        <v>136</v>
      </c>
      <c r="B15" s="29" t="n">
        <f aca="false">C15+D15</f>
        <v>881</v>
      </c>
      <c r="C15" s="80" t="n">
        <v>591</v>
      </c>
      <c r="D15" s="29" t="n">
        <v>290</v>
      </c>
      <c r="E15" s="38" t="n">
        <f aca="false">D15/B15</f>
        <v>0.329171396140749</v>
      </c>
    </row>
    <row r="16" customFormat="false" ht="12.75" hidden="false" customHeight="false" outlineLevel="0" collapsed="false">
      <c r="A16" s="79" t="s">
        <v>137</v>
      </c>
      <c r="B16" s="29" t="n">
        <f aca="false">C16+D16</f>
        <v>698</v>
      </c>
      <c r="C16" s="80" t="n">
        <v>248</v>
      </c>
      <c r="D16" s="29" t="n">
        <v>450</v>
      </c>
      <c r="E16" s="38" t="n">
        <f aca="false">D16/B16</f>
        <v>0.644699140401146</v>
      </c>
    </row>
    <row r="17" customFormat="false" ht="12.75" hidden="false" customHeight="false" outlineLevel="0" collapsed="false">
      <c r="A17" s="79" t="s">
        <v>138</v>
      </c>
      <c r="B17" s="29" t="n">
        <f aca="false">C17+D17</f>
        <v>189</v>
      </c>
      <c r="C17" s="80" t="n">
        <v>97</v>
      </c>
      <c r="D17" s="29" t="n">
        <v>92</v>
      </c>
      <c r="E17" s="38" t="n">
        <f aca="false">D17/B17</f>
        <v>0.486772486772487</v>
      </c>
    </row>
    <row r="18" customFormat="false" ht="12.75" hidden="false" customHeight="false" outlineLevel="0" collapsed="false">
      <c r="A18" s="79" t="s">
        <v>139</v>
      </c>
      <c r="B18" s="29" t="n">
        <f aca="false">C18+D18</f>
        <v>230</v>
      </c>
      <c r="C18" s="80" t="n">
        <v>106</v>
      </c>
      <c r="D18" s="29" t="n">
        <v>124</v>
      </c>
      <c r="E18" s="38" t="n">
        <f aca="false">D18/B18</f>
        <v>0.539130434782609</v>
      </c>
    </row>
    <row r="19" customFormat="false" ht="12.75" hidden="false" customHeight="false" outlineLevel="0" collapsed="false">
      <c r="A19" s="79" t="s">
        <v>140</v>
      </c>
      <c r="B19" s="29" t="n">
        <f aca="false">C19+D19</f>
        <v>446</v>
      </c>
      <c r="C19" s="80" t="n">
        <v>254</v>
      </c>
      <c r="D19" s="29" t="n">
        <v>192</v>
      </c>
      <c r="E19" s="38" t="n">
        <f aca="false">D19/B19</f>
        <v>0.430493273542601</v>
      </c>
    </row>
    <row r="20" customFormat="false" ht="12.75" hidden="false" customHeight="false" outlineLevel="0" collapsed="false">
      <c r="A20" s="79" t="s">
        <v>141</v>
      </c>
      <c r="B20" s="29" t="n">
        <f aca="false">C20+D20</f>
        <v>0</v>
      </c>
      <c r="C20" s="80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f aca="false">C21+D21</f>
        <v>187</v>
      </c>
      <c r="C21" s="60" t="n">
        <v>141</v>
      </c>
      <c r="D21" s="60" t="n">
        <v>46</v>
      </c>
      <c r="E21" s="22" t="n">
        <f aca="false">D21/B21</f>
        <v>0.245989304812834</v>
      </c>
    </row>
    <row r="22" customFormat="false" ht="12.75" hidden="false" customHeight="false" outlineLevel="0" collapsed="false">
      <c r="A22" s="79" t="s">
        <v>143</v>
      </c>
      <c r="B22" s="29" t="n">
        <f aca="false">C22+D22</f>
        <v>233</v>
      </c>
      <c r="C22" s="60" t="n">
        <v>47</v>
      </c>
      <c r="D22" s="60" t="n">
        <v>186</v>
      </c>
      <c r="E22" s="22" t="n">
        <f aca="false">D22/B22</f>
        <v>0.798283261802575</v>
      </c>
    </row>
    <row r="23" customFormat="false" ht="12.75" hidden="false" customHeight="false" outlineLevel="0" collapsed="false">
      <c r="A23" s="79" t="s">
        <v>144</v>
      </c>
      <c r="B23" s="29" t="n">
        <f aca="false">C23+D23</f>
        <v>0</v>
      </c>
      <c r="C23" s="80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60" t="n">
        <f aca="false">C24+D24</f>
        <v>183</v>
      </c>
      <c r="C24" s="80" t="n">
        <v>155</v>
      </c>
      <c r="D24" s="60" t="n">
        <v>28</v>
      </c>
      <c r="E24" s="22" t="n">
        <f aca="false">D24/B24</f>
        <v>0.153005464480874</v>
      </c>
    </row>
    <row r="25" customFormat="false" ht="12.75" hidden="false" customHeight="false" outlineLevel="0" collapsed="false">
      <c r="A25" s="79" t="s">
        <v>146</v>
      </c>
      <c r="B25" s="29" t="n">
        <f aca="false">C25+D25</f>
        <v>0</v>
      </c>
      <c r="C25" s="80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25" t="s">
        <v>173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74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21" hidden="false" customHeight="true" outlineLevel="0" collapsed="false">
      <c r="A6" s="77" t="s">
        <v>127</v>
      </c>
      <c r="B6" s="78" t="n">
        <v>484</v>
      </c>
      <c r="C6" s="78" t="n">
        <v>201</v>
      </c>
      <c r="D6" s="78" t="n">
        <v>283</v>
      </c>
      <c r="E6" s="36" t="n">
        <f aca="false">D6/B6</f>
        <v>0.584710743801653</v>
      </c>
    </row>
    <row r="7" customFormat="false" ht="12.75" hidden="false" customHeight="false" outlineLevel="0" collapsed="false">
      <c r="A7" s="79" t="s">
        <v>128</v>
      </c>
      <c r="B7" s="29" t="n">
        <v>64</v>
      </c>
      <c r="C7" s="80" t="n">
        <v>13</v>
      </c>
      <c r="D7" s="29" t="n">
        <v>51</v>
      </c>
      <c r="E7" s="38" t="n">
        <f aca="false">D7/B7</f>
        <v>0.796875</v>
      </c>
    </row>
    <row r="8" customFormat="false" ht="12.75" hidden="false" customHeight="false" outlineLevel="0" collapsed="false">
      <c r="A8" s="79" t="s">
        <v>129</v>
      </c>
      <c r="B8" s="29" t="n">
        <v>95</v>
      </c>
      <c r="C8" s="80" t="n">
        <v>59</v>
      </c>
      <c r="D8" s="29" t="n">
        <v>36</v>
      </c>
      <c r="E8" s="38" t="n">
        <f aca="false">D8/B8</f>
        <v>0.378947368421053</v>
      </c>
    </row>
    <row r="9" customFormat="false" ht="12.75" hidden="false" customHeight="false" outlineLevel="0" collapsed="false">
      <c r="A9" s="79" t="s">
        <v>130</v>
      </c>
      <c r="B9" s="29" t="n">
        <v>39</v>
      </c>
      <c r="C9" s="80" t="n">
        <v>19</v>
      </c>
      <c r="D9" s="29" t="n">
        <v>20</v>
      </c>
      <c r="E9" s="38" t="n">
        <f aca="false">D9/B9</f>
        <v>0.512820512820513</v>
      </c>
    </row>
    <row r="10" customFormat="false" ht="12.75" hidden="false" customHeight="false" outlineLevel="0" collapsed="false">
      <c r="A10" s="79" t="s">
        <v>131</v>
      </c>
      <c r="B10" s="29" t="n">
        <v>29</v>
      </c>
      <c r="C10" s="80" t="n">
        <v>13</v>
      </c>
      <c r="D10" s="29" t="n">
        <v>16</v>
      </c>
      <c r="E10" s="38" t="n">
        <f aca="false">D10/B10</f>
        <v>0.551724137931035</v>
      </c>
    </row>
    <row r="11" customFormat="false" ht="12.75" hidden="false" customHeight="false" outlineLevel="0" collapsed="false">
      <c r="A11" s="79" t="s">
        <v>132</v>
      </c>
      <c r="B11" s="29" t="n">
        <v>5</v>
      </c>
      <c r="C11" s="80" t="n">
        <v>2</v>
      </c>
      <c r="D11" s="29" t="n">
        <v>3</v>
      </c>
      <c r="E11" s="38" t="n">
        <f aca="false">D11/B11</f>
        <v>0.6</v>
      </c>
    </row>
    <row r="12" customFormat="false" ht="12.75" hidden="false" customHeight="false" outlineLevel="0" collapsed="false">
      <c r="A12" s="79" t="s">
        <v>133</v>
      </c>
      <c r="B12" s="29" t="n">
        <v>6</v>
      </c>
      <c r="C12" s="80" t="n">
        <v>0</v>
      </c>
      <c r="D12" s="29" t="n">
        <v>6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v>35</v>
      </c>
      <c r="C13" s="80" t="n">
        <v>13</v>
      </c>
      <c r="D13" s="29" t="n">
        <v>22</v>
      </c>
      <c r="E13" s="38" t="n">
        <f aca="false">D13/B13</f>
        <v>0.628571428571429</v>
      </c>
    </row>
    <row r="14" customFormat="false" ht="12.75" hidden="false" customHeight="false" outlineLevel="0" collapsed="false">
      <c r="A14" s="79" t="s">
        <v>135</v>
      </c>
      <c r="B14" s="29" t="n">
        <v>2</v>
      </c>
      <c r="C14" s="80" t="n">
        <v>1</v>
      </c>
      <c r="D14" s="29" t="n">
        <v>1</v>
      </c>
      <c r="E14" s="38" t="n">
        <f aca="false">D14/B14</f>
        <v>0.5</v>
      </c>
    </row>
    <row r="15" customFormat="false" ht="12.75" hidden="false" customHeight="false" outlineLevel="0" collapsed="false">
      <c r="A15" s="79" t="s">
        <v>136</v>
      </c>
      <c r="B15" s="29" t="n">
        <v>45</v>
      </c>
      <c r="C15" s="29" t="n">
        <v>23</v>
      </c>
      <c r="D15" s="29" t="n">
        <v>22</v>
      </c>
      <c r="E15" s="38" t="n">
        <f aca="false">D15/B15</f>
        <v>0.488888888888889</v>
      </c>
    </row>
    <row r="16" customFormat="false" ht="12.75" hidden="false" customHeight="false" outlineLevel="0" collapsed="false">
      <c r="A16" s="79" t="s">
        <v>137</v>
      </c>
      <c r="B16" s="29" t="n">
        <v>49</v>
      </c>
      <c r="C16" s="29" t="n">
        <v>13</v>
      </c>
      <c r="D16" s="29" t="n">
        <v>36</v>
      </c>
      <c r="E16" s="38" t="n">
        <f aca="false">D16/B16</f>
        <v>0.73469387755102</v>
      </c>
    </row>
    <row r="17" customFormat="false" ht="12.75" hidden="false" customHeight="false" outlineLevel="0" collapsed="false">
      <c r="A17" s="79" t="s">
        <v>138</v>
      </c>
      <c r="B17" s="29" t="n">
        <v>2</v>
      </c>
      <c r="C17" s="29" t="n">
        <v>0</v>
      </c>
      <c r="D17" s="29" t="n">
        <v>2</v>
      </c>
      <c r="E17" s="38" t="n">
        <f aca="false">D17/B17</f>
        <v>1</v>
      </c>
    </row>
    <row r="18" customFormat="false" ht="12.75" hidden="false" customHeight="false" outlineLevel="0" collapsed="false">
      <c r="A18" s="79" t="s">
        <v>139</v>
      </c>
      <c r="B18" s="29" t="n">
        <v>15</v>
      </c>
      <c r="C18" s="29" t="n">
        <v>7</v>
      </c>
      <c r="D18" s="29" t="n">
        <v>8</v>
      </c>
      <c r="E18" s="38" t="n">
        <f aca="false">D18/B18</f>
        <v>0.533333333333333</v>
      </c>
    </row>
    <row r="19" customFormat="false" ht="12.75" hidden="false" customHeight="false" outlineLevel="0" collapsed="false">
      <c r="A19" s="79" t="s">
        <v>140</v>
      </c>
      <c r="B19" s="29" t="n">
        <v>33</v>
      </c>
      <c r="C19" s="29" t="n">
        <v>20</v>
      </c>
      <c r="D19" s="29" t="n">
        <v>13</v>
      </c>
      <c r="E19" s="38" t="n">
        <f aca="false">D19/B19</f>
        <v>0.393939393939394</v>
      </c>
    </row>
    <row r="20" customFormat="false" ht="12.75" hidden="false" customHeight="false" outlineLevel="0" collapsed="false">
      <c r="A20" s="79" t="s">
        <v>141</v>
      </c>
      <c r="B20" s="29" t="n">
        <v>0</v>
      </c>
      <c r="C20" s="29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v>12</v>
      </c>
      <c r="C21" s="29" t="n">
        <v>8</v>
      </c>
      <c r="D21" s="29" t="n">
        <v>4</v>
      </c>
      <c r="E21" s="22" t="n">
        <f aca="false">D21/B21</f>
        <v>0.333333333333333</v>
      </c>
    </row>
    <row r="22" customFormat="false" ht="12.75" hidden="false" customHeight="false" outlineLevel="0" collapsed="false">
      <c r="A22" s="79" t="s">
        <v>143</v>
      </c>
      <c r="B22" s="29" t="n">
        <v>51</v>
      </c>
      <c r="C22" s="29" t="n">
        <v>9</v>
      </c>
      <c r="D22" s="29" t="n">
        <v>42</v>
      </c>
      <c r="E22" s="22" t="n">
        <f aca="false">D22/B22</f>
        <v>0.823529411764706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29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v>2</v>
      </c>
      <c r="C24" s="29" t="n">
        <v>1</v>
      </c>
      <c r="D24" s="29" t="n">
        <v>1</v>
      </c>
      <c r="E24" s="22" t="n">
        <f aca="false">D24/B24</f>
        <v>0.5</v>
      </c>
    </row>
    <row r="25" customFormat="false" ht="12.75" hidden="false" customHeight="false" outlineLevel="0" collapsed="false">
      <c r="A25" s="79" t="s">
        <v>146</v>
      </c>
      <c r="B25" s="29" t="n">
        <v>0</v>
      </c>
      <c r="C25" s="29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47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6" min="2" style="0" width="12.14"/>
  </cols>
  <sheetData>
    <row r="1" customFormat="false" ht="12.75" hidden="false" customHeight="true" outlineLevel="0" collapsed="false">
      <c r="A1" s="13" t="s">
        <v>56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14" t="s">
        <v>57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s="16" customFormat="true" ht="18.75" hidden="false" customHeight="true" outlineLevel="0" collapsed="false">
      <c r="A4" s="15"/>
      <c r="B4" s="15" t="s">
        <v>58</v>
      </c>
      <c r="C4" s="15" t="s">
        <v>59</v>
      </c>
      <c r="D4" s="15" t="s">
        <v>60</v>
      </c>
      <c r="E4" s="15" t="s">
        <v>61</v>
      </c>
      <c r="F4" s="15" t="s">
        <v>60</v>
      </c>
      <c r="G4" s="7"/>
    </row>
    <row r="5" customFormat="false" ht="12.75" hidden="false" customHeight="false" outlineLevel="0" collapsed="false">
      <c r="A5" s="17" t="s">
        <v>62</v>
      </c>
      <c r="B5" s="18" t="n">
        <v>675.4953920295</v>
      </c>
      <c r="C5" s="18" t="n">
        <v>353.4363439425</v>
      </c>
      <c r="D5" s="19" t="n">
        <v>1</v>
      </c>
      <c r="E5" s="18" t="n">
        <v>322.059048087</v>
      </c>
      <c r="F5" s="19" t="n">
        <v>1</v>
      </c>
      <c r="G5" s="7"/>
    </row>
    <row r="6" s="16" customFormat="true" ht="13.5" hidden="false" customHeight="true" outlineLevel="0" collapsed="false">
      <c r="A6" s="20" t="s">
        <v>63</v>
      </c>
      <c r="B6" s="21" t="n">
        <v>382.1277032445</v>
      </c>
      <c r="C6" s="21" t="n">
        <v>216.137694919</v>
      </c>
      <c r="D6" s="22" t="n">
        <v>0.611532171558913</v>
      </c>
      <c r="E6" s="21" t="n">
        <v>165.9900083255</v>
      </c>
      <c r="F6" s="22" t="n">
        <v>0.515402406209249</v>
      </c>
      <c r="G6" s="7"/>
    </row>
    <row r="7" s="16" customFormat="true" ht="12.75" hidden="false" customHeight="false" outlineLevel="0" collapsed="false">
      <c r="A7" s="13" t="s">
        <v>64</v>
      </c>
      <c r="B7" s="23"/>
      <c r="C7" s="7"/>
      <c r="D7" s="22"/>
      <c r="E7" s="7"/>
      <c r="F7" s="22"/>
      <c r="G7" s="7"/>
    </row>
    <row r="8" customFormat="false" ht="12.75" hidden="false" customHeight="false" outlineLevel="0" collapsed="false">
      <c r="A8" s="24" t="s">
        <v>65</v>
      </c>
      <c r="B8" s="21" t="n">
        <v>305.029312231606</v>
      </c>
      <c r="C8" s="21" t="n">
        <v>186.307805387355</v>
      </c>
      <c r="D8" s="22" t="n">
        <v>0.527132561719983</v>
      </c>
      <c r="E8" s="21" t="n">
        <v>118.597041480312</v>
      </c>
      <c r="F8" s="22" t="n">
        <v>0.368246264729302</v>
      </c>
      <c r="G8" s="7"/>
      <c r="H8" s="16"/>
    </row>
    <row r="9" customFormat="false" ht="12.75" hidden="false" customHeight="false" outlineLevel="0" collapsed="false">
      <c r="A9" s="24" t="s">
        <v>66</v>
      </c>
      <c r="B9" s="21" t="n">
        <v>90.1416734256282</v>
      </c>
      <c r="C9" s="21" t="n">
        <v>53.0164888295479</v>
      </c>
      <c r="D9" s="22" t="n">
        <v>0.150002934724147</v>
      </c>
      <c r="E9" s="21" t="n">
        <v>37.3295682760427</v>
      </c>
      <c r="F9" s="22" t="n">
        <v>0.115909080952008</v>
      </c>
      <c r="G9" s="7"/>
      <c r="H9" s="16"/>
    </row>
    <row r="10" customFormat="false" ht="12.75" hidden="false" customHeight="false" outlineLevel="0" collapsed="false">
      <c r="A10" s="24" t="s">
        <v>67</v>
      </c>
      <c r="B10" s="21" t="n">
        <v>226.214019494547</v>
      </c>
      <c r="C10" s="21" t="n">
        <v>133.223073083618</v>
      </c>
      <c r="D10" s="22" t="n">
        <v>0.37693654137983</v>
      </c>
      <c r="E10" s="21" t="n">
        <v>93.2589734234345</v>
      </c>
      <c r="F10" s="22" t="n">
        <v>0.289571039774799</v>
      </c>
      <c r="G10" s="7"/>
      <c r="H10" s="16"/>
    </row>
    <row r="11" customFormat="false" ht="12.75" hidden="false" customHeight="false" outlineLevel="0" collapsed="false">
      <c r="A11" s="24" t="s">
        <v>68</v>
      </c>
      <c r="B11" s="21" t="n">
        <v>35.5132363645807</v>
      </c>
      <c r="C11" s="21" t="n">
        <v>24.5663558695385</v>
      </c>
      <c r="D11" s="22" t="n">
        <v>0.0695071581929196</v>
      </c>
      <c r="E11" s="21" t="n">
        <v>10.6894260566293</v>
      </c>
      <c r="F11" s="22" t="n">
        <v>0.0331908888140962</v>
      </c>
      <c r="G11" s="7"/>
      <c r="H11" s="16"/>
    </row>
    <row r="12" customFormat="false" ht="12.75" hidden="false" customHeight="false" outlineLevel="0" collapsed="false">
      <c r="A12" s="24" t="s">
        <v>69</v>
      </c>
      <c r="B12" s="21" t="n">
        <v>36.9616845517187</v>
      </c>
      <c r="C12" s="21" t="n">
        <v>23.572873641306</v>
      </c>
      <c r="D12" s="22" t="n">
        <v>0.0666962355324189</v>
      </c>
      <c r="E12" s="21" t="n">
        <v>13.3779836968396</v>
      </c>
      <c r="F12" s="22" t="n">
        <v>0.0415389158488281</v>
      </c>
      <c r="G12" s="7"/>
      <c r="H12" s="16"/>
    </row>
    <row r="13" customFormat="false" ht="12.75" hidden="false" customHeight="false" outlineLevel="0" collapsed="false">
      <c r="A13" s="24" t="s">
        <v>70</v>
      </c>
      <c r="B13" s="21" t="n">
        <v>38.1888404845099</v>
      </c>
      <c r="C13" s="21" t="n">
        <v>21.7056433555745</v>
      </c>
      <c r="D13" s="22" t="n">
        <v>0.0614131617406776</v>
      </c>
      <c r="E13" s="21" t="n">
        <v>16.4050546244004</v>
      </c>
      <c r="F13" s="22" t="n">
        <v>0.0509380336365174</v>
      </c>
      <c r="G13" s="7"/>
      <c r="H13" s="16"/>
    </row>
    <row r="14" customFormat="false" ht="12.75" hidden="false" customHeight="false" outlineLevel="0" collapsed="false">
      <c r="A14" s="24" t="s">
        <v>71</v>
      </c>
      <c r="B14" s="21" t="n">
        <v>15.0852357685189</v>
      </c>
      <c r="C14" s="21" t="n">
        <v>5.76056134728793</v>
      </c>
      <c r="D14" s="22" t="n">
        <v>0.0162987237900614</v>
      </c>
      <c r="E14" s="21" t="n">
        <v>9.09657580087365</v>
      </c>
      <c r="F14" s="22" t="n">
        <v>0.0282450558520446</v>
      </c>
      <c r="G14" s="7"/>
      <c r="H14" s="16"/>
    </row>
    <row r="15" customFormat="false" ht="12.75" hidden="false" customHeight="false" outlineLevel="0" collapsed="false">
      <c r="A15" s="25" t="s">
        <v>72</v>
      </c>
      <c r="B15" s="21"/>
      <c r="C15" s="21"/>
      <c r="D15" s="22"/>
      <c r="E15" s="21"/>
      <c r="F15" s="22"/>
      <c r="G15" s="7"/>
      <c r="H15" s="16"/>
    </row>
    <row r="16" customFormat="false" ht="12.75" hidden="false" customHeight="false" outlineLevel="0" collapsed="false">
      <c r="A16" s="26" t="s">
        <v>73</v>
      </c>
      <c r="B16" s="27" t="n">
        <v>274.333675286512</v>
      </c>
      <c r="C16" s="27" t="n">
        <v>172.687659550598</v>
      </c>
      <c r="D16" s="22" t="n">
        <v>0.488596214029116</v>
      </c>
      <c r="E16" s="27" t="n">
        <v>101.437021228563</v>
      </c>
      <c r="F16" s="22" t="n">
        <v>0.314964047217705</v>
      </c>
      <c r="G16" s="7"/>
      <c r="H16" s="16"/>
    </row>
    <row r="17" customFormat="false" ht="13.5" hidden="false" customHeight="true" outlineLevel="0" collapsed="false">
      <c r="A17" s="24" t="s">
        <v>74</v>
      </c>
      <c r="B17" s="21" t="n">
        <v>77.6065194663205</v>
      </c>
      <c r="C17" s="21" t="n">
        <v>29.0317323766455</v>
      </c>
      <c r="D17" s="22" t="n">
        <v>0.0821413328714396</v>
      </c>
      <c r="E17" s="21" t="n">
        <v>48.6265802742249</v>
      </c>
      <c r="F17" s="22" t="n">
        <v>0.15098653667103</v>
      </c>
      <c r="G17" s="7"/>
      <c r="H17" s="16"/>
    </row>
    <row r="18" customFormat="false" ht="12.75" hidden="false" customHeight="false" outlineLevel="0" collapsed="false">
      <c r="A18" s="26" t="s">
        <v>75</v>
      </c>
      <c r="B18" s="27" t="n">
        <v>21.2377707000923</v>
      </c>
      <c r="C18" s="27" t="n">
        <v>11.3266927616384</v>
      </c>
      <c r="D18" s="22" t="n">
        <v>0.0320473345646681</v>
      </c>
      <c r="E18" s="27" t="n">
        <v>9.89960887477303</v>
      </c>
      <c r="F18" s="22" t="n">
        <v>0.0307384901420276</v>
      </c>
      <c r="G18" s="7"/>
      <c r="H18" s="16"/>
    </row>
    <row r="19" customFormat="false" ht="12.75" hidden="false" customHeight="false" outlineLevel="0" collapsed="false">
      <c r="A19" s="24" t="s">
        <v>76</v>
      </c>
      <c r="B19" s="21" t="n">
        <v>9.14080164319735</v>
      </c>
      <c r="C19" s="21" t="n">
        <v>3.0916102301182</v>
      </c>
      <c r="D19" s="22" t="n">
        <v>0.00874729009368988</v>
      </c>
      <c r="E19" s="21" t="n">
        <v>6.1097929521019</v>
      </c>
      <c r="F19" s="22" t="n">
        <v>0.018971033381591</v>
      </c>
      <c r="G19" s="7"/>
      <c r="H19" s="16"/>
    </row>
    <row r="20" customFormat="false" ht="12.75" hidden="false" customHeight="false" outlineLevel="0" collapsed="false">
      <c r="A20" s="28" t="s">
        <v>77</v>
      </c>
      <c r="B20" s="22"/>
      <c r="C20" s="29"/>
      <c r="D20" s="29"/>
      <c r="E20" s="29"/>
      <c r="F20" s="29"/>
      <c r="G20" s="7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75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76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21.75" hidden="false" customHeight="true" outlineLevel="0" collapsed="false">
      <c r="A6" s="77" t="s">
        <v>127</v>
      </c>
      <c r="B6" s="78" t="n">
        <v>628</v>
      </c>
      <c r="C6" s="78" t="n">
        <v>266</v>
      </c>
      <c r="D6" s="78" t="n">
        <v>362</v>
      </c>
      <c r="E6" s="36" t="n">
        <f aca="false">D6/B6</f>
        <v>0.576433121019108</v>
      </c>
    </row>
    <row r="7" customFormat="false" ht="12.75" hidden="false" customHeight="false" outlineLevel="0" collapsed="false">
      <c r="A7" s="79" t="s">
        <v>128</v>
      </c>
      <c r="B7" s="29" t="n">
        <v>95</v>
      </c>
      <c r="C7" s="80" t="n">
        <v>27</v>
      </c>
      <c r="D7" s="29" t="n">
        <v>68</v>
      </c>
      <c r="E7" s="38" t="n">
        <f aca="false">D7/B7</f>
        <v>0.715789473684211</v>
      </c>
    </row>
    <row r="8" customFormat="false" ht="12.75" hidden="false" customHeight="false" outlineLevel="0" collapsed="false">
      <c r="A8" s="79" t="s">
        <v>129</v>
      </c>
      <c r="B8" s="29" t="n">
        <v>102</v>
      </c>
      <c r="C8" s="80" t="n">
        <v>55</v>
      </c>
      <c r="D8" s="29" t="n">
        <v>47</v>
      </c>
      <c r="E8" s="38" t="n">
        <f aca="false">D8/B8</f>
        <v>0.46078431372549</v>
      </c>
    </row>
    <row r="9" customFormat="false" ht="12.75" hidden="false" customHeight="false" outlineLevel="0" collapsed="false">
      <c r="A9" s="79" t="s">
        <v>130</v>
      </c>
      <c r="B9" s="29" t="n">
        <v>42</v>
      </c>
      <c r="C9" s="80" t="n">
        <v>14</v>
      </c>
      <c r="D9" s="29" t="n">
        <v>28</v>
      </c>
      <c r="E9" s="38" t="n">
        <f aca="false">D9/B9</f>
        <v>0.666666666666667</v>
      </c>
    </row>
    <row r="10" customFormat="false" ht="12.75" hidden="false" customHeight="false" outlineLevel="0" collapsed="false">
      <c r="A10" s="79" t="s">
        <v>131</v>
      </c>
      <c r="B10" s="29" t="n">
        <v>32</v>
      </c>
      <c r="C10" s="80" t="n">
        <v>19</v>
      </c>
      <c r="D10" s="29" t="n">
        <v>13</v>
      </c>
      <c r="E10" s="38" t="n">
        <f aca="false">D10/B10</f>
        <v>0.40625</v>
      </c>
    </row>
    <row r="11" customFormat="false" ht="12.75" hidden="false" customHeight="false" outlineLevel="0" collapsed="false">
      <c r="A11" s="79" t="s">
        <v>132</v>
      </c>
      <c r="B11" s="29" t="n">
        <v>10</v>
      </c>
      <c r="C11" s="80" t="n">
        <v>4</v>
      </c>
      <c r="D11" s="29" t="n">
        <v>6</v>
      </c>
      <c r="E11" s="38" t="n">
        <f aca="false">D11/B11</f>
        <v>0.6</v>
      </c>
    </row>
    <row r="12" customFormat="false" ht="12.75" hidden="false" customHeight="false" outlineLevel="0" collapsed="false">
      <c r="A12" s="79" t="s">
        <v>133</v>
      </c>
      <c r="B12" s="29" t="n">
        <v>14</v>
      </c>
      <c r="C12" s="80" t="n">
        <v>0</v>
      </c>
      <c r="D12" s="29" t="n">
        <v>14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v>59</v>
      </c>
      <c r="C13" s="80" t="n">
        <v>28</v>
      </c>
      <c r="D13" s="29" t="n">
        <v>31</v>
      </c>
      <c r="E13" s="38" t="n">
        <f aca="false">D13/B13</f>
        <v>0.525423728813559</v>
      </c>
    </row>
    <row r="14" customFormat="false" ht="12.75" hidden="false" customHeight="false" outlineLevel="0" collapsed="false">
      <c r="A14" s="79" t="s">
        <v>135</v>
      </c>
      <c r="B14" s="29" t="n">
        <v>1</v>
      </c>
      <c r="C14" s="80" t="n">
        <v>0</v>
      </c>
      <c r="D14" s="29" t="n">
        <v>1</v>
      </c>
      <c r="E14" s="38" t="n">
        <f aca="false">D14/B14</f>
        <v>1</v>
      </c>
    </row>
    <row r="15" customFormat="false" ht="12.75" hidden="false" customHeight="false" outlineLevel="0" collapsed="false">
      <c r="A15" s="79" t="s">
        <v>136</v>
      </c>
      <c r="B15" s="29" t="n">
        <v>50</v>
      </c>
      <c r="C15" s="29" t="n">
        <v>23</v>
      </c>
      <c r="D15" s="29" t="n">
        <v>27</v>
      </c>
      <c r="E15" s="38" t="n">
        <f aca="false">D15/B15</f>
        <v>0.54</v>
      </c>
    </row>
    <row r="16" customFormat="false" ht="12.75" hidden="false" customHeight="false" outlineLevel="0" collapsed="false">
      <c r="A16" s="79" t="s">
        <v>137</v>
      </c>
      <c r="B16" s="29" t="n">
        <v>52</v>
      </c>
      <c r="C16" s="29" t="n">
        <v>21</v>
      </c>
      <c r="D16" s="29" t="n">
        <v>31</v>
      </c>
      <c r="E16" s="38" t="n">
        <f aca="false">D16/B16</f>
        <v>0.596153846153846</v>
      </c>
    </row>
    <row r="17" customFormat="false" ht="12.75" hidden="false" customHeight="false" outlineLevel="0" collapsed="false">
      <c r="A17" s="79" t="s">
        <v>138</v>
      </c>
      <c r="B17" s="29" t="n">
        <v>10</v>
      </c>
      <c r="C17" s="29" t="n">
        <v>6</v>
      </c>
      <c r="D17" s="29" t="n">
        <v>4</v>
      </c>
      <c r="E17" s="38" t="n">
        <f aca="false">D17/B17</f>
        <v>0.4</v>
      </c>
    </row>
    <row r="18" customFormat="false" ht="12.75" hidden="false" customHeight="false" outlineLevel="0" collapsed="false">
      <c r="A18" s="79" t="s">
        <v>139</v>
      </c>
      <c r="B18" s="29" t="n">
        <v>17</v>
      </c>
      <c r="C18" s="29" t="n">
        <v>9</v>
      </c>
      <c r="D18" s="29" t="n">
        <v>8</v>
      </c>
      <c r="E18" s="38" t="n">
        <f aca="false">D18/B18</f>
        <v>0.470588235294118</v>
      </c>
    </row>
    <row r="19" customFormat="false" ht="12.75" hidden="false" customHeight="false" outlineLevel="0" collapsed="false">
      <c r="A19" s="79" t="s">
        <v>140</v>
      </c>
      <c r="B19" s="29" t="n">
        <v>35</v>
      </c>
      <c r="C19" s="29" t="n">
        <v>18</v>
      </c>
      <c r="D19" s="29" t="n">
        <v>17</v>
      </c>
      <c r="E19" s="38" t="n">
        <f aca="false">D19/B19</f>
        <v>0.485714285714286</v>
      </c>
    </row>
    <row r="20" customFormat="false" ht="12.75" hidden="false" customHeight="false" outlineLevel="0" collapsed="false">
      <c r="A20" s="79" t="s">
        <v>141</v>
      </c>
      <c r="B20" s="29" t="n">
        <v>0</v>
      </c>
      <c r="C20" s="29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v>16</v>
      </c>
      <c r="C21" s="29" t="n">
        <v>13</v>
      </c>
      <c r="D21" s="29" t="n">
        <v>3</v>
      </c>
      <c r="E21" s="22" t="n">
        <f aca="false">D21/B21</f>
        <v>0.1875</v>
      </c>
    </row>
    <row r="22" customFormat="false" ht="12.75" hidden="false" customHeight="false" outlineLevel="0" collapsed="false">
      <c r="A22" s="79" t="s">
        <v>143</v>
      </c>
      <c r="B22" s="29" t="n">
        <v>68</v>
      </c>
      <c r="C22" s="29" t="n">
        <v>5</v>
      </c>
      <c r="D22" s="29" t="n">
        <v>63</v>
      </c>
      <c r="E22" s="22" t="n">
        <f aca="false">D22/B22</f>
        <v>0.926470588235294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29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v>25</v>
      </c>
      <c r="C24" s="29" t="n">
        <v>24</v>
      </c>
      <c r="D24" s="29" t="n">
        <v>1</v>
      </c>
      <c r="E24" s="22" t="n">
        <f aca="false">D24/B24</f>
        <v>0.04</v>
      </c>
    </row>
    <row r="25" customFormat="false" ht="12.75" hidden="false" customHeight="false" outlineLevel="0" collapsed="false">
      <c r="A25" s="79" t="s">
        <v>146</v>
      </c>
      <c r="B25" s="29" t="n">
        <v>0</v>
      </c>
      <c r="C25" s="29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77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78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54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19.5" hidden="false" customHeight="true" outlineLevel="0" collapsed="false">
      <c r="A6" s="77" t="s">
        <v>127</v>
      </c>
      <c r="B6" s="78" t="n">
        <f aca="false">C6+D6</f>
        <v>715</v>
      </c>
      <c r="C6" s="78" t="n">
        <f aca="false">SUM(C7:C25)</f>
        <v>321</v>
      </c>
      <c r="D6" s="78" t="n">
        <f aca="false">SUM(D7:D25)</f>
        <v>394</v>
      </c>
      <c r="E6" s="36" t="n">
        <f aca="false">D6/B6</f>
        <v>0.551048951048951</v>
      </c>
    </row>
    <row r="7" customFormat="false" ht="12.75" hidden="false" customHeight="false" outlineLevel="0" collapsed="false">
      <c r="A7" s="79" t="s">
        <v>128</v>
      </c>
      <c r="B7" s="29" t="n">
        <f aca="false">C7+D7</f>
        <v>97</v>
      </c>
      <c r="C7" s="80" t="n">
        <v>23</v>
      </c>
      <c r="D7" s="29" t="n">
        <v>74</v>
      </c>
      <c r="E7" s="38" t="n">
        <f aca="false">D7/B7</f>
        <v>0.762886597938144</v>
      </c>
    </row>
    <row r="8" customFormat="false" ht="12.75" hidden="false" customHeight="false" outlineLevel="0" collapsed="false">
      <c r="A8" s="79" t="s">
        <v>129</v>
      </c>
      <c r="B8" s="29" t="n">
        <f aca="false">C8+D8</f>
        <v>102</v>
      </c>
      <c r="C8" s="80" t="n">
        <v>58</v>
      </c>
      <c r="D8" s="29" t="n">
        <v>44</v>
      </c>
      <c r="E8" s="38" t="n">
        <f aca="false">D8/B8</f>
        <v>0.431372549019608</v>
      </c>
    </row>
    <row r="9" customFormat="false" ht="12.75" hidden="false" customHeight="false" outlineLevel="0" collapsed="false">
      <c r="A9" s="79" t="s">
        <v>130</v>
      </c>
      <c r="B9" s="29" t="n">
        <f aca="false">C9+D9</f>
        <v>45</v>
      </c>
      <c r="C9" s="80" t="n">
        <v>11</v>
      </c>
      <c r="D9" s="29" t="n">
        <v>34</v>
      </c>
      <c r="E9" s="38" t="n">
        <f aca="false">D9/B9</f>
        <v>0.755555555555556</v>
      </c>
    </row>
    <row r="10" customFormat="false" ht="12.75" hidden="false" customHeight="false" outlineLevel="0" collapsed="false">
      <c r="A10" s="79" t="s">
        <v>131</v>
      </c>
      <c r="B10" s="29" t="n">
        <f aca="false">C10+D10</f>
        <v>47</v>
      </c>
      <c r="C10" s="80" t="n">
        <v>21</v>
      </c>
      <c r="D10" s="29" t="n">
        <v>26</v>
      </c>
      <c r="E10" s="38" t="n">
        <f aca="false">D10/B10</f>
        <v>0.553191489361702</v>
      </c>
    </row>
    <row r="11" customFormat="false" ht="12.75" hidden="false" customHeight="false" outlineLevel="0" collapsed="false">
      <c r="A11" s="79" t="s">
        <v>132</v>
      </c>
      <c r="B11" s="29" t="n">
        <f aca="false">C11+D11</f>
        <v>11</v>
      </c>
      <c r="C11" s="80" t="n">
        <v>6</v>
      </c>
      <c r="D11" s="29" t="n">
        <v>5</v>
      </c>
      <c r="E11" s="38" t="n">
        <f aca="false">D11/B11</f>
        <v>0.454545454545455</v>
      </c>
    </row>
    <row r="12" customFormat="false" ht="12.75" hidden="false" customHeight="false" outlineLevel="0" collapsed="false">
      <c r="A12" s="79" t="s">
        <v>133</v>
      </c>
      <c r="B12" s="29" t="n">
        <f aca="false">C12+D12</f>
        <v>12</v>
      </c>
      <c r="C12" s="80" t="n">
        <v>0</v>
      </c>
      <c r="D12" s="29" t="n">
        <v>12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f aca="false">C13+D13</f>
        <v>73</v>
      </c>
      <c r="C13" s="80" t="n">
        <v>33</v>
      </c>
      <c r="D13" s="29" t="n">
        <v>40</v>
      </c>
      <c r="E13" s="38" t="n">
        <f aca="false">D13/B13</f>
        <v>0.547945205479452</v>
      </c>
    </row>
    <row r="14" customFormat="false" ht="12.75" hidden="false" customHeight="false" outlineLevel="0" collapsed="false">
      <c r="A14" s="79" t="s">
        <v>135</v>
      </c>
      <c r="B14" s="29" t="n">
        <f aca="false">C14+D14</f>
        <v>5</v>
      </c>
      <c r="C14" s="80" t="n">
        <v>4</v>
      </c>
      <c r="D14" s="29" t="n">
        <v>1</v>
      </c>
      <c r="E14" s="38" t="n">
        <f aca="false">D14/B14</f>
        <v>0.2</v>
      </c>
    </row>
    <row r="15" customFormat="false" ht="12.75" hidden="false" customHeight="false" outlineLevel="0" collapsed="false">
      <c r="A15" s="79" t="s">
        <v>136</v>
      </c>
      <c r="B15" s="29" t="n">
        <f aca="false">C15+D15</f>
        <v>65</v>
      </c>
      <c r="C15" s="29" t="n">
        <v>34</v>
      </c>
      <c r="D15" s="29" t="n">
        <v>31</v>
      </c>
      <c r="E15" s="38" t="n">
        <f aca="false">D15/B15</f>
        <v>0.476923076923077</v>
      </c>
    </row>
    <row r="16" customFormat="false" ht="12.75" hidden="false" customHeight="false" outlineLevel="0" collapsed="false">
      <c r="A16" s="79" t="s">
        <v>137</v>
      </c>
      <c r="B16" s="29" t="n">
        <f aca="false">C16+D16</f>
        <v>55</v>
      </c>
      <c r="C16" s="29" t="n">
        <v>28</v>
      </c>
      <c r="D16" s="29" t="n">
        <v>27</v>
      </c>
      <c r="E16" s="38" t="n">
        <f aca="false">D16/B16</f>
        <v>0.490909090909091</v>
      </c>
    </row>
    <row r="17" customFormat="false" ht="12.75" hidden="false" customHeight="false" outlineLevel="0" collapsed="false">
      <c r="A17" s="79" t="s">
        <v>138</v>
      </c>
      <c r="B17" s="29" t="n">
        <f aca="false">C17+D17</f>
        <v>18</v>
      </c>
      <c r="C17" s="29" t="n">
        <v>11</v>
      </c>
      <c r="D17" s="29" t="n">
        <v>7</v>
      </c>
      <c r="E17" s="38" t="n">
        <f aca="false">D17/B17</f>
        <v>0.388888888888889</v>
      </c>
    </row>
    <row r="18" customFormat="false" ht="12.75" hidden="false" customHeight="false" outlineLevel="0" collapsed="false">
      <c r="A18" s="79" t="s">
        <v>139</v>
      </c>
      <c r="B18" s="29" t="n">
        <f aca="false">C18+D18</f>
        <v>16</v>
      </c>
      <c r="C18" s="29" t="n">
        <v>7</v>
      </c>
      <c r="D18" s="29" t="n">
        <v>9</v>
      </c>
      <c r="E18" s="38" t="n">
        <f aca="false">D18/B18</f>
        <v>0.5625</v>
      </c>
    </row>
    <row r="19" customFormat="false" ht="12.75" hidden="false" customHeight="false" outlineLevel="0" collapsed="false">
      <c r="A19" s="79" t="s">
        <v>140</v>
      </c>
      <c r="B19" s="29" t="n">
        <f aca="false">C19+D19</f>
        <v>47</v>
      </c>
      <c r="C19" s="29" t="n">
        <v>29</v>
      </c>
      <c r="D19" s="29" t="n">
        <v>18</v>
      </c>
      <c r="E19" s="38" t="n">
        <f aca="false">D19/B19</f>
        <v>0.382978723404255</v>
      </c>
    </row>
    <row r="20" customFormat="false" ht="12.75" hidden="false" customHeight="false" outlineLevel="0" collapsed="false">
      <c r="A20" s="79" t="s">
        <v>141</v>
      </c>
      <c r="B20" s="29" t="n">
        <f aca="false">C20+D20</f>
        <v>0</v>
      </c>
      <c r="C20" s="29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f aca="false">C21+D21</f>
        <v>23</v>
      </c>
      <c r="C21" s="29" t="n">
        <v>23</v>
      </c>
      <c r="D21" s="29" t="n">
        <v>0</v>
      </c>
      <c r="E21" s="22" t="n">
        <f aca="false">D21/B21</f>
        <v>0</v>
      </c>
    </row>
    <row r="22" customFormat="false" ht="12.75" hidden="false" customHeight="false" outlineLevel="0" collapsed="false">
      <c r="A22" s="79" t="s">
        <v>143</v>
      </c>
      <c r="B22" s="29" t="n">
        <f aca="false">C22+D22</f>
        <v>68</v>
      </c>
      <c r="C22" s="29" t="n">
        <v>10</v>
      </c>
      <c r="D22" s="29" t="n">
        <v>58</v>
      </c>
      <c r="E22" s="22" t="n">
        <f aca="false">D22/B22</f>
        <v>0.852941176470588</v>
      </c>
    </row>
    <row r="23" customFormat="false" ht="12.75" hidden="false" customHeight="false" outlineLevel="0" collapsed="false">
      <c r="A23" s="79" t="s">
        <v>144</v>
      </c>
      <c r="B23" s="29" t="n">
        <f aca="false">C23+D23</f>
        <v>0</v>
      </c>
      <c r="C23" s="29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f aca="false">C24+D24</f>
        <v>31</v>
      </c>
      <c r="C24" s="29" t="n">
        <v>23</v>
      </c>
      <c r="D24" s="29" t="n">
        <v>8</v>
      </c>
      <c r="E24" s="22" t="n">
        <f aca="false">D24/B24</f>
        <v>0.258064516129032</v>
      </c>
    </row>
    <row r="25" customFormat="false" ht="12.75" hidden="false" customHeight="false" outlineLevel="0" collapsed="false">
      <c r="A25" s="79" t="s">
        <v>146</v>
      </c>
      <c r="B25" s="29" t="n">
        <f aca="false">C25+D25</f>
        <v>0</v>
      </c>
      <c r="C25" s="29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7"/>
      <c r="C26" s="7"/>
      <c r="D26" s="7"/>
      <c r="E26" s="7"/>
    </row>
    <row r="27" customFormat="false" ht="12.75" hidden="false" customHeight="false" outlineLevel="0" collapsed="false">
      <c r="A27" s="28" t="s">
        <v>148</v>
      </c>
      <c r="B27" s="7"/>
      <c r="C27" s="7"/>
      <c r="D27" s="7"/>
      <c r="E27" s="7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25" t="s">
        <v>179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80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83"/>
      <c r="C4" s="74" t="s">
        <v>126</v>
      </c>
      <c r="D4" s="74"/>
      <c r="E4" s="74" t="s">
        <v>60</v>
      </c>
    </row>
    <row r="5" customFormat="false" ht="12.75" hidden="false" customHeight="false" outlineLevel="0" collapsed="false">
      <c r="A5" s="2"/>
      <c r="B5" s="84" t="s">
        <v>58</v>
      </c>
      <c r="C5" s="84" t="s">
        <v>59</v>
      </c>
      <c r="D5" s="84" t="s">
        <v>61</v>
      </c>
      <c r="E5" s="84" t="s">
        <v>61</v>
      </c>
    </row>
    <row r="6" customFormat="false" ht="18.75" hidden="false" customHeight="true" outlineLevel="0" collapsed="false">
      <c r="A6" s="77" t="s">
        <v>127</v>
      </c>
      <c r="B6" s="78" t="n">
        <f aca="false">C6+D6</f>
        <v>786</v>
      </c>
      <c r="C6" s="78" t="n">
        <f aca="false">SUM(C7:C25)</f>
        <v>371</v>
      </c>
      <c r="D6" s="78" t="n">
        <f aca="false">SUM(D7:D25)</f>
        <v>415</v>
      </c>
      <c r="E6" s="36" t="n">
        <f aca="false">D6/B6</f>
        <v>0.527989821882952</v>
      </c>
    </row>
    <row r="7" customFormat="false" ht="12.75" hidden="false" customHeight="false" outlineLevel="0" collapsed="false">
      <c r="A7" s="79" t="s">
        <v>128</v>
      </c>
      <c r="B7" s="29" t="n">
        <f aca="false">C7+D7</f>
        <v>97</v>
      </c>
      <c r="C7" s="80" t="n">
        <v>27</v>
      </c>
      <c r="D7" s="29" t="n">
        <v>70</v>
      </c>
      <c r="E7" s="38" t="n">
        <f aca="false">D7/B7</f>
        <v>0.721649484536083</v>
      </c>
    </row>
    <row r="8" customFormat="false" ht="12.75" hidden="false" customHeight="false" outlineLevel="0" collapsed="false">
      <c r="A8" s="79" t="s">
        <v>129</v>
      </c>
      <c r="B8" s="29" t="n">
        <f aca="false">C8+D8</f>
        <v>125</v>
      </c>
      <c r="C8" s="80" t="n">
        <v>62</v>
      </c>
      <c r="D8" s="29" t="n">
        <v>63</v>
      </c>
      <c r="E8" s="38" t="n">
        <f aca="false">D8/B8</f>
        <v>0.504</v>
      </c>
    </row>
    <row r="9" customFormat="false" ht="12.75" hidden="false" customHeight="false" outlineLevel="0" collapsed="false">
      <c r="A9" s="79" t="s">
        <v>130</v>
      </c>
      <c r="B9" s="29" t="n">
        <f aca="false">C9+D9</f>
        <v>51</v>
      </c>
      <c r="C9" s="80" t="n">
        <v>16</v>
      </c>
      <c r="D9" s="29" t="n">
        <v>35</v>
      </c>
      <c r="E9" s="38" t="n">
        <f aca="false">D9/B9</f>
        <v>0.686274509803922</v>
      </c>
    </row>
    <row r="10" customFormat="false" ht="12.75" hidden="false" customHeight="false" outlineLevel="0" collapsed="false">
      <c r="A10" s="79" t="s">
        <v>131</v>
      </c>
      <c r="B10" s="29" t="n">
        <f aca="false">C10+D10</f>
        <v>58</v>
      </c>
      <c r="C10" s="80" t="n">
        <v>32</v>
      </c>
      <c r="D10" s="29" t="n">
        <v>26</v>
      </c>
      <c r="E10" s="38" t="n">
        <f aca="false">D10/B10</f>
        <v>0.448275862068966</v>
      </c>
    </row>
    <row r="11" customFormat="false" ht="12.75" hidden="false" customHeight="false" outlineLevel="0" collapsed="false">
      <c r="A11" s="79" t="s">
        <v>132</v>
      </c>
      <c r="B11" s="29" t="n">
        <f aca="false">C11+D11</f>
        <v>11</v>
      </c>
      <c r="C11" s="80" t="n">
        <v>5</v>
      </c>
      <c r="D11" s="29" t="n">
        <v>6</v>
      </c>
      <c r="E11" s="38" t="n">
        <f aca="false">D11/B11</f>
        <v>0.545454545454545</v>
      </c>
    </row>
    <row r="12" customFormat="false" ht="12.75" hidden="false" customHeight="false" outlineLevel="0" collapsed="false">
      <c r="A12" s="79" t="s">
        <v>133</v>
      </c>
      <c r="B12" s="29" t="n">
        <f aca="false">C12+D12</f>
        <v>9</v>
      </c>
      <c r="C12" s="80" t="n">
        <v>0</v>
      </c>
      <c r="D12" s="29" t="n">
        <v>9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f aca="false">C13+D13</f>
        <v>75</v>
      </c>
      <c r="C13" s="80" t="n">
        <v>36</v>
      </c>
      <c r="D13" s="29" t="n">
        <v>39</v>
      </c>
      <c r="E13" s="38" t="n">
        <f aca="false">D13/B13</f>
        <v>0.52</v>
      </c>
    </row>
    <row r="14" customFormat="false" ht="12.75" hidden="false" customHeight="false" outlineLevel="0" collapsed="false">
      <c r="A14" s="79" t="s">
        <v>135</v>
      </c>
      <c r="B14" s="29" t="n">
        <f aca="false">C14+D14</f>
        <v>11</v>
      </c>
      <c r="C14" s="80" t="n">
        <v>6</v>
      </c>
      <c r="D14" s="29" t="n">
        <v>5</v>
      </c>
      <c r="E14" s="38" t="n">
        <f aca="false">D14/B14</f>
        <v>0.454545454545455</v>
      </c>
    </row>
    <row r="15" customFormat="false" ht="12.75" hidden="false" customHeight="false" outlineLevel="0" collapsed="false">
      <c r="A15" s="79" t="s">
        <v>136</v>
      </c>
      <c r="B15" s="29" t="n">
        <f aca="false">C15+D15</f>
        <v>57</v>
      </c>
      <c r="C15" s="29" t="n">
        <v>34</v>
      </c>
      <c r="D15" s="29" t="n">
        <v>23</v>
      </c>
      <c r="E15" s="38" t="n">
        <f aca="false">D15/B15</f>
        <v>0.403508771929825</v>
      </c>
    </row>
    <row r="16" customFormat="false" ht="12.75" hidden="false" customHeight="false" outlineLevel="0" collapsed="false">
      <c r="A16" s="79" t="s">
        <v>137</v>
      </c>
      <c r="B16" s="29" t="n">
        <f aca="false">C16+D16</f>
        <v>53</v>
      </c>
      <c r="C16" s="29" t="n">
        <v>22</v>
      </c>
      <c r="D16" s="29" t="n">
        <v>31</v>
      </c>
      <c r="E16" s="38" t="n">
        <f aca="false">D16/B16</f>
        <v>0.584905660377359</v>
      </c>
    </row>
    <row r="17" customFormat="false" ht="12.75" hidden="false" customHeight="false" outlineLevel="0" collapsed="false">
      <c r="A17" s="79" t="s">
        <v>138</v>
      </c>
      <c r="B17" s="29" t="n">
        <f aca="false">C17+D17</f>
        <v>35</v>
      </c>
      <c r="C17" s="29" t="n">
        <v>17</v>
      </c>
      <c r="D17" s="29" t="n">
        <v>18</v>
      </c>
      <c r="E17" s="38" t="n">
        <f aca="false">D17/B17</f>
        <v>0.514285714285714</v>
      </c>
    </row>
    <row r="18" customFormat="false" ht="12.75" hidden="false" customHeight="false" outlineLevel="0" collapsed="false">
      <c r="A18" s="79" t="s">
        <v>139</v>
      </c>
      <c r="B18" s="29" t="n">
        <f aca="false">C18+D18</f>
        <v>17</v>
      </c>
      <c r="C18" s="29" t="n">
        <v>5</v>
      </c>
      <c r="D18" s="29" t="n">
        <v>12</v>
      </c>
      <c r="E18" s="38" t="n">
        <f aca="false">D18/B18</f>
        <v>0.705882352941177</v>
      </c>
    </row>
    <row r="19" customFormat="false" ht="12.75" hidden="false" customHeight="false" outlineLevel="0" collapsed="false">
      <c r="A19" s="79" t="s">
        <v>140</v>
      </c>
      <c r="B19" s="29" t="n">
        <f aca="false">C19+D19</f>
        <v>64</v>
      </c>
      <c r="C19" s="29" t="n">
        <v>46</v>
      </c>
      <c r="D19" s="29" t="n">
        <v>18</v>
      </c>
      <c r="E19" s="38" t="n">
        <f aca="false">D19/B19</f>
        <v>0.28125</v>
      </c>
    </row>
    <row r="20" customFormat="false" ht="12.75" hidden="false" customHeight="false" outlineLevel="0" collapsed="false">
      <c r="A20" s="79" t="s">
        <v>141</v>
      </c>
      <c r="B20" s="29" t="n">
        <f aca="false">C20+D20</f>
        <v>0</v>
      </c>
      <c r="C20" s="29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f aca="false">C21+D21</f>
        <v>30</v>
      </c>
      <c r="C21" s="29" t="n">
        <v>24</v>
      </c>
      <c r="D21" s="29" t="n">
        <v>6</v>
      </c>
      <c r="E21" s="22" t="n">
        <f aca="false">D21/B21</f>
        <v>0.2</v>
      </c>
    </row>
    <row r="22" customFormat="false" ht="12.75" hidden="false" customHeight="false" outlineLevel="0" collapsed="false">
      <c r="A22" s="79" t="s">
        <v>143</v>
      </c>
      <c r="B22" s="29" t="n">
        <f aca="false">C22+D22</f>
        <v>57</v>
      </c>
      <c r="C22" s="29" t="n">
        <v>11</v>
      </c>
      <c r="D22" s="29" t="n">
        <v>46</v>
      </c>
      <c r="E22" s="22" t="n">
        <f aca="false">D22/B22</f>
        <v>0.807017543859649</v>
      </c>
    </row>
    <row r="23" customFormat="false" ht="12.75" hidden="false" customHeight="false" outlineLevel="0" collapsed="false">
      <c r="A23" s="79" t="s">
        <v>144</v>
      </c>
      <c r="B23" s="29" t="n">
        <f aca="false">C23+D23</f>
        <v>0</v>
      </c>
      <c r="C23" s="29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f aca="false">C24+D24</f>
        <v>36</v>
      </c>
      <c r="C24" s="29" t="n">
        <v>28</v>
      </c>
      <c r="D24" s="29" t="n">
        <v>8</v>
      </c>
      <c r="E24" s="22" t="n">
        <f aca="false">D24/B24</f>
        <v>0.222222222222222</v>
      </c>
    </row>
    <row r="25" customFormat="false" ht="12.75" hidden="false" customHeight="false" outlineLevel="0" collapsed="false">
      <c r="A25" s="79" t="s">
        <v>146</v>
      </c>
      <c r="B25" s="29" t="n">
        <f aca="false">C25+D25</f>
        <v>0</v>
      </c>
      <c r="C25" s="29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81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82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s="85" customFormat="true" ht="16.5" hidden="false" customHeight="true" outlineLevel="0" collapsed="false">
      <c r="A6" s="77" t="s">
        <v>127</v>
      </c>
      <c r="B6" s="78" t="n">
        <v>6576</v>
      </c>
      <c r="C6" s="78" t="n">
        <v>2896</v>
      </c>
      <c r="D6" s="78" t="n">
        <v>3680</v>
      </c>
      <c r="E6" s="36" t="n">
        <f aca="false">D6/B6</f>
        <v>0.559610705596107</v>
      </c>
    </row>
    <row r="7" customFormat="false" ht="12.75" hidden="false" customHeight="false" outlineLevel="0" collapsed="false">
      <c r="A7" s="79" t="s">
        <v>128</v>
      </c>
      <c r="B7" s="29" t="n">
        <v>173</v>
      </c>
      <c r="C7" s="80" t="n">
        <v>65</v>
      </c>
      <c r="D7" s="29" t="n">
        <v>108</v>
      </c>
      <c r="E7" s="38" t="n">
        <f aca="false">D7/B7</f>
        <v>0.624277456647399</v>
      </c>
    </row>
    <row r="8" customFormat="false" ht="12.75" hidden="false" customHeight="false" outlineLevel="0" collapsed="false">
      <c r="A8" s="79" t="s">
        <v>129</v>
      </c>
      <c r="B8" s="29" t="n">
        <v>898</v>
      </c>
      <c r="C8" s="80" t="n">
        <v>513</v>
      </c>
      <c r="D8" s="29" t="n">
        <v>385</v>
      </c>
      <c r="E8" s="38" t="n">
        <f aca="false">D8/B8</f>
        <v>0.428730512249443</v>
      </c>
    </row>
    <row r="9" customFormat="false" ht="12.75" hidden="false" customHeight="false" outlineLevel="0" collapsed="false">
      <c r="A9" s="79" t="s">
        <v>130</v>
      </c>
      <c r="B9" s="29" t="n">
        <v>854</v>
      </c>
      <c r="C9" s="80" t="n">
        <v>268</v>
      </c>
      <c r="D9" s="29" t="n">
        <v>586</v>
      </c>
      <c r="E9" s="38" t="n">
        <f aca="false">D9/B9</f>
        <v>0.686182669789227</v>
      </c>
    </row>
    <row r="10" customFormat="false" ht="12.75" hidden="false" customHeight="false" outlineLevel="0" collapsed="false">
      <c r="A10" s="79" t="s">
        <v>131</v>
      </c>
      <c r="B10" s="29" t="n">
        <v>507</v>
      </c>
      <c r="C10" s="80" t="n">
        <v>299</v>
      </c>
      <c r="D10" s="29" t="n">
        <v>208</v>
      </c>
      <c r="E10" s="38" t="n">
        <f aca="false">D10/B10</f>
        <v>0.41025641025641</v>
      </c>
    </row>
    <row r="11" customFormat="false" ht="12.75" hidden="false" customHeight="false" outlineLevel="0" collapsed="false">
      <c r="A11" s="79" t="s">
        <v>132</v>
      </c>
      <c r="B11" s="29" t="n">
        <v>446</v>
      </c>
      <c r="C11" s="80" t="n">
        <v>209</v>
      </c>
      <c r="D11" s="29" t="n">
        <v>237</v>
      </c>
      <c r="E11" s="38" t="n">
        <f aca="false">D11/B11</f>
        <v>0.531390134529148</v>
      </c>
    </row>
    <row r="12" customFormat="false" ht="12.75" hidden="false" customHeight="false" outlineLevel="0" collapsed="false">
      <c r="A12" s="79" t="s">
        <v>133</v>
      </c>
      <c r="B12" s="29" t="n">
        <v>58</v>
      </c>
      <c r="C12" s="80" t="n">
        <v>0</v>
      </c>
      <c r="D12" s="29" t="n">
        <v>58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v>1292</v>
      </c>
      <c r="C13" s="80" t="n">
        <v>411</v>
      </c>
      <c r="D13" s="29" t="n">
        <v>881</v>
      </c>
      <c r="E13" s="38" t="n">
        <f aca="false">D13/B13</f>
        <v>0.681888544891641</v>
      </c>
    </row>
    <row r="14" customFormat="false" ht="12.75" hidden="false" customHeight="false" outlineLevel="0" collapsed="false">
      <c r="A14" s="79" t="s">
        <v>135</v>
      </c>
      <c r="B14" s="29" t="n">
        <v>55</v>
      </c>
      <c r="C14" s="80" t="n">
        <v>43</v>
      </c>
      <c r="D14" s="29" t="n">
        <v>12</v>
      </c>
      <c r="E14" s="38" t="n">
        <f aca="false">D14/B14</f>
        <v>0.218181818181818</v>
      </c>
    </row>
    <row r="15" customFormat="false" ht="12.75" hidden="false" customHeight="false" outlineLevel="0" collapsed="false">
      <c r="A15" s="79" t="s">
        <v>136</v>
      </c>
      <c r="B15" s="29" t="n">
        <v>432</v>
      </c>
      <c r="C15" s="80" t="n">
        <v>281</v>
      </c>
      <c r="D15" s="29" t="n">
        <v>151</v>
      </c>
      <c r="E15" s="38" t="n">
        <f aca="false">D15/B15</f>
        <v>0.349537037037037</v>
      </c>
    </row>
    <row r="16" customFormat="false" ht="12.75" hidden="false" customHeight="false" outlineLevel="0" collapsed="false">
      <c r="A16" s="79" t="s">
        <v>137</v>
      </c>
      <c r="B16" s="29" t="n">
        <v>1023</v>
      </c>
      <c r="C16" s="80" t="n">
        <v>358</v>
      </c>
      <c r="D16" s="29" t="n">
        <v>665</v>
      </c>
      <c r="E16" s="38" t="n">
        <f aca="false">D16/B16</f>
        <v>0.650048875855327</v>
      </c>
    </row>
    <row r="17" customFormat="false" ht="12.75" hidden="false" customHeight="false" outlineLevel="0" collapsed="false">
      <c r="A17" s="79" t="s">
        <v>138</v>
      </c>
      <c r="B17" s="29" t="n">
        <v>133</v>
      </c>
      <c r="C17" s="80" t="n">
        <v>79</v>
      </c>
      <c r="D17" s="29" t="n">
        <v>54</v>
      </c>
      <c r="E17" s="38" t="n">
        <f aca="false">D17/B17</f>
        <v>0.406015037593985</v>
      </c>
    </row>
    <row r="18" customFormat="false" ht="12.75" hidden="false" customHeight="false" outlineLevel="0" collapsed="false">
      <c r="A18" s="79" t="s">
        <v>139</v>
      </c>
      <c r="B18" s="29" t="n">
        <v>238</v>
      </c>
      <c r="C18" s="80" t="n">
        <v>79</v>
      </c>
      <c r="D18" s="29" t="n">
        <v>159</v>
      </c>
      <c r="E18" s="38" t="n">
        <f aca="false">D18/B18</f>
        <v>0.668067226890756</v>
      </c>
    </row>
    <row r="19" customFormat="false" ht="12.75" hidden="false" customHeight="false" outlineLevel="0" collapsed="false">
      <c r="A19" s="79" t="s">
        <v>140</v>
      </c>
      <c r="B19" s="29" t="n">
        <v>312</v>
      </c>
      <c r="C19" s="80" t="n">
        <v>166</v>
      </c>
      <c r="D19" s="29" t="n">
        <v>146</v>
      </c>
      <c r="E19" s="38" t="n">
        <f aca="false">D19/B19</f>
        <v>0.467948717948718</v>
      </c>
    </row>
    <row r="20" customFormat="false" ht="12.75" hidden="false" customHeight="false" outlineLevel="0" collapsed="false">
      <c r="A20" s="79" t="s">
        <v>141</v>
      </c>
      <c r="B20" s="29" t="n">
        <v>0</v>
      </c>
      <c r="C20" s="80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v>48</v>
      </c>
      <c r="C21" s="80" t="n">
        <v>47</v>
      </c>
      <c r="D21" s="29" t="n">
        <v>1</v>
      </c>
      <c r="E21" s="22" t="n">
        <f aca="false">D21/B21</f>
        <v>0.0208333333333333</v>
      </c>
    </row>
    <row r="22" customFormat="false" ht="12.75" hidden="false" customHeight="false" outlineLevel="0" collapsed="false">
      <c r="A22" s="79" t="s">
        <v>143</v>
      </c>
      <c r="B22" s="29" t="n">
        <v>23</v>
      </c>
      <c r="C22" s="80" t="n">
        <v>14</v>
      </c>
      <c r="D22" s="29" t="n">
        <v>9</v>
      </c>
      <c r="E22" s="22" t="n">
        <f aca="false">D22/B22</f>
        <v>0.391304347826087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80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60" t="n">
        <v>84</v>
      </c>
      <c r="C24" s="60" t="n">
        <v>64</v>
      </c>
      <c r="D24" s="29" t="n">
        <v>20</v>
      </c>
      <c r="E24" s="22" t="n">
        <f aca="false">D24/B24</f>
        <v>0.238095238095238</v>
      </c>
    </row>
    <row r="25" customFormat="false" ht="12.75" hidden="false" customHeight="false" outlineLevel="0" collapsed="false">
      <c r="A25" s="79" t="s">
        <v>146</v>
      </c>
      <c r="B25" s="29" t="n">
        <v>0</v>
      </c>
      <c r="C25" s="80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47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83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84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17.25" hidden="false" customHeight="true" outlineLevel="0" collapsed="false">
      <c r="A6" s="77" t="s">
        <v>127</v>
      </c>
      <c r="B6" s="78" t="n">
        <v>7085</v>
      </c>
      <c r="C6" s="78" t="n">
        <v>2988</v>
      </c>
      <c r="D6" s="78" t="n">
        <v>4097</v>
      </c>
      <c r="E6" s="36" t="n">
        <f aca="false">D6/B6</f>
        <v>0.578263937896965</v>
      </c>
    </row>
    <row r="7" customFormat="false" ht="12.75" hidden="false" customHeight="false" outlineLevel="0" collapsed="false">
      <c r="A7" s="79" t="s">
        <v>128</v>
      </c>
      <c r="B7" s="29" t="n">
        <v>185</v>
      </c>
      <c r="C7" s="80" t="n">
        <v>71</v>
      </c>
      <c r="D7" s="29" t="n">
        <v>114</v>
      </c>
      <c r="E7" s="38" t="n">
        <f aca="false">D7/B7</f>
        <v>0.616216216216216</v>
      </c>
    </row>
    <row r="8" customFormat="false" ht="12.75" hidden="false" customHeight="false" outlineLevel="0" collapsed="false">
      <c r="A8" s="79" t="s">
        <v>129</v>
      </c>
      <c r="B8" s="29" t="n">
        <v>966</v>
      </c>
      <c r="C8" s="80" t="n">
        <v>530</v>
      </c>
      <c r="D8" s="29" t="n">
        <v>436</v>
      </c>
      <c r="E8" s="38" t="n">
        <f aca="false">D8/B8</f>
        <v>0.451345755693582</v>
      </c>
    </row>
    <row r="9" customFormat="false" ht="12.75" hidden="false" customHeight="false" outlineLevel="0" collapsed="false">
      <c r="A9" s="79" t="s">
        <v>130</v>
      </c>
      <c r="B9" s="29" t="n">
        <v>825</v>
      </c>
      <c r="C9" s="80" t="n">
        <v>267</v>
      </c>
      <c r="D9" s="29" t="n">
        <v>558</v>
      </c>
      <c r="E9" s="38" t="n">
        <f aca="false">D9/B9</f>
        <v>0.676363636363636</v>
      </c>
    </row>
    <row r="10" customFormat="false" ht="12.75" hidden="false" customHeight="false" outlineLevel="0" collapsed="false">
      <c r="A10" s="79" t="s">
        <v>131</v>
      </c>
      <c r="B10" s="29" t="n">
        <v>497</v>
      </c>
      <c r="C10" s="80" t="n">
        <v>305</v>
      </c>
      <c r="D10" s="29" t="n">
        <v>192</v>
      </c>
      <c r="E10" s="38" t="n">
        <f aca="false">D10/B10</f>
        <v>0.386317907444668</v>
      </c>
    </row>
    <row r="11" customFormat="false" ht="12.75" hidden="false" customHeight="false" outlineLevel="0" collapsed="false">
      <c r="A11" s="79" t="s">
        <v>132</v>
      </c>
      <c r="B11" s="29" t="n">
        <v>458</v>
      </c>
      <c r="C11" s="80" t="n">
        <v>227</v>
      </c>
      <c r="D11" s="29" t="n">
        <v>231</v>
      </c>
      <c r="E11" s="38" t="n">
        <f aca="false">D11/B11</f>
        <v>0.504366812227074</v>
      </c>
    </row>
    <row r="12" customFormat="false" ht="12.75" hidden="false" customHeight="false" outlineLevel="0" collapsed="false">
      <c r="A12" s="79" t="s">
        <v>133</v>
      </c>
      <c r="B12" s="29" t="n">
        <v>58</v>
      </c>
      <c r="C12" s="80" t="n">
        <v>0</v>
      </c>
      <c r="D12" s="29" t="n">
        <v>58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v>1475</v>
      </c>
      <c r="C13" s="80" t="n">
        <v>459</v>
      </c>
      <c r="D13" s="29" t="n">
        <v>1016</v>
      </c>
      <c r="E13" s="38" t="n">
        <f aca="false">D13/B13</f>
        <v>0.688813559322034</v>
      </c>
    </row>
    <row r="14" customFormat="false" ht="12.75" hidden="false" customHeight="false" outlineLevel="0" collapsed="false">
      <c r="A14" s="79" t="s">
        <v>135</v>
      </c>
      <c r="B14" s="29" t="n">
        <v>56</v>
      </c>
      <c r="C14" s="80" t="n">
        <v>44</v>
      </c>
      <c r="D14" s="29" t="n">
        <v>12</v>
      </c>
      <c r="E14" s="38" t="n">
        <f aca="false">D14/B14</f>
        <v>0.214285714285714</v>
      </c>
    </row>
    <row r="15" customFormat="false" ht="12.75" hidden="false" customHeight="false" outlineLevel="0" collapsed="false">
      <c r="A15" s="79" t="s">
        <v>136</v>
      </c>
      <c r="B15" s="29" t="n">
        <v>577</v>
      </c>
      <c r="C15" s="80" t="n">
        <v>272</v>
      </c>
      <c r="D15" s="29" t="n">
        <v>305</v>
      </c>
      <c r="E15" s="38" t="n">
        <f aca="false">D15/B15</f>
        <v>0.528596187175043</v>
      </c>
    </row>
    <row r="16" customFormat="false" ht="12.75" hidden="false" customHeight="false" outlineLevel="0" collapsed="false">
      <c r="A16" s="79" t="s">
        <v>137</v>
      </c>
      <c r="B16" s="29" t="n">
        <v>1124</v>
      </c>
      <c r="C16" s="80" t="n">
        <v>376</v>
      </c>
      <c r="D16" s="29" t="n">
        <v>748</v>
      </c>
      <c r="E16" s="38" t="n">
        <f aca="false">D16/B16</f>
        <v>0.665480427046263</v>
      </c>
    </row>
    <row r="17" customFormat="false" ht="12.75" hidden="false" customHeight="false" outlineLevel="0" collapsed="false">
      <c r="A17" s="79" t="s">
        <v>138</v>
      </c>
      <c r="B17" s="29" t="n">
        <v>240</v>
      </c>
      <c r="C17" s="80" t="n">
        <v>124</v>
      </c>
      <c r="D17" s="29" t="n">
        <v>116</v>
      </c>
      <c r="E17" s="38" t="n">
        <f aca="false">D17/B17</f>
        <v>0.483333333333333</v>
      </c>
    </row>
    <row r="18" customFormat="false" ht="12.75" hidden="false" customHeight="false" outlineLevel="0" collapsed="false">
      <c r="A18" s="79" t="s">
        <v>139</v>
      </c>
      <c r="B18" s="29" t="n">
        <v>238</v>
      </c>
      <c r="C18" s="80" t="n">
        <v>81</v>
      </c>
      <c r="D18" s="29" t="n">
        <v>157</v>
      </c>
      <c r="E18" s="38" t="n">
        <f aca="false">D18/B18</f>
        <v>0.659663865546219</v>
      </c>
    </row>
    <row r="19" customFormat="false" ht="12.75" hidden="false" customHeight="false" outlineLevel="0" collapsed="false">
      <c r="A19" s="79" t="s">
        <v>140</v>
      </c>
      <c r="B19" s="29" t="n">
        <v>228</v>
      </c>
      <c r="C19" s="80" t="n">
        <v>113</v>
      </c>
      <c r="D19" s="29" t="n">
        <v>115</v>
      </c>
      <c r="E19" s="38" t="n">
        <f aca="false">D19/B19</f>
        <v>0.504385964912281</v>
      </c>
    </row>
    <row r="20" customFormat="false" ht="12.75" hidden="false" customHeight="false" outlineLevel="0" collapsed="false">
      <c r="A20" s="79" t="s">
        <v>141</v>
      </c>
      <c r="B20" s="29" t="n">
        <v>0</v>
      </c>
      <c r="C20" s="80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v>61</v>
      </c>
      <c r="C21" s="80" t="n">
        <v>55</v>
      </c>
      <c r="D21" s="29" t="n">
        <v>6</v>
      </c>
      <c r="E21" s="22" t="n">
        <f aca="false">D21/B21</f>
        <v>0.0983606557377049</v>
      </c>
    </row>
    <row r="22" customFormat="false" ht="12.75" hidden="false" customHeight="false" outlineLevel="0" collapsed="false">
      <c r="A22" s="79" t="s">
        <v>143</v>
      </c>
      <c r="B22" s="29" t="n">
        <v>22</v>
      </c>
      <c r="C22" s="80" t="n">
        <v>7</v>
      </c>
      <c r="D22" s="29" t="n">
        <v>15</v>
      </c>
      <c r="E22" s="22" t="n">
        <f aca="false">D22/B22</f>
        <v>0.681818181818182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80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60" t="n">
        <v>75</v>
      </c>
      <c r="C24" s="60" t="n">
        <v>57</v>
      </c>
      <c r="D24" s="29" t="n">
        <v>18</v>
      </c>
      <c r="E24" s="22" t="n">
        <f aca="false">D24/B24</f>
        <v>0.24</v>
      </c>
    </row>
    <row r="25" customFormat="false" ht="12.75" hidden="false" customHeight="false" outlineLevel="0" collapsed="false">
      <c r="A25" s="79" t="s">
        <v>146</v>
      </c>
      <c r="B25" s="29" t="n">
        <v>0</v>
      </c>
      <c r="C25" s="80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25" t="s">
        <v>185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86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15" hidden="false" customHeight="true" outlineLevel="0" collapsed="false">
      <c r="A6" s="77" t="s">
        <v>127</v>
      </c>
      <c r="B6" s="78" t="n">
        <f aca="false">C6+D6</f>
        <v>8149</v>
      </c>
      <c r="C6" s="78" t="n">
        <f aca="false">SUM(C7:C25)</f>
        <v>3615</v>
      </c>
      <c r="D6" s="78" t="n">
        <f aca="false">SUM(D7:D25)</f>
        <v>4534</v>
      </c>
      <c r="E6" s="36" t="n">
        <f aca="false">D6/B6</f>
        <v>0.556387286783655</v>
      </c>
    </row>
    <row r="7" customFormat="false" ht="12.75" hidden="false" customHeight="false" outlineLevel="0" collapsed="false">
      <c r="A7" s="79" t="s">
        <v>128</v>
      </c>
      <c r="B7" s="29" t="n">
        <f aca="false">C7+D7</f>
        <v>183</v>
      </c>
      <c r="C7" s="80" t="n">
        <v>73</v>
      </c>
      <c r="D7" s="29" t="n">
        <v>110</v>
      </c>
      <c r="E7" s="38" t="n">
        <f aca="false">D7/B7</f>
        <v>0.601092896174863</v>
      </c>
    </row>
    <row r="8" customFormat="false" ht="12.75" hidden="false" customHeight="false" outlineLevel="0" collapsed="false">
      <c r="A8" s="79" t="s">
        <v>129</v>
      </c>
      <c r="B8" s="29" t="n">
        <f aca="false">C8+D8</f>
        <v>974</v>
      </c>
      <c r="C8" s="80" t="n">
        <v>576</v>
      </c>
      <c r="D8" s="29" t="n">
        <v>398</v>
      </c>
      <c r="E8" s="38" t="n">
        <f aca="false">D8/B8</f>
        <v>0.408624229979466</v>
      </c>
    </row>
    <row r="9" customFormat="false" ht="12.75" hidden="false" customHeight="false" outlineLevel="0" collapsed="false">
      <c r="A9" s="79" t="s">
        <v>130</v>
      </c>
      <c r="B9" s="29" t="n">
        <f aca="false">C9+D9</f>
        <v>965</v>
      </c>
      <c r="C9" s="80" t="n">
        <v>360</v>
      </c>
      <c r="D9" s="29" t="n">
        <v>605</v>
      </c>
      <c r="E9" s="38" t="n">
        <f aca="false">D9/B9</f>
        <v>0.626943005181347</v>
      </c>
    </row>
    <row r="10" customFormat="false" ht="12.75" hidden="false" customHeight="false" outlineLevel="0" collapsed="false">
      <c r="A10" s="79" t="s">
        <v>131</v>
      </c>
      <c r="B10" s="29" t="n">
        <f aca="false">C10+D10</f>
        <v>576</v>
      </c>
      <c r="C10" s="80" t="n">
        <v>379</v>
      </c>
      <c r="D10" s="29" t="n">
        <v>197</v>
      </c>
      <c r="E10" s="38" t="n">
        <f aca="false">D10/B10</f>
        <v>0.342013888888889</v>
      </c>
    </row>
    <row r="11" customFormat="false" ht="12.75" hidden="false" customHeight="false" outlineLevel="0" collapsed="false">
      <c r="A11" s="79" t="s">
        <v>132</v>
      </c>
      <c r="B11" s="29" t="n">
        <f aca="false">C11+D11</f>
        <v>439</v>
      </c>
      <c r="C11" s="80" t="n">
        <v>218</v>
      </c>
      <c r="D11" s="29" t="n">
        <v>221</v>
      </c>
      <c r="E11" s="38" t="n">
        <f aca="false">D11/B11</f>
        <v>0.503416856492027</v>
      </c>
    </row>
    <row r="12" customFormat="false" ht="12.75" hidden="false" customHeight="false" outlineLevel="0" collapsed="false">
      <c r="A12" s="79" t="s">
        <v>133</v>
      </c>
      <c r="B12" s="29" t="n">
        <f aca="false">C12+D12</f>
        <v>52</v>
      </c>
      <c r="C12" s="80" t="n">
        <v>0</v>
      </c>
      <c r="D12" s="29" t="n">
        <v>52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f aca="false">C13+D13</f>
        <v>1874</v>
      </c>
      <c r="C13" s="80" t="n">
        <v>571</v>
      </c>
      <c r="D13" s="29" t="n">
        <v>1303</v>
      </c>
      <c r="E13" s="38" t="n">
        <f aca="false">D13/B13</f>
        <v>0.695304162219851</v>
      </c>
    </row>
    <row r="14" customFormat="false" ht="12.75" hidden="false" customHeight="false" outlineLevel="0" collapsed="false">
      <c r="A14" s="79" t="s">
        <v>135</v>
      </c>
      <c r="B14" s="29" t="n">
        <f aca="false">C14+D14</f>
        <v>65</v>
      </c>
      <c r="C14" s="80" t="n">
        <v>61</v>
      </c>
      <c r="D14" s="29" t="n">
        <v>4</v>
      </c>
      <c r="E14" s="38" t="n">
        <f aca="false">D14/B14</f>
        <v>0.0615384615384615</v>
      </c>
    </row>
    <row r="15" customFormat="false" ht="12.75" hidden="false" customHeight="false" outlineLevel="0" collapsed="false">
      <c r="A15" s="79" t="s">
        <v>136</v>
      </c>
      <c r="B15" s="29" t="n">
        <f aca="false">C15+D15</f>
        <v>751</v>
      </c>
      <c r="C15" s="80" t="n">
        <v>379</v>
      </c>
      <c r="D15" s="29" t="n">
        <v>372</v>
      </c>
      <c r="E15" s="38" t="n">
        <f aca="false">D15/B15</f>
        <v>0.495339547270306</v>
      </c>
    </row>
    <row r="16" customFormat="false" ht="12.75" hidden="false" customHeight="false" outlineLevel="0" collapsed="false">
      <c r="A16" s="79" t="s">
        <v>137</v>
      </c>
      <c r="B16" s="29" t="n">
        <f aca="false">C16+D16</f>
        <v>1246</v>
      </c>
      <c r="C16" s="80" t="n">
        <v>419</v>
      </c>
      <c r="D16" s="29" t="n">
        <v>827</v>
      </c>
      <c r="E16" s="38" t="n">
        <f aca="false">D16/B16</f>
        <v>0.663723916532905</v>
      </c>
    </row>
    <row r="17" customFormat="false" ht="12.75" hidden="false" customHeight="false" outlineLevel="0" collapsed="false">
      <c r="A17" s="79" t="s">
        <v>138</v>
      </c>
      <c r="B17" s="29" t="n">
        <f aca="false">C17+D17</f>
        <v>269</v>
      </c>
      <c r="C17" s="80" t="n">
        <v>142</v>
      </c>
      <c r="D17" s="29" t="n">
        <v>127</v>
      </c>
      <c r="E17" s="38" t="n">
        <f aca="false">D17/B17</f>
        <v>0.472118959107807</v>
      </c>
    </row>
    <row r="18" customFormat="false" ht="12.75" hidden="false" customHeight="false" outlineLevel="0" collapsed="false">
      <c r="A18" s="79" t="s">
        <v>139</v>
      </c>
      <c r="B18" s="29" t="n">
        <f aca="false">C18+D18</f>
        <v>243</v>
      </c>
      <c r="C18" s="80" t="n">
        <v>87</v>
      </c>
      <c r="D18" s="29" t="n">
        <v>156</v>
      </c>
      <c r="E18" s="38" t="n">
        <f aca="false">D18/B18</f>
        <v>0.641975308641975</v>
      </c>
    </row>
    <row r="19" customFormat="false" ht="12.75" hidden="false" customHeight="false" outlineLevel="0" collapsed="false">
      <c r="A19" s="79" t="s">
        <v>140</v>
      </c>
      <c r="B19" s="29" t="n">
        <f aca="false">C19+D19</f>
        <v>254</v>
      </c>
      <c r="C19" s="80" t="n">
        <v>151</v>
      </c>
      <c r="D19" s="29" t="n">
        <v>103</v>
      </c>
      <c r="E19" s="38" t="n">
        <f aca="false">D19/B19</f>
        <v>0.405511811023622</v>
      </c>
    </row>
    <row r="20" customFormat="false" ht="12.75" hidden="false" customHeight="false" outlineLevel="0" collapsed="false">
      <c r="A20" s="79" t="s">
        <v>141</v>
      </c>
      <c r="B20" s="29" t="n">
        <f aca="false">C20+D20</f>
        <v>0</v>
      </c>
      <c r="C20" s="80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f aca="false">C21+D21</f>
        <v>116</v>
      </c>
      <c r="C21" s="80" t="n">
        <v>114</v>
      </c>
      <c r="D21" s="29" t="n">
        <v>2</v>
      </c>
      <c r="E21" s="22" t="n">
        <f aca="false">D21/B21</f>
        <v>0.0172413793103448</v>
      </c>
    </row>
    <row r="22" customFormat="false" ht="12.75" hidden="false" customHeight="false" outlineLevel="0" collapsed="false">
      <c r="A22" s="79" t="s">
        <v>143</v>
      </c>
      <c r="B22" s="29" t="n">
        <f aca="false">C22+D22</f>
        <v>43</v>
      </c>
      <c r="C22" s="80" t="n">
        <v>15</v>
      </c>
      <c r="D22" s="29" t="n">
        <v>28</v>
      </c>
      <c r="E22" s="22" t="n">
        <f aca="false">D22/B22</f>
        <v>0.651162790697675</v>
      </c>
    </row>
    <row r="23" customFormat="false" ht="12.75" hidden="false" customHeight="false" outlineLevel="0" collapsed="false">
      <c r="A23" s="79" t="s">
        <v>144</v>
      </c>
      <c r="B23" s="29" t="n">
        <f aca="false">C23+D23</f>
        <v>0</v>
      </c>
      <c r="C23" s="80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60" t="n">
        <f aca="false">C24+D24</f>
        <v>99</v>
      </c>
      <c r="C24" s="60" t="n">
        <v>70</v>
      </c>
      <c r="D24" s="29" t="n">
        <v>29</v>
      </c>
      <c r="E24" s="22" t="n">
        <f aca="false">D24/B24</f>
        <v>0.292929292929293</v>
      </c>
    </row>
    <row r="25" customFormat="false" ht="12.75" hidden="false" customHeight="false" outlineLevel="0" collapsed="false">
      <c r="A25" s="79" t="s">
        <v>146</v>
      </c>
      <c r="B25" s="29" t="n">
        <f aca="false">C25+D25</f>
        <v>0</v>
      </c>
      <c r="C25" s="80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25" t="s">
        <v>187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88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83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84" t="s">
        <v>58</v>
      </c>
      <c r="C5" s="84" t="s">
        <v>59</v>
      </c>
      <c r="D5" s="84" t="s">
        <v>61</v>
      </c>
      <c r="E5" s="76" t="s">
        <v>61</v>
      </c>
    </row>
    <row r="6" customFormat="false" ht="12.75" hidden="false" customHeight="false" outlineLevel="0" collapsed="false">
      <c r="A6" s="77" t="s">
        <v>127</v>
      </c>
      <c r="B6" s="78" t="n">
        <f aca="false">C6+D6</f>
        <v>9416</v>
      </c>
      <c r="C6" s="78" t="n">
        <f aca="false">SUM(C7:C25)</f>
        <v>4179</v>
      </c>
      <c r="D6" s="78" t="n">
        <f aca="false">SUM(D7:D25)</f>
        <v>5237</v>
      </c>
      <c r="E6" s="36" t="n">
        <f aca="false">D6/B6</f>
        <v>0.556180968564146</v>
      </c>
    </row>
    <row r="7" customFormat="false" ht="12.75" hidden="false" customHeight="false" outlineLevel="0" collapsed="false">
      <c r="A7" s="79" t="s">
        <v>128</v>
      </c>
      <c r="B7" s="29" t="n">
        <f aca="false">C7+D7</f>
        <v>196</v>
      </c>
      <c r="C7" s="80" t="n">
        <v>70</v>
      </c>
      <c r="D7" s="29" t="n">
        <v>126</v>
      </c>
      <c r="E7" s="38" t="n">
        <f aca="false">D7/B7</f>
        <v>0.642857142857143</v>
      </c>
    </row>
    <row r="8" customFormat="false" ht="12.75" hidden="false" customHeight="false" outlineLevel="0" collapsed="false">
      <c r="A8" s="79" t="s">
        <v>129</v>
      </c>
      <c r="B8" s="29" t="n">
        <f aca="false">C8+D8</f>
        <v>1203</v>
      </c>
      <c r="C8" s="80" t="n">
        <v>662</v>
      </c>
      <c r="D8" s="29" t="n">
        <v>541</v>
      </c>
      <c r="E8" s="38" t="n">
        <f aca="false">D8/B8</f>
        <v>0.449709060681629</v>
      </c>
    </row>
    <row r="9" customFormat="false" ht="12.75" hidden="false" customHeight="false" outlineLevel="0" collapsed="false">
      <c r="A9" s="79" t="s">
        <v>130</v>
      </c>
      <c r="B9" s="29" t="n">
        <f aca="false">C9+D9</f>
        <v>1285</v>
      </c>
      <c r="C9" s="80" t="n">
        <v>462</v>
      </c>
      <c r="D9" s="29" t="n">
        <v>823</v>
      </c>
      <c r="E9" s="38" t="n">
        <f aca="false">D9/B9</f>
        <v>0.640466926070039</v>
      </c>
    </row>
    <row r="10" customFormat="false" ht="12.75" hidden="false" customHeight="false" outlineLevel="0" collapsed="false">
      <c r="A10" s="79" t="s">
        <v>131</v>
      </c>
      <c r="B10" s="29" t="n">
        <f aca="false">C10+D10</f>
        <v>623</v>
      </c>
      <c r="C10" s="80" t="n">
        <v>423</v>
      </c>
      <c r="D10" s="29" t="n">
        <v>200</v>
      </c>
      <c r="E10" s="38" t="n">
        <f aca="false">D10/B10</f>
        <v>0.321027287319422</v>
      </c>
    </row>
    <row r="11" customFormat="false" ht="12.75" hidden="false" customHeight="false" outlineLevel="0" collapsed="false">
      <c r="A11" s="79" t="s">
        <v>132</v>
      </c>
      <c r="B11" s="29" t="n">
        <f aca="false">C11+D11</f>
        <v>464</v>
      </c>
      <c r="C11" s="80" t="n">
        <v>221</v>
      </c>
      <c r="D11" s="29" t="n">
        <v>243</v>
      </c>
      <c r="E11" s="38" t="n">
        <f aca="false">D11/B11</f>
        <v>0.523706896551724</v>
      </c>
    </row>
    <row r="12" customFormat="false" ht="12.75" hidden="false" customHeight="false" outlineLevel="0" collapsed="false">
      <c r="A12" s="79" t="s">
        <v>133</v>
      </c>
      <c r="B12" s="29" t="n">
        <f aca="false">C12+D12</f>
        <v>53</v>
      </c>
      <c r="C12" s="80" t="n">
        <v>0</v>
      </c>
      <c r="D12" s="29" t="n">
        <v>53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f aca="false">C13+D13</f>
        <v>2110</v>
      </c>
      <c r="C13" s="80" t="n">
        <v>692</v>
      </c>
      <c r="D13" s="29" t="n">
        <v>1418</v>
      </c>
      <c r="E13" s="38" t="n">
        <f aca="false">D13/B13</f>
        <v>0.672037914691943</v>
      </c>
    </row>
    <row r="14" customFormat="false" ht="12.75" hidden="false" customHeight="false" outlineLevel="0" collapsed="false">
      <c r="A14" s="79" t="s">
        <v>135</v>
      </c>
      <c r="B14" s="29" t="n">
        <f aca="false">C14+D14</f>
        <v>68</v>
      </c>
      <c r="C14" s="80" t="n">
        <v>62</v>
      </c>
      <c r="D14" s="29" t="n">
        <v>6</v>
      </c>
      <c r="E14" s="38" t="n">
        <f aca="false">D14/B14</f>
        <v>0.0882352941176471</v>
      </c>
    </row>
    <row r="15" customFormat="false" ht="12.75" hidden="false" customHeight="false" outlineLevel="0" collapsed="false">
      <c r="A15" s="79" t="s">
        <v>136</v>
      </c>
      <c r="B15" s="29" t="n">
        <f aca="false">C15+D15</f>
        <v>889</v>
      </c>
      <c r="C15" s="80" t="n">
        <v>424</v>
      </c>
      <c r="D15" s="29" t="n">
        <v>465</v>
      </c>
      <c r="E15" s="38" t="n">
        <f aca="false">D15/B15</f>
        <v>0.523059617547807</v>
      </c>
    </row>
    <row r="16" customFormat="false" ht="12.75" hidden="false" customHeight="false" outlineLevel="0" collapsed="false">
      <c r="A16" s="79" t="s">
        <v>137</v>
      </c>
      <c r="B16" s="29" t="n">
        <f aca="false">C16+D16</f>
        <v>1346</v>
      </c>
      <c r="C16" s="80" t="n">
        <v>451</v>
      </c>
      <c r="D16" s="29" t="n">
        <v>895</v>
      </c>
      <c r="E16" s="38" t="n">
        <f aca="false">D16/B16</f>
        <v>0.664933135215453</v>
      </c>
    </row>
    <row r="17" customFormat="false" ht="12.75" hidden="false" customHeight="false" outlineLevel="0" collapsed="false">
      <c r="A17" s="79" t="s">
        <v>138</v>
      </c>
      <c r="B17" s="29" t="n">
        <f aca="false">C17+D17</f>
        <v>228</v>
      </c>
      <c r="C17" s="80" t="n">
        <v>134</v>
      </c>
      <c r="D17" s="29" t="n">
        <v>94</v>
      </c>
      <c r="E17" s="38" t="n">
        <f aca="false">D17/B17</f>
        <v>0.412280701754386</v>
      </c>
    </row>
    <row r="18" customFormat="false" ht="12.75" hidden="false" customHeight="false" outlineLevel="0" collapsed="false">
      <c r="A18" s="79" t="s">
        <v>139</v>
      </c>
      <c r="B18" s="29" t="n">
        <f aca="false">C18+D18</f>
        <v>272</v>
      </c>
      <c r="C18" s="80" t="n">
        <v>127</v>
      </c>
      <c r="D18" s="29" t="n">
        <v>145</v>
      </c>
      <c r="E18" s="38" t="n">
        <f aca="false">D18/B18</f>
        <v>0.533088235294118</v>
      </c>
    </row>
    <row r="19" customFormat="false" ht="12.75" hidden="false" customHeight="false" outlineLevel="0" collapsed="false">
      <c r="A19" s="79" t="s">
        <v>140</v>
      </c>
      <c r="B19" s="29" t="n">
        <f aca="false">C19+D19</f>
        <v>313</v>
      </c>
      <c r="C19" s="80" t="n">
        <v>198</v>
      </c>
      <c r="D19" s="29" t="n">
        <v>115</v>
      </c>
      <c r="E19" s="38" t="n">
        <f aca="false">D19/B19</f>
        <v>0.36741214057508</v>
      </c>
    </row>
    <row r="20" customFormat="false" ht="12.75" hidden="false" customHeight="false" outlineLevel="0" collapsed="false">
      <c r="A20" s="79" t="s">
        <v>141</v>
      </c>
      <c r="B20" s="29" t="n">
        <f aca="false">C20+D20</f>
        <v>0</v>
      </c>
      <c r="C20" s="80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f aca="false">C21+D21</f>
        <v>173</v>
      </c>
      <c r="C21" s="80" t="n">
        <v>144</v>
      </c>
      <c r="D21" s="29" t="n">
        <v>29</v>
      </c>
      <c r="E21" s="22" t="n">
        <f aca="false">D21/B21</f>
        <v>0.167630057803468</v>
      </c>
    </row>
    <row r="22" customFormat="false" ht="12.75" hidden="false" customHeight="false" outlineLevel="0" collapsed="false">
      <c r="A22" s="79" t="s">
        <v>143</v>
      </c>
      <c r="B22" s="29" t="n">
        <f aca="false">C22+D22</f>
        <v>55</v>
      </c>
      <c r="C22" s="80" t="n">
        <v>20</v>
      </c>
      <c r="D22" s="29" t="n">
        <v>35</v>
      </c>
      <c r="E22" s="22" t="n">
        <f aca="false">D22/B22</f>
        <v>0.636363636363636</v>
      </c>
    </row>
    <row r="23" customFormat="false" ht="12.75" hidden="false" customHeight="false" outlineLevel="0" collapsed="false">
      <c r="A23" s="79" t="s">
        <v>144</v>
      </c>
      <c r="B23" s="29" t="n">
        <f aca="false">C23+D23</f>
        <v>0</v>
      </c>
      <c r="C23" s="80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60" t="n">
        <f aca="false">C24+D24</f>
        <v>138</v>
      </c>
      <c r="C24" s="60" t="n">
        <v>89</v>
      </c>
      <c r="D24" s="29" t="n">
        <v>49</v>
      </c>
      <c r="E24" s="22" t="n">
        <f aca="false">D24/B24</f>
        <v>0.355072463768116</v>
      </c>
    </row>
    <row r="25" customFormat="false" ht="12.75" hidden="false" customHeight="false" outlineLevel="0" collapsed="false">
      <c r="A25" s="79" t="s">
        <v>146</v>
      </c>
      <c r="B25" s="29" t="n">
        <f aca="false">C25+D25</f>
        <v>0</v>
      </c>
      <c r="C25" s="80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89</v>
      </c>
      <c r="B1" s="7"/>
      <c r="C1" s="7"/>
      <c r="D1" s="7"/>
      <c r="E1" s="7"/>
      <c r="F1" s="16"/>
    </row>
    <row r="2" customFormat="false" ht="12.75" hidden="false" customHeight="false" outlineLevel="0" collapsed="false">
      <c r="A2" s="73" t="s">
        <v>190</v>
      </c>
      <c r="B2" s="7"/>
      <c r="C2" s="7"/>
      <c r="D2" s="7"/>
      <c r="E2" s="7"/>
      <c r="F2" s="16"/>
    </row>
    <row r="3" customFormat="false" ht="12.75" hidden="false" customHeight="false" outlineLevel="0" collapsed="false">
      <c r="A3" s="7"/>
      <c r="B3" s="7"/>
      <c r="C3" s="7"/>
      <c r="D3" s="7"/>
      <c r="E3" s="7"/>
      <c r="F3" s="16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  <c r="F4" s="16"/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  <c r="F5" s="16"/>
    </row>
    <row r="6" customFormat="false" ht="12.75" hidden="false" customHeight="false" outlineLevel="0" collapsed="false">
      <c r="A6" s="77" t="s">
        <v>127</v>
      </c>
      <c r="B6" s="78" t="n">
        <v>509</v>
      </c>
      <c r="C6" s="78" t="n">
        <v>182</v>
      </c>
      <c r="D6" s="78" t="n">
        <v>327</v>
      </c>
      <c r="E6" s="36" t="n">
        <f aca="false">D6/B6</f>
        <v>0.642436149312377</v>
      </c>
      <c r="F6" s="16"/>
    </row>
    <row r="7" customFormat="false" ht="12.75" hidden="false" customHeight="false" outlineLevel="0" collapsed="false">
      <c r="A7" s="79" t="s">
        <v>128</v>
      </c>
      <c r="B7" s="29" t="n">
        <v>16</v>
      </c>
      <c r="C7" s="80" t="n">
        <v>3</v>
      </c>
      <c r="D7" s="29" t="n">
        <v>13</v>
      </c>
      <c r="E7" s="38" t="n">
        <f aca="false">D7/B7</f>
        <v>0.8125</v>
      </c>
      <c r="F7" s="16"/>
    </row>
    <row r="8" customFormat="false" ht="12.75" hidden="false" customHeight="false" outlineLevel="0" collapsed="false">
      <c r="A8" s="79" t="s">
        <v>129</v>
      </c>
      <c r="B8" s="29" t="n">
        <v>64</v>
      </c>
      <c r="C8" s="80" t="n">
        <v>28</v>
      </c>
      <c r="D8" s="29" t="n">
        <v>36</v>
      </c>
      <c r="E8" s="38" t="n">
        <f aca="false">D8/B8</f>
        <v>0.5625</v>
      </c>
      <c r="F8" s="16"/>
    </row>
    <row r="9" customFormat="false" ht="12.75" hidden="false" customHeight="false" outlineLevel="0" collapsed="false">
      <c r="A9" s="79" t="s">
        <v>130</v>
      </c>
      <c r="B9" s="29" t="n">
        <v>60</v>
      </c>
      <c r="C9" s="80" t="n">
        <v>14</v>
      </c>
      <c r="D9" s="29" t="n">
        <v>46</v>
      </c>
      <c r="E9" s="38" t="n">
        <f aca="false">D9/B9</f>
        <v>0.766666666666667</v>
      </c>
      <c r="F9" s="16"/>
    </row>
    <row r="10" customFormat="false" ht="12.75" hidden="false" customHeight="false" outlineLevel="0" collapsed="false">
      <c r="A10" s="79" t="s">
        <v>131</v>
      </c>
      <c r="B10" s="29" t="n">
        <v>40</v>
      </c>
      <c r="C10" s="80" t="n">
        <v>17</v>
      </c>
      <c r="D10" s="29" t="n">
        <v>23</v>
      </c>
      <c r="E10" s="38" t="n">
        <f aca="false">D10/B10</f>
        <v>0.575</v>
      </c>
      <c r="F10" s="16"/>
    </row>
    <row r="11" customFormat="false" ht="12.75" hidden="false" customHeight="false" outlineLevel="0" collapsed="false">
      <c r="A11" s="79" t="s">
        <v>132</v>
      </c>
      <c r="B11" s="29" t="n">
        <v>10</v>
      </c>
      <c r="C11" s="80" t="n">
        <v>7</v>
      </c>
      <c r="D11" s="29" t="n">
        <v>3</v>
      </c>
      <c r="E11" s="38" t="n">
        <f aca="false">D11/B11</f>
        <v>0.3</v>
      </c>
      <c r="F11" s="16"/>
    </row>
    <row r="12" customFormat="false" ht="12.75" hidden="false" customHeight="false" outlineLevel="0" collapsed="false">
      <c r="A12" s="79" t="s">
        <v>133</v>
      </c>
      <c r="B12" s="29" t="n">
        <v>14</v>
      </c>
      <c r="C12" s="80" t="n">
        <v>0</v>
      </c>
      <c r="D12" s="29" t="n">
        <v>14</v>
      </c>
      <c r="E12" s="38" t="n">
        <f aca="false">D12/B12</f>
        <v>1</v>
      </c>
      <c r="F12" s="16"/>
    </row>
    <row r="13" customFormat="false" ht="12.75" hidden="false" customHeight="false" outlineLevel="0" collapsed="false">
      <c r="A13" s="79" t="s">
        <v>134</v>
      </c>
      <c r="B13" s="29" t="n">
        <v>119</v>
      </c>
      <c r="C13" s="80" t="n">
        <v>48</v>
      </c>
      <c r="D13" s="29" t="n">
        <v>71</v>
      </c>
      <c r="E13" s="38" t="n">
        <f aca="false">D13/B13</f>
        <v>0.596638655462185</v>
      </c>
      <c r="F13" s="16"/>
    </row>
    <row r="14" customFormat="false" ht="12.75" hidden="false" customHeight="false" outlineLevel="0" collapsed="false">
      <c r="A14" s="79" t="s">
        <v>135</v>
      </c>
      <c r="B14" s="29" t="n">
        <v>8</v>
      </c>
      <c r="C14" s="80" t="n">
        <v>5</v>
      </c>
      <c r="D14" s="29" t="n">
        <v>3</v>
      </c>
      <c r="E14" s="38" t="n">
        <f aca="false">D14/B14</f>
        <v>0.375</v>
      </c>
      <c r="F14" s="16"/>
    </row>
    <row r="15" customFormat="false" ht="12.75" hidden="false" customHeight="false" outlineLevel="0" collapsed="false">
      <c r="A15" s="79" t="s">
        <v>136</v>
      </c>
      <c r="B15" s="29" t="n">
        <v>29</v>
      </c>
      <c r="C15" s="29" t="n">
        <v>18</v>
      </c>
      <c r="D15" s="29" t="n">
        <v>11</v>
      </c>
      <c r="E15" s="38" t="n">
        <f aca="false">D15/B15</f>
        <v>0.379310344827586</v>
      </c>
      <c r="F15" s="16"/>
    </row>
    <row r="16" customFormat="false" ht="12.75" hidden="false" customHeight="false" outlineLevel="0" collapsed="false">
      <c r="A16" s="79" t="s">
        <v>137</v>
      </c>
      <c r="B16" s="29" t="n">
        <v>90</v>
      </c>
      <c r="C16" s="29" t="n">
        <v>25</v>
      </c>
      <c r="D16" s="29" t="n">
        <v>65</v>
      </c>
      <c r="E16" s="38" t="n">
        <f aca="false">D16/B16</f>
        <v>0.722222222222222</v>
      </c>
      <c r="F16" s="16"/>
    </row>
    <row r="17" customFormat="false" ht="12.75" hidden="false" customHeight="false" outlineLevel="0" collapsed="false">
      <c r="A17" s="79" t="s">
        <v>138</v>
      </c>
      <c r="B17" s="29" t="n">
        <v>11</v>
      </c>
      <c r="C17" s="29" t="n">
        <v>2</v>
      </c>
      <c r="D17" s="29" t="n">
        <v>9</v>
      </c>
      <c r="E17" s="38" t="n">
        <f aca="false">D17/B17</f>
        <v>0.818181818181818</v>
      </c>
      <c r="F17" s="16"/>
    </row>
    <row r="18" customFormat="false" ht="12.75" hidden="false" customHeight="false" outlineLevel="0" collapsed="false">
      <c r="A18" s="79" t="s">
        <v>139</v>
      </c>
      <c r="B18" s="29" t="n">
        <v>22</v>
      </c>
      <c r="C18" s="29" t="n">
        <v>2</v>
      </c>
      <c r="D18" s="29" t="n">
        <v>20</v>
      </c>
      <c r="E18" s="38" t="n">
        <f aca="false">D18/B18</f>
        <v>0.909090909090909</v>
      </c>
      <c r="F18" s="16"/>
    </row>
    <row r="19" customFormat="false" ht="12.75" hidden="false" customHeight="false" outlineLevel="0" collapsed="false">
      <c r="A19" s="79" t="s">
        <v>140</v>
      </c>
      <c r="B19" s="29" t="n">
        <v>16</v>
      </c>
      <c r="C19" s="29" t="n">
        <v>7</v>
      </c>
      <c r="D19" s="29" t="n">
        <v>9</v>
      </c>
      <c r="E19" s="38" t="n">
        <f aca="false">D19/B19</f>
        <v>0.5625</v>
      </c>
      <c r="F19" s="16"/>
    </row>
    <row r="20" customFormat="false" ht="12.75" hidden="false" customHeight="false" outlineLevel="0" collapsed="false">
      <c r="A20" s="79" t="s">
        <v>141</v>
      </c>
      <c r="B20" s="29" t="n">
        <v>0</v>
      </c>
      <c r="C20" s="29" t="n">
        <v>0</v>
      </c>
      <c r="D20" s="29" t="n">
        <v>0</v>
      </c>
      <c r="E20" s="22" t="s">
        <v>90</v>
      </c>
      <c r="F20" s="16"/>
    </row>
    <row r="21" customFormat="false" ht="12.75" hidden="false" customHeight="false" outlineLevel="0" collapsed="false">
      <c r="A21" s="79" t="s">
        <v>142</v>
      </c>
      <c r="B21" s="29" t="n">
        <v>2</v>
      </c>
      <c r="C21" s="29" t="n">
        <v>2</v>
      </c>
      <c r="D21" s="29" t="n">
        <v>0</v>
      </c>
      <c r="E21" s="22" t="n">
        <f aca="false">D21/B21</f>
        <v>0</v>
      </c>
      <c r="F21" s="16"/>
    </row>
    <row r="22" customFormat="false" ht="12.75" hidden="false" customHeight="false" outlineLevel="0" collapsed="false">
      <c r="A22" s="79" t="s">
        <v>143</v>
      </c>
      <c r="B22" s="29" t="n">
        <v>5</v>
      </c>
      <c r="C22" s="29" t="n">
        <v>4</v>
      </c>
      <c r="D22" s="29" t="n">
        <v>1</v>
      </c>
      <c r="E22" s="22" t="n">
        <f aca="false">D22/B22</f>
        <v>0.2</v>
      </c>
      <c r="F22" s="16"/>
    </row>
    <row r="23" customFormat="false" ht="12.75" hidden="false" customHeight="false" outlineLevel="0" collapsed="false">
      <c r="A23" s="79" t="s">
        <v>144</v>
      </c>
      <c r="B23" s="29" t="n">
        <v>0</v>
      </c>
      <c r="C23" s="29" t="n">
        <v>0</v>
      </c>
      <c r="D23" s="29" t="n">
        <v>0</v>
      </c>
      <c r="E23" s="22" t="s">
        <v>90</v>
      </c>
      <c r="F23" s="16"/>
    </row>
    <row r="24" customFormat="false" ht="12.75" hidden="false" customHeight="false" outlineLevel="0" collapsed="false">
      <c r="A24" s="79" t="s">
        <v>145</v>
      </c>
      <c r="B24" s="29" t="n">
        <v>3</v>
      </c>
      <c r="C24" s="29" t="n">
        <v>0</v>
      </c>
      <c r="D24" s="29" t="n">
        <v>3</v>
      </c>
      <c r="E24" s="22" t="n">
        <f aca="false">D24/B24</f>
        <v>1</v>
      </c>
      <c r="F24" s="16"/>
    </row>
    <row r="25" customFormat="false" ht="12.75" hidden="false" customHeight="false" outlineLevel="0" collapsed="false">
      <c r="A25" s="79" t="s">
        <v>146</v>
      </c>
      <c r="B25" s="29" t="n">
        <v>0</v>
      </c>
      <c r="C25" s="29" t="n">
        <v>0</v>
      </c>
      <c r="D25" s="29" t="n">
        <v>0</v>
      </c>
      <c r="E25" s="22" t="s">
        <v>90</v>
      </c>
      <c r="F25" s="16"/>
    </row>
    <row r="26" customFormat="false" ht="12.75" hidden="false" customHeight="false" outlineLevel="0" collapsed="false">
      <c r="A26" s="28" t="s">
        <v>147</v>
      </c>
      <c r="B26" s="28"/>
      <c r="C26" s="28"/>
      <c r="D26" s="28"/>
      <c r="E26" s="28"/>
      <c r="F26" s="16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  <c r="F27" s="16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25" t="s">
        <v>191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92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12.75" hidden="false" customHeight="false" outlineLevel="0" collapsed="false">
      <c r="A6" s="77" t="s">
        <v>127</v>
      </c>
      <c r="B6" s="78" t="n">
        <v>663</v>
      </c>
      <c r="C6" s="78" t="n">
        <v>222</v>
      </c>
      <c r="D6" s="78" t="n">
        <v>441</v>
      </c>
      <c r="E6" s="36" t="n">
        <f aca="false">D6/B6</f>
        <v>0.665158371040724</v>
      </c>
    </row>
    <row r="7" customFormat="false" ht="12.75" hidden="false" customHeight="false" outlineLevel="0" collapsed="false">
      <c r="A7" s="79" t="s">
        <v>128</v>
      </c>
      <c r="B7" s="29" t="n">
        <v>21</v>
      </c>
      <c r="C7" s="80" t="n">
        <v>5</v>
      </c>
      <c r="D7" s="29" t="n">
        <v>16</v>
      </c>
      <c r="E7" s="38" t="n">
        <f aca="false">D7/B7</f>
        <v>0.761904761904762</v>
      </c>
    </row>
    <row r="8" customFormat="false" ht="12.75" hidden="false" customHeight="false" outlineLevel="0" collapsed="false">
      <c r="A8" s="79" t="s">
        <v>129</v>
      </c>
      <c r="B8" s="29" t="n">
        <v>86</v>
      </c>
      <c r="C8" s="80" t="n">
        <v>37</v>
      </c>
      <c r="D8" s="29" t="n">
        <v>49</v>
      </c>
      <c r="E8" s="38" t="n">
        <f aca="false">D8/B8</f>
        <v>0.569767441860465</v>
      </c>
    </row>
    <row r="9" customFormat="false" ht="12.75" hidden="false" customHeight="false" outlineLevel="0" collapsed="false">
      <c r="A9" s="79" t="s">
        <v>130</v>
      </c>
      <c r="B9" s="29" t="n">
        <v>68</v>
      </c>
      <c r="C9" s="80" t="n">
        <v>15</v>
      </c>
      <c r="D9" s="29" t="n">
        <v>53</v>
      </c>
      <c r="E9" s="38" t="n">
        <f aca="false">D9/B9</f>
        <v>0.779411764705882</v>
      </c>
    </row>
    <row r="10" customFormat="false" ht="12.75" hidden="false" customHeight="false" outlineLevel="0" collapsed="false">
      <c r="A10" s="79" t="s">
        <v>131</v>
      </c>
      <c r="B10" s="29" t="n">
        <v>52</v>
      </c>
      <c r="C10" s="80" t="n">
        <v>22</v>
      </c>
      <c r="D10" s="29" t="n">
        <v>30</v>
      </c>
      <c r="E10" s="38" t="n">
        <f aca="false">D10/B10</f>
        <v>0.576923076923077</v>
      </c>
    </row>
    <row r="11" customFormat="false" ht="12.75" hidden="false" customHeight="false" outlineLevel="0" collapsed="false">
      <c r="A11" s="79" t="s">
        <v>132</v>
      </c>
      <c r="B11" s="29" t="n">
        <v>32</v>
      </c>
      <c r="C11" s="80" t="n">
        <v>12</v>
      </c>
      <c r="D11" s="29" t="n">
        <v>20</v>
      </c>
      <c r="E11" s="38" t="n">
        <f aca="false">D11/B11</f>
        <v>0.625</v>
      </c>
    </row>
    <row r="12" customFormat="false" ht="12.75" hidden="false" customHeight="false" outlineLevel="0" collapsed="false">
      <c r="A12" s="79" t="s">
        <v>133</v>
      </c>
      <c r="B12" s="29" t="n">
        <v>18</v>
      </c>
      <c r="C12" s="80" t="n">
        <v>0</v>
      </c>
      <c r="D12" s="29" t="n">
        <v>18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v>174</v>
      </c>
      <c r="C13" s="80" t="n">
        <v>57</v>
      </c>
      <c r="D13" s="29" t="n">
        <v>117</v>
      </c>
      <c r="E13" s="38" t="n">
        <f aca="false">D13/B13</f>
        <v>0.672413793103448</v>
      </c>
    </row>
    <row r="14" customFormat="false" ht="12.75" hidden="false" customHeight="false" outlineLevel="0" collapsed="false">
      <c r="A14" s="79" t="s">
        <v>135</v>
      </c>
      <c r="B14" s="29" t="n">
        <v>9</v>
      </c>
      <c r="C14" s="80" t="n">
        <v>8</v>
      </c>
      <c r="D14" s="29" t="n">
        <v>1</v>
      </c>
      <c r="E14" s="38" t="n">
        <f aca="false">D14/B14</f>
        <v>0.111111111111111</v>
      </c>
    </row>
    <row r="15" customFormat="false" ht="12.75" hidden="false" customHeight="false" outlineLevel="0" collapsed="false">
      <c r="A15" s="79" t="s">
        <v>136</v>
      </c>
      <c r="B15" s="29" t="n">
        <v>28</v>
      </c>
      <c r="C15" s="29" t="n">
        <v>11</v>
      </c>
      <c r="D15" s="29" t="n">
        <v>17</v>
      </c>
      <c r="E15" s="38" t="n">
        <f aca="false">D15/B15</f>
        <v>0.607142857142857</v>
      </c>
    </row>
    <row r="16" customFormat="false" ht="12.75" hidden="false" customHeight="false" outlineLevel="0" collapsed="false">
      <c r="A16" s="79" t="s">
        <v>137</v>
      </c>
      <c r="B16" s="29" t="n">
        <v>104</v>
      </c>
      <c r="C16" s="29" t="n">
        <v>26</v>
      </c>
      <c r="D16" s="29" t="n">
        <v>78</v>
      </c>
      <c r="E16" s="38" t="n">
        <f aca="false">D16/B16</f>
        <v>0.75</v>
      </c>
    </row>
    <row r="17" customFormat="false" ht="12.75" hidden="false" customHeight="false" outlineLevel="0" collapsed="false">
      <c r="A17" s="79" t="s">
        <v>138</v>
      </c>
      <c r="B17" s="29" t="n">
        <v>17</v>
      </c>
      <c r="C17" s="29" t="n">
        <v>6</v>
      </c>
      <c r="D17" s="29" t="n">
        <v>11</v>
      </c>
      <c r="E17" s="38" t="n">
        <f aca="false">D17/B17</f>
        <v>0.647058823529412</v>
      </c>
    </row>
    <row r="18" customFormat="false" ht="12.75" hidden="false" customHeight="false" outlineLevel="0" collapsed="false">
      <c r="A18" s="79" t="s">
        <v>139</v>
      </c>
      <c r="B18" s="29" t="n">
        <v>12</v>
      </c>
      <c r="C18" s="29" t="n">
        <v>1</v>
      </c>
      <c r="D18" s="29" t="n">
        <v>11</v>
      </c>
      <c r="E18" s="38" t="n">
        <f aca="false">D18/B18</f>
        <v>0.916666666666667</v>
      </c>
    </row>
    <row r="19" customFormat="false" ht="12.75" hidden="false" customHeight="false" outlineLevel="0" collapsed="false">
      <c r="A19" s="79" t="s">
        <v>140</v>
      </c>
      <c r="B19" s="29" t="n">
        <v>22</v>
      </c>
      <c r="C19" s="29" t="n">
        <v>12</v>
      </c>
      <c r="D19" s="29" t="n">
        <v>10</v>
      </c>
      <c r="E19" s="38" t="n">
        <f aca="false">D19/B19</f>
        <v>0.454545454545455</v>
      </c>
    </row>
    <row r="20" customFormat="false" ht="12.75" hidden="false" customHeight="false" outlineLevel="0" collapsed="false">
      <c r="A20" s="79" t="s">
        <v>141</v>
      </c>
      <c r="B20" s="29" t="n">
        <v>0</v>
      </c>
      <c r="C20" s="29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v>5</v>
      </c>
      <c r="C21" s="29" t="n">
        <v>4</v>
      </c>
      <c r="D21" s="29" t="n">
        <v>1</v>
      </c>
      <c r="E21" s="22" t="n">
        <f aca="false">D21/B21</f>
        <v>0.2</v>
      </c>
    </row>
    <row r="22" customFormat="false" ht="12.75" hidden="false" customHeight="false" outlineLevel="0" collapsed="false">
      <c r="A22" s="79" t="s">
        <v>143</v>
      </c>
      <c r="B22" s="29" t="n">
        <v>8</v>
      </c>
      <c r="C22" s="29" t="n">
        <v>3</v>
      </c>
      <c r="D22" s="29" t="n">
        <v>5</v>
      </c>
      <c r="E22" s="22" t="n">
        <f aca="false">D22/B22</f>
        <v>0.625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29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v>7</v>
      </c>
      <c r="C24" s="29" t="n">
        <v>3</v>
      </c>
      <c r="D24" s="29" t="n">
        <v>4</v>
      </c>
      <c r="E24" s="22" t="n">
        <f aca="false">D24/B24</f>
        <v>0.571428571428571</v>
      </c>
    </row>
    <row r="25" customFormat="false" ht="12.75" hidden="false" customHeight="false" outlineLevel="0" collapsed="false">
      <c r="A25" s="79" t="s">
        <v>146</v>
      </c>
      <c r="B25" s="29" t="n">
        <v>0</v>
      </c>
      <c r="C25" s="29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25" t="s">
        <v>193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94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11"/>
      <c r="C4" s="74" t="s">
        <v>126</v>
      </c>
      <c r="D4" s="74"/>
      <c r="E4" s="75" t="s">
        <v>60</v>
      </c>
    </row>
    <row r="5" customFormat="false" ht="12.75" hidden="false" customHeight="false" outlineLevel="0" collapsed="false">
      <c r="A5" s="2"/>
      <c r="B5" s="76" t="s">
        <v>58</v>
      </c>
      <c r="C5" s="76" t="s">
        <v>59</v>
      </c>
      <c r="D5" s="76" t="s">
        <v>61</v>
      </c>
      <c r="E5" s="76" t="s">
        <v>61</v>
      </c>
    </row>
    <row r="6" customFormat="false" ht="12.75" hidden="false" customHeight="false" outlineLevel="0" collapsed="false">
      <c r="A6" s="77" t="s">
        <v>127</v>
      </c>
      <c r="B6" s="78" t="n">
        <v>740</v>
      </c>
      <c r="C6" s="78" t="n">
        <v>277</v>
      </c>
      <c r="D6" s="78" t="n">
        <v>463</v>
      </c>
      <c r="E6" s="36" t="n">
        <f aca="false">D6/B6</f>
        <v>0.625675675675676</v>
      </c>
    </row>
    <row r="7" customFormat="false" ht="12.75" hidden="false" customHeight="false" outlineLevel="0" collapsed="false">
      <c r="A7" s="79" t="s">
        <v>128</v>
      </c>
      <c r="B7" s="29" t="n">
        <v>17</v>
      </c>
      <c r="C7" s="80" t="n">
        <v>8</v>
      </c>
      <c r="D7" s="29" t="n">
        <v>9</v>
      </c>
      <c r="E7" s="38" t="n">
        <f aca="false">D7/B7</f>
        <v>0.529411764705882</v>
      </c>
    </row>
    <row r="8" customFormat="false" ht="12.75" hidden="false" customHeight="false" outlineLevel="0" collapsed="false">
      <c r="A8" s="79" t="s">
        <v>129</v>
      </c>
      <c r="B8" s="29" t="n">
        <v>80</v>
      </c>
      <c r="C8" s="80" t="n">
        <v>45</v>
      </c>
      <c r="D8" s="29" t="n">
        <v>35</v>
      </c>
      <c r="E8" s="38" t="n">
        <f aca="false">D8/B8</f>
        <v>0.4375</v>
      </c>
    </row>
    <row r="9" customFormat="false" ht="12.75" hidden="false" customHeight="false" outlineLevel="0" collapsed="false">
      <c r="A9" s="79" t="s">
        <v>130</v>
      </c>
      <c r="B9" s="29" t="n">
        <v>78</v>
      </c>
      <c r="C9" s="80" t="n">
        <v>29</v>
      </c>
      <c r="D9" s="29" t="n">
        <v>49</v>
      </c>
      <c r="E9" s="38" t="n">
        <f aca="false">D9/B9</f>
        <v>0.628205128205128</v>
      </c>
    </row>
    <row r="10" customFormat="false" ht="12.75" hidden="false" customHeight="false" outlineLevel="0" collapsed="false">
      <c r="A10" s="79" t="s">
        <v>131</v>
      </c>
      <c r="B10" s="29" t="n">
        <v>54</v>
      </c>
      <c r="C10" s="80" t="n">
        <v>23</v>
      </c>
      <c r="D10" s="29" t="n">
        <v>31</v>
      </c>
      <c r="E10" s="38" t="n">
        <f aca="false">D10/B10</f>
        <v>0.574074074074074</v>
      </c>
    </row>
    <row r="11" customFormat="false" ht="12.75" hidden="false" customHeight="false" outlineLevel="0" collapsed="false">
      <c r="A11" s="79" t="s">
        <v>132</v>
      </c>
      <c r="B11" s="29" t="n">
        <v>41</v>
      </c>
      <c r="C11" s="80" t="n">
        <v>11</v>
      </c>
      <c r="D11" s="29" t="n">
        <v>30</v>
      </c>
      <c r="E11" s="38" t="n">
        <f aca="false">D11/B11</f>
        <v>0.731707317073171</v>
      </c>
    </row>
    <row r="12" customFormat="false" ht="12.75" hidden="false" customHeight="false" outlineLevel="0" collapsed="false">
      <c r="A12" s="79" t="s">
        <v>133</v>
      </c>
      <c r="B12" s="29" t="n">
        <v>17</v>
      </c>
      <c r="C12" s="80" t="n">
        <v>0</v>
      </c>
      <c r="D12" s="29" t="n">
        <v>17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v>210</v>
      </c>
      <c r="C13" s="80" t="n">
        <v>70</v>
      </c>
      <c r="D13" s="29" t="n">
        <v>140</v>
      </c>
      <c r="E13" s="38" t="n">
        <f aca="false">D13/B13</f>
        <v>0.666666666666667</v>
      </c>
    </row>
    <row r="14" customFormat="false" ht="12.75" hidden="false" customHeight="false" outlineLevel="0" collapsed="false">
      <c r="A14" s="79" t="s">
        <v>135</v>
      </c>
      <c r="B14" s="29" t="n">
        <v>7</v>
      </c>
      <c r="C14" s="80" t="n">
        <v>6</v>
      </c>
      <c r="D14" s="29" t="n">
        <v>1</v>
      </c>
      <c r="E14" s="38" t="n">
        <f aca="false">D14/B14</f>
        <v>0.142857142857143</v>
      </c>
    </row>
    <row r="15" customFormat="false" ht="12.75" hidden="false" customHeight="false" outlineLevel="0" collapsed="false">
      <c r="A15" s="79" t="s">
        <v>136</v>
      </c>
      <c r="B15" s="29" t="n">
        <v>54</v>
      </c>
      <c r="C15" s="29" t="n">
        <v>27</v>
      </c>
      <c r="D15" s="29" t="n">
        <v>27</v>
      </c>
      <c r="E15" s="38" t="n">
        <f aca="false">D15/B15</f>
        <v>0.5</v>
      </c>
    </row>
    <row r="16" customFormat="false" ht="12.75" hidden="false" customHeight="false" outlineLevel="0" collapsed="false">
      <c r="A16" s="79" t="s">
        <v>137</v>
      </c>
      <c r="B16" s="29" t="n">
        <v>84</v>
      </c>
      <c r="C16" s="29" t="n">
        <v>21</v>
      </c>
      <c r="D16" s="29" t="n">
        <v>63</v>
      </c>
      <c r="E16" s="38" t="n">
        <f aca="false">D16/B16</f>
        <v>0.75</v>
      </c>
    </row>
    <row r="17" customFormat="false" ht="12.75" hidden="false" customHeight="false" outlineLevel="0" collapsed="false">
      <c r="A17" s="79" t="s">
        <v>138</v>
      </c>
      <c r="B17" s="29" t="n">
        <v>30</v>
      </c>
      <c r="C17" s="29" t="n">
        <v>13</v>
      </c>
      <c r="D17" s="29" t="n">
        <v>17</v>
      </c>
      <c r="E17" s="38" t="n">
        <f aca="false">D17/B17</f>
        <v>0.566666666666667</v>
      </c>
    </row>
    <row r="18" customFormat="false" ht="12.75" hidden="false" customHeight="false" outlineLevel="0" collapsed="false">
      <c r="A18" s="79" t="s">
        <v>139</v>
      </c>
      <c r="B18" s="29" t="n">
        <v>12</v>
      </c>
      <c r="C18" s="29" t="n">
        <v>3</v>
      </c>
      <c r="D18" s="29" t="n">
        <v>9</v>
      </c>
      <c r="E18" s="38" t="n">
        <f aca="false">D18/B18</f>
        <v>0.75</v>
      </c>
    </row>
    <row r="19" customFormat="false" ht="12.75" hidden="false" customHeight="false" outlineLevel="0" collapsed="false">
      <c r="A19" s="79" t="s">
        <v>140</v>
      </c>
      <c r="B19" s="29" t="n">
        <v>22</v>
      </c>
      <c r="C19" s="29" t="n">
        <v>7</v>
      </c>
      <c r="D19" s="29" t="n">
        <v>15</v>
      </c>
      <c r="E19" s="38" t="n">
        <f aca="false">D19/B19</f>
        <v>0.681818181818182</v>
      </c>
    </row>
    <row r="20" customFormat="false" ht="12.75" hidden="false" customHeight="false" outlineLevel="0" collapsed="false">
      <c r="A20" s="79" t="s">
        <v>141</v>
      </c>
      <c r="B20" s="29" t="n">
        <v>0</v>
      </c>
      <c r="C20" s="29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v>5</v>
      </c>
      <c r="C21" s="29" t="n">
        <v>5</v>
      </c>
      <c r="D21" s="29" t="n">
        <v>0</v>
      </c>
      <c r="E21" s="22" t="n">
        <f aca="false">D21/B21</f>
        <v>0</v>
      </c>
    </row>
    <row r="22" customFormat="false" ht="12.75" hidden="false" customHeight="false" outlineLevel="0" collapsed="false">
      <c r="A22" s="79" t="s">
        <v>143</v>
      </c>
      <c r="B22" s="29" t="n">
        <v>19</v>
      </c>
      <c r="C22" s="29" t="n">
        <v>6</v>
      </c>
      <c r="D22" s="29" t="n">
        <v>13</v>
      </c>
      <c r="E22" s="22" t="n">
        <f aca="false">D22/B22</f>
        <v>0.68421052631579</v>
      </c>
    </row>
    <row r="23" customFormat="false" ht="12.75" hidden="false" customHeight="false" outlineLevel="0" collapsed="false">
      <c r="A23" s="79" t="s">
        <v>144</v>
      </c>
      <c r="B23" s="29" t="n">
        <v>0</v>
      </c>
      <c r="C23" s="29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v>10</v>
      </c>
      <c r="C24" s="29" t="n">
        <v>3</v>
      </c>
      <c r="D24" s="29" t="n">
        <v>7</v>
      </c>
      <c r="E24" s="22" t="n">
        <f aca="false">D24/B24</f>
        <v>0.7</v>
      </c>
    </row>
    <row r="25" customFormat="false" ht="12.75" hidden="false" customHeight="false" outlineLevel="0" collapsed="false">
      <c r="A25" s="79" t="s">
        <v>146</v>
      </c>
      <c r="B25" s="29" t="n">
        <v>0</v>
      </c>
      <c r="C25" s="29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6" min="2" style="0" width="12.14"/>
  </cols>
  <sheetData>
    <row r="1" customFormat="false" ht="12.75" hidden="false" customHeight="true" outlineLevel="0" collapsed="false">
      <c r="A1" s="13" t="s">
        <v>78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14" t="s">
        <v>7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s="16" customFormat="true" ht="18.75" hidden="false" customHeight="true" outlineLevel="0" collapsed="false">
      <c r="A4" s="15"/>
      <c r="B4" s="15" t="s">
        <v>58</v>
      </c>
      <c r="C4" s="15" t="s">
        <v>59</v>
      </c>
      <c r="D4" s="15" t="s">
        <v>60</v>
      </c>
      <c r="E4" s="15" t="s">
        <v>61</v>
      </c>
      <c r="F4" s="15" t="s">
        <v>60</v>
      </c>
      <c r="G4" s="7"/>
    </row>
    <row r="5" customFormat="false" ht="12.75" hidden="false" customHeight="false" outlineLevel="0" collapsed="false">
      <c r="A5" s="17" t="s">
        <v>62</v>
      </c>
      <c r="B5" s="18" t="n">
        <v>680.1</v>
      </c>
      <c r="C5" s="18" t="n">
        <v>343.7</v>
      </c>
      <c r="D5" s="19" t="n">
        <v>1</v>
      </c>
      <c r="E5" s="18" t="n">
        <v>336.4</v>
      </c>
      <c r="F5" s="19" t="n">
        <v>1</v>
      </c>
      <c r="G5" s="7"/>
    </row>
    <row r="6" s="16" customFormat="true" ht="13.5" hidden="false" customHeight="true" outlineLevel="0" collapsed="false">
      <c r="A6" s="20" t="s">
        <v>63</v>
      </c>
      <c r="B6" s="27" t="n">
        <v>392.6</v>
      </c>
      <c r="C6" s="27" t="n">
        <v>216.6</v>
      </c>
      <c r="D6" s="22" t="n">
        <v>0.630200756473669</v>
      </c>
      <c r="E6" s="27" t="n">
        <v>176</v>
      </c>
      <c r="F6" s="22" t="n">
        <v>0.523186682520809</v>
      </c>
      <c r="G6" s="7"/>
    </row>
    <row r="7" s="16" customFormat="true" ht="12.75" hidden="false" customHeight="false" outlineLevel="0" collapsed="false">
      <c r="A7" s="13" t="s">
        <v>64</v>
      </c>
      <c r="B7" s="29"/>
      <c r="C7" s="29"/>
      <c r="D7" s="22"/>
      <c r="E7" s="29"/>
      <c r="F7" s="22"/>
      <c r="G7" s="7"/>
    </row>
    <row r="8" customFormat="false" ht="12.75" hidden="false" customHeight="false" outlineLevel="0" collapsed="false">
      <c r="A8" s="24" t="s">
        <v>65</v>
      </c>
      <c r="B8" s="32" t="n">
        <v>308.191</v>
      </c>
      <c r="C8" s="32" t="n">
        <v>162.8832</v>
      </c>
      <c r="D8" s="22" t="n">
        <v>0.473910968868199</v>
      </c>
      <c r="E8" s="32" t="n">
        <v>145.2</v>
      </c>
      <c r="F8" s="22" t="n">
        <v>0.431629013079667</v>
      </c>
      <c r="G8" s="7"/>
    </row>
    <row r="9" customFormat="false" ht="12.75" hidden="false" customHeight="false" outlineLevel="0" collapsed="false">
      <c r="A9" s="24" t="s">
        <v>66</v>
      </c>
      <c r="B9" s="32" t="n">
        <v>126.0246</v>
      </c>
      <c r="C9" s="32" t="n">
        <v>77.5428</v>
      </c>
      <c r="D9" s="22" t="n">
        <v>0.225611870817573</v>
      </c>
      <c r="E9" s="32" t="n">
        <v>48.4</v>
      </c>
      <c r="F9" s="22" t="n">
        <v>0.143876337693222</v>
      </c>
      <c r="G9" s="7"/>
    </row>
    <row r="10" customFormat="false" ht="12.75" hidden="false" customHeight="false" outlineLevel="0" collapsed="false">
      <c r="A10" s="24" t="s">
        <v>67</v>
      </c>
      <c r="B10" s="32" t="n">
        <v>242.6268</v>
      </c>
      <c r="C10" s="32" t="n">
        <v>133.4256</v>
      </c>
      <c r="D10" s="22" t="n">
        <v>0.38820366598778</v>
      </c>
      <c r="E10" s="32" t="n">
        <v>109.12</v>
      </c>
      <c r="F10" s="22" t="n">
        <v>0.324375743162901</v>
      </c>
      <c r="G10" s="7"/>
    </row>
    <row r="11" customFormat="false" ht="12.75" hidden="false" customHeight="false" outlineLevel="0" collapsed="false">
      <c r="A11" s="24" t="s">
        <v>68</v>
      </c>
      <c r="B11" s="32" t="n">
        <v>45.149</v>
      </c>
      <c r="C11" s="32" t="n">
        <v>23.3928</v>
      </c>
      <c r="D11" s="22" t="n">
        <v>0.0680616816991562</v>
      </c>
      <c r="E11" s="32" t="n">
        <v>21.824</v>
      </c>
      <c r="F11" s="22" t="n">
        <v>0.0648751486325803</v>
      </c>
      <c r="G11" s="7"/>
    </row>
    <row r="12" customFormat="false" ht="12.75" hidden="false" customHeight="false" outlineLevel="0" collapsed="false">
      <c r="A12" s="24" t="s">
        <v>69</v>
      </c>
      <c r="B12" s="32" t="n">
        <v>41.223</v>
      </c>
      <c r="C12" s="32" t="n">
        <v>26.4252</v>
      </c>
      <c r="D12" s="22" t="n">
        <v>0.0768844922897876</v>
      </c>
      <c r="E12" s="32" t="n">
        <v>14.608</v>
      </c>
      <c r="F12" s="22" t="n">
        <v>0.0434244946492271</v>
      </c>
      <c r="G12" s="7"/>
    </row>
    <row r="13" customFormat="false" ht="12.75" hidden="false" customHeight="false" outlineLevel="0" collapsed="false">
      <c r="A13" s="24" t="s">
        <v>70</v>
      </c>
      <c r="B13" s="32" t="n">
        <v>39.26</v>
      </c>
      <c r="C13" s="32" t="n">
        <v>25.992</v>
      </c>
      <c r="D13" s="22" t="n">
        <v>0.0756240907768403</v>
      </c>
      <c r="E13" s="32" t="n">
        <v>13.376</v>
      </c>
      <c r="F13" s="22" t="n">
        <v>0.0397621878715815</v>
      </c>
      <c r="G13" s="7"/>
    </row>
    <row r="14" customFormat="false" ht="12.75" hidden="false" customHeight="false" outlineLevel="0" collapsed="false">
      <c r="A14" s="24" t="s">
        <v>71</v>
      </c>
      <c r="B14" s="32" t="n">
        <v>14.9188</v>
      </c>
      <c r="C14" s="32" t="n">
        <v>8.8806</v>
      </c>
      <c r="D14" s="22" t="n">
        <v>0.0258382310154204</v>
      </c>
      <c r="E14" s="32" t="n">
        <v>5.808</v>
      </c>
      <c r="F14" s="22" t="n">
        <v>0.0172651605231867</v>
      </c>
      <c r="G14" s="7"/>
    </row>
    <row r="15" customFormat="false" ht="12.75" hidden="false" customHeight="false" outlineLevel="0" collapsed="false">
      <c r="A15" s="25" t="s">
        <v>72</v>
      </c>
      <c r="B15" s="32"/>
      <c r="C15" s="32"/>
      <c r="D15" s="22"/>
      <c r="E15" s="32"/>
      <c r="F15" s="22"/>
      <c r="G15" s="7"/>
    </row>
    <row r="16" customFormat="false" ht="12.75" hidden="false" customHeight="true" outlineLevel="0" collapsed="false">
      <c r="A16" s="26" t="s">
        <v>73</v>
      </c>
      <c r="B16" s="33" t="n">
        <v>275.9978</v>
      </c>
      <c r="C16" s="33" t="n">
        <v>151.4034</v>
      </c>
      <c r="D16" s="22" t="n">
        <v>0.440510328775095</v>
      </c>
      <c r="E16" s="33" t="n">
        <v>124.432</v>
      </c>
      <c r="F16" s="22" t="n">
        <v>0.369892984542212</v>
      </c>
      <c r="G16" s="7"/>
    </row>
    <row r="17" customFormat="false" ht="12.75" hidden="false" customHeight="true" outlineLevel="0" collapsed="false">
      <c r="A17" s="24" t="s">
        <v>74</v>
      </c>
      <c r="B17" s="32" t="n">
        <v>73.0236</v>
      </c>
      <c r="C17" s="32" t="n">
        <v>44.403</v>
      </c>
      <c r="D17" s="22" t="n">
        <v>0.129191155077102</v>
      </c>
      <c r="E17" s="32" t="n">
        <v>28.512</v>
      </c>
      <c r="F17" s="22" t="n">
        <v>0.084756242568371</v>
      </c>
      <c r="G17" s="7"/>
    </row>
    <row r="18" customFormat="false" ht="12.75" hidden="false" customHeight="true" outlineLevel="0" collapsed="false">
      <c r="A18" s="26" t="s">
        <v>75</v>
      </c>
      <c r="B18" s="33" t="n">
        <v>24.3412</v>
      </c>
      <c r="C18" s="33" t="n">
        <v>10.6134</v>
      </c>
      <c r="D18" s="22" t="n">
        <v>0.0308798370672098</v>
      </c>
      <c r="E18" s="33" t="n">
        <v>13.376</v>
      </c>
      <c r="F18" s="22" t="n">
        <v>0.0397621878715815</v>
      </c>
      <c r="G18" s="7"/>
    </row>
    <row r="19" customFormat="false" ht="12.75" hidden="false" customHeight="true" outlineLevel="0" collapsed="false">
      <c r="A19" s="24" t="s">
        <v>76</v>
      </c>
      <c r="B19" s="32" t="n">
        <v>19.63</v>
      </c>
      <c r="C19" s="32" t="n">
        <v>9.9636</v>
      </c>
      <c r="D19" s="22" t="n">
        <v>0.0289892347977888</v>
      </c>
      <c r="E19" s="32" t="n">
        <v>9.68</v>
      </c>
      <c r="F19" s="22" t="n">
        <v>0.0287752675386445</v>
      </c>
      <c r="G19" s="7"/>
    </row>
    <row r="20" customFormat="false" ht="12.75" hidden="false" customHeight="false" outlineLevel="0" collapsed="false">
      <c r="A20" s="28" t="s">
        <v>80</v>
      </c>
      <c r="B20" s="29"/>
      <c r="C20" s="29"/>
      <c r="D20" s="29"/>
      <c r="E20" s="29"/>
      <c r="F20" s="29"/>
      <c r="G20" s="7"/>
    </row>
    <row r="21" customFormat="false" ht="12.75" hidden="false" customHeight="false" outlineLevel="0" collapsed="false">
      <c r="A21" s="28"/>
      <c r="B21" s="34"/>
      <c r="C21" s="34"/>
      <c r="D21" s="34"/>
      <c r="E21" s="34"/>
      <c r="F21" s="34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25" t="s">
        <v>195</v>
      </c>
      <c r="B1" s="7"/>
      <c r="C1" s="7"/>
      <c r="D1" s="7"/>
      <c r="E1" s="7"/>
    </row>
    <row r="2" customFormat="false" ht="12.75" hidden="false" customHeight="false" outlineLevel="0" collapsed="false">
      <c r="A2" s="73" t="s">
        <v>196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1"/>
      <c r="B4" s="83"/>
      <c r="C4" s="74" t="s">
        <v>126</v>
      </c>
      <c r="D4" s="74"/>
      <c r="E4" s="74" t="s">
        <v>60</v>
      </c>
    </row>
    <row r="5" customFormat="false" ht="12.75" hidden="false" customHeight="false" outlineLevel="0" collapsed="false">
      <c r="A5" s="2"/>
      <c r="B5" s="84" t="s">
        <v>58</v>
      </c>
      <c r="C5" s="84" t="s">
        <v>59</v>
      </c>
      <c r="D5" s="84" t="s">
        <v>61</v>
      </c>
      <c r="E5" s="84" t="s">
        <v>61</v>
      </c>
    </row>
    <row r="6" customFormat="false" ht="12.75" hidden="false" customHeight="false" outlineLevel="0" collapsed="false">
      <c r="A6" s="77" t="s">
        <v>127</v>
      </c>
      <c r="B6" s="78" t="n">
        <f aca="false">SUM(B7:B25)</f>
        <v>767</v>
      </c>
      <c r="C6" s="78" t="n">
        <f aca="false">SUM(C7:C25)</f>
        <v>318</v>
      </c>
      <c r="D6" s="78" t="n">
        <f aca="false">SUM(D7:D25)</f>
        <v>449</v>
      </c>
      <c r="E6" s="36" t="n">
        <f aca="false">D6/B6</f>
        <v>0.585397653194263</v>
      </c>
    </row>
    <row r="7" customFormat="false" ht="12.75" hidden="false" customHeight="false" outlineLevel="0" collapsed="false">
      <c r="A7" s="79" t="s">
        <v>128</v>
      </c>
      <c r="B7" s="29" t="n">
        <f aca="false">C7+D7</f>
        <v>18</v>
      </c>
      <c r="C7" s="80" t="n">
        <v>9</v>
      </c>
      <c r="D7" s="29" t="n">
        <v>9</v>
      </c>
      <c r="E7" s="38" t="n">
        <f aca="false">D7/B7</f>
        <v>0.5</v>
      </c>
    </row>
    <row r="8" customFormat="false" ht="12.75" hidden="false" customHeight="false" outlineLevel="0" collapsed="false">
      <c r="A8" s="79" t="s">
        <v>129</v>
      </c>
      <c r="B8" s="29" t="n">
        <f aca="false">C8+D8</f>
        <v>84</v>
      </c>
      <c r="C8" s="80" t="n">
        <v>53</v>
      </c>
      <c r="D8" s="29" t="n">
        <v>31</v>
      </c>
      <c r="E8" s="38" t="n">
        <f aca="false">D8/B8</f>
        <v>0.369047619047619</v>
      </c>
    </row>
    <row r="9" customFormat="false" ht="12.75" hidden="false" customHeight="false" outlineLevel="0" collapsed="false">
      <c r="A9" s="79" t="s">
        <v>130</v>
      </c>
      <c r="B9" s="29" t="n">
        <f aca="false">C9+D9</f>
        <v>72</v>
      </c>
      <c r="C9" s="80" t="n">
        <v>30</v>
      </c>
      <c r="D9" s="29" t="n">
        <v>42</v>
      </c>
      <c r="E9" s="38" t="n">
        <f aca="false">D9/B9</f>
        <v>0.583333333333333</v>
      </c>
    </row>
    <row r="10" customFormat="false" ht="12.75" hidden="false" customHeight="false" outlineLevel="0" collapsed="false">
      <c r="A10" s="79" t="s">
        <v>131</v>
      </c>
      <c r="B10" s="29" t="n">
        <f aca="false">C10+D10</f>
        <v>54</v>
      </c>
      <c r="C10" s="80" t="n">
        <v>26</v>
      </c>
      <c r="D10" s="29" t="n">
        <v>28</v>
      </c>
      <c r="E10" s="38" t="n">
        <f aca="false">D10/B10</f>
        <v>0.518518518518519</v>
      </c>
    </row>
    <row r="11" customFormat="false" ht="12.75" hidden="false" customHeight="false" outlineLevel="0" collapsed="false">
      <c r="A11" s="79" t="s">
        <v>132</v>
      </c>
      <c r="B11" s="29" t="n">
        <f aca="false">C11+D11</f>
        <v>42</v>
      </c>
      <c r="C11" s="80" t="n">
        <v>8</v>
      </c>
      <c r="D11" s="29" t="n">
        <v>34</v>
      </c>
      <c r="E11" s="38" t="n">
        <f aca="false">D11/B11</f>
        <v>0.80952380952381</v>
      </c>
    </row>
    <row r="12" customFormat="false" ht="12.75" hidden="false" customHeight="false" outlineLevel="0" collapsed="false">
      <c r="A12" s="79" t="s">
        <v>133</v>
      </c>
      <c r="B12" s="29" t="n">
        <f aca="false">C12+D12</f>
        <v>10</v>
      </c>
      <c r="C12" s="80" t="n">
        <v>0</v>
      </c>
      <c r="D12" s="29" t="n">
        <v>10</v>
      </c>
      <c r="E12" s="38" t="n">
        <f aca="false">D12/B12</f>
        <v>1</v>
      </c>
    </row>
    <row r="13" customFormat="false" ht="12.75" hidden="false" customHeight="false" outlineLevel="0" collapsed="false">
      <c r="A13" s="79" t="s">
        <v>134</v>
      </c>
      <c r="B13" s="29" t="n">
        <f aca="false">C13+D13</f>
        <v>231</v>
      </c>
      <c r="C13" s="80" t="n">
        <v>81</v>
      </c>
      <c r="D13" s="29" t="n">
        <v>150</v>
      </c>
      <c r="E13" s="38" t="n">
        <f aca="false">D13/B13</f>
        <v>0.649350649350649</v>
      </c>
    </row>
    <row r="14" customFormat="false" ht="12.75" hidden="false" customHeight="false" outlineLevel="0" collapsed="false">
      <c r="A14" s="79" t="s">
        <v>135</v>
      </c>
      <c r="B14" s="29" t="n">
        <f aca="false">C14+D14</f>
        <v>7</v>
      </c>
      <c r="C14" s="80" t="n">
        <v>6</v>
      </c>
      <c r="D14" s="29" t="n">
        <v>1</v>
      </c>
      <c r="E14" s="38" t="n">
        <f aca="false">D14/B14</f>
        <v>0.142857142857143</v>
      </c>
    </row>
    <row r="15" customFormat="false" ht="12.75" hidden="false" customHeight="false" outlineLevel="0" collapsed="false">
      <c r="A15" s="79" t="s">
        <v>136</v>
      </c>
      <c r="B15" s="29" t="n">
        <f aca="false">C15+D15</f>
        <v>60</v>
      </c>
      <c r="C15" s="29" t="n">
        <v>31</v>
      </c>
      <c r="D15" s="29" t="n">
        <v>29</v>
      </c>
      <c r="E15" s="38" t="n">
        <f aca="false">D15/B15</f>
        <v>0.483333333333333</v>
      </c>
    </row>
    <row r="16" customFormat="false" ht="12.75" hidden="false" customHeight="false" outlineLevel="0" collapsed="false">
      <c r="A16" s="79" t="s">
        <v>137</v>
      </c>
      <c r="B16" s="29" t="n">
        <f aca="false">C16+D16</f>
        <v>56</v>
      </c>
      <c r="C16" s="29" t="n">
        <v>13</v>
      </c>
      <c r="D16" s="29" t="n">
        <v>43</v>
      </c>
      <c r="E16" s="38" t="n">
        <f aca="false">D16/B16</f>
        <v>0.767857142857143</v>
      </c>
    </row>
    <row r="17" customFormat="false" ht="12.75" hidden="false" customHeight="false" outlineLevel="0" collapsed="false">
      <c r="A17" s="79" t="s">
        <v>138</v>
      </c>
      <c r="B17" s="29" t="n">
        <f aca="false">C17+D17</f>
        <v>29</v>
      </c>
      <c r="C17" s="29" t="n">
        <v>11</v>
      </c>
      <c r="D17" s="29" t="n">
        <v>18</v>
      </c>
      <c r="E17" s="38" t="n">
        <f aca="false">D17/B17</f>
        <v>0.620689655172414</v>
      </c>
    </row>
    <row r="18" customFormat="false" ht="12.75" hidden="false" customHeight="false" outlineLevel="0" collapsed="false">
      <c r="A18" s="79" t="s">
        <v>139</v>
      </c>
      <c r="B18" s="29" t="n">
        <f aca="false">C18+D18</f>
        <v>17</v>
      </c>
      <c r="C18" s="29" t="n">
        <v>7</v>
      </c>
      <c r="D18" s="29" t="n">
        <v>10</v>
      </c>
      <c r="E18" s="38" t="n">
        <f aca="false">D18/B18</f>
        <v>0.588235294117647</v>
      </c>
    </row>
    <row r="19" customFormat="false" ht="12.75" hidden="false" customHeight="false" outlineLevel="0" collapsed="false">
      <c r="A19" s="79" t="s">
        <v>140</v>
      </c>
      <c r="B19" s="29" t="n">
        <f aca="false">C19+D19</f>
        <v>27</v>
      </c>
      <c r="C19" s="29" t="n">
        <v>15</v>
      </c>
      <c r="D19" s="29" t="n">
        <v>12</v>
      </c>
      <c r="E19" s="38" t="n">
        <f aca="false">D19/B19</f>
        <v>0.444444444444444</v>
      </c>
    </row>
    <row r="20" customFormat="false" ht="12.75" hidden="false" customHeight="false" outlineLevel="0" collapsed="false">
      <c r="A20" s="79" t="s">
        <v>141</v>
      </c>
      <c r="B20" s="29" t="n">
        <f aca="false">C20+D20</f>
        <v>0</v>
      </c>
      <c r="C20" s="29" t="n">
        <v>0</v>
      </c>
      <c r="D20" s="29" t="n">
        <v>0</v>
      </c>
      <c r="E20" s="22" t="s">
        <v>90</v>
      </c>
    </row>
    <row r="21" customFormat="false" ht="12.75" hidden="false" customHeight="false" outlineLevel="0" collapsed="false">
      <c r="A21" s="79" t="s">
        <v>142</v>
      </c>
      <c r="B21" s="29" t="n">
        <f aca="false">C21+D21</f>
        <v>19</v>
      </c>
      <c r="C21" s="29" t="n">
        <v>10</v>
      </c>
      <c r="D21" s="29" t="n">
        <v>9</v>
      </c>
      <c r="E21" s="22" t="n">
        <f aca="false">D21/B21</f>
        <v>0.473684210526316</v>
      </c>
    </row>
    <row r="22" customFormat="false" ht="12.75" hidden="false" customHeight="false" outlineLevel="0" collapsed="false">
      <c r="A22" s="79" t="s">
        <v>143</v>
      </c>
      <c r="B22" s="29" t="n">
        <f aca="false">C22+D22</f>
        <v>20</v>
      </c>
      <c r="C22" s="29" t="n">
        <v>7</v>
      </c>
      <c r="D22" s="29" t="n">
        <v>13</v>
      </c>
      <c r="E22" s="22" t="n">
        <f aca="false">D22/B22</f>
        <v>0.65</v>
      </c>
    </row>
    <row r="23" customFormat="false" ht="12.75" hidden="false" customHeight="false" outlineLevel="0" collapsed="false">
      <c r="A23" s="79" t="s">
        <v>144</v>
      </c>
      <c r="B23" s="29" t="n">
        <f aca="false">C23+D23</f>
        <v>0</v>
      </c>
      <c r="C23" s="29" t="n">
        <v>0</v>
      </c>
      <c r="D23" s="29" t="n">
        <v>0</v>
      </c>
      <c r="E23" s="22" t="s">
        <v>90</v>
      </c>
    </row>
    <row r="24" customFormat="false" ht="12.75" hidden="false" customHeight="false" outlineLevel="0" collapsed="false">
      <c r="A24" s="79" t="s">
        <v>145</v>
      </c>
      <c r="B24" s="29" t="n">
        <f aca="false">C24+D24</f>
        <v>21</v>
      </c>
      <c r="C24" s="29" t="n">
        <v>11</v>
      </c>
      <c r="D24" s="29" t="n">
        <v>10</v>
      </c>
      <c r="E24" s="22" t="n">
        <f aca="false">D24/B24</f>
        <v>0.476190476190476</v>
      </c>
    </row>
    <row r="25" customFormat="false" ht="12.75" hidden="false" customHeight="false" outlineLevel="0" collapsed="false">
      <c r="A25" s="79" t="s">
        <v>146</v>
      </c>
      <c r="B25" s="29" t="n">
        <f aca="false">C25+D25</f>
        <v>0</v>
      </c>
      <c r="C25" s="29" t="n">
        <v>0</v>
      </c>
      <c r="D25" s="29" t="n">
        <v>0</v>
      </c>
      <c r="E25" s="22" t="s">
        <v>90</v>
      </c>
    </row>
    <row r="26" customFormat="false" ht="12.75" hidden="false" customHeight="false" outlineLevel="0" collapsed="false">
      <c r="A26" s="28" t="s">
        <v>151</v>
      </c>
      <c r="B26" s="28"/>
      <c r="C26" s="28"/>
      <c r="D26" s="28"/>
      <c r="E26" s="28"/>
    </row>
    <row r="27" customFormat="false" ht="12.75" hidden="false" customHeight="false" outlineLevel="0" collapsed="false">
      <c r="A27" s="28" t="s">
        <v>148</v>
      </c>
      <c r="B27" s="28"/>
      <c r="C27" s="81"/>
      <c r="D27" s="81"/>
      <c r="E27" s="81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2.7"/>
  </cols>
  <sheetData>
    <row r="1" customFormat="false" ht="12.75" hidden="false" customHeight="false" outlineLevel="0" collapsed="false">
      <c r="A1" s="88" t="s">
        <v>197</v>
      </c>
      <c r="B1" s="8"/>
      <c r="C1" s="8"/>
      <c r="D1" s="8"/>
      <c r="E1" s="8"/>
      <c r="F1" s="8"/>
      <c r="G1" s="8"/>
      <c r="H1" s="8"/>
    </row>
    <row r="2" customFormat="false" ht="12.75" hidden="false" customHeight="false" outlineLevel="0" collapsed="false">
      <c r="A2" s="89" t="s">
        <v>198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83"/>
      <c r="B4" s="83"/>
      <c r="C4" s="74" t="s">
        <v>199</v>
      </c>
      <c r="D4" s="74"/>
      <c r="E4" s="74"/>
      <c r="F4" s="74" t="s">
        <v>200</v>
      </c>
      <c r="G4" s="74"/>
      <c r="H4" s="74"/>
    </row>
    <row r="5" customFormat="false" ht="12.75" hidden="false" customHeight="false" outlineLevel="0" collapsed="false">
      <c r="A5" s="83"/>
      <c r="B5" s="83"/>
      <c r="C5" s="84" t="s">
        <v>58</v>
      </c>
      <c r="D5" s="84" t="s">
        <v>59</v>
      </c>
      <c r="E5" s="84" t="s">
        <v>61</v>
      </c>
      <c r="F5" s="84" t="s">
        <v>58</v>
      </c>
      <c r="G5" s="84" t="s">
        <v>59</v>
      </c>
      <c r="H5" s="84" t="s">
        <v>61</v>
      </c>
    </row>
    <row r="6" customFormat="false" ht="12.75" hidden="false" customHeight="false" outlineLevel="0" collapsed="false">
      <c r="A6" s="90" t="s">
        <v>201</v>
      </c>
      <c r="B6" s="90" t="s">
        <v>58</v>
      </c>
      <c r="C6" s="91" t="n">
        <v>6072</v>
      </c>
      <c r="D6" s="91" t="n">
        <v>2857</v>
      </c>
      <c r="E6" s="91" t="n">
        <v>3215</v>
      </c>
      <c r="F6" s="41" t="n">
        <v>0.769927536231884</v>
      </c>
      <c r="G6" s="41" t="n">
        <v>0.732236611830592</v>
      </c>
      <c r="H6" s="41" t="n">
        <v>0.803421461897356</v>
      </c>
    </row>
    <row r="7" customFormat="false" ht="12.75" hidden="false" customHeight="false" outlineLevel="0" collapsed="false">
      <c r="A7" s="8"/>
      <c r="B7" s="90" t="s">
        <v>202</v>
      </c>
      <c r="C7" s="91" t="n">
        <v>2631</v>
      </c>
      <c r="D7" s="91" t="n">
        <v>1272</v>
      </c>
      <c r="E7" s="91" t="n">
        <v>1359</v>
      </c>
      <c r="F7" s="41" t="n">
        <v>0.663245914101102</v>
      </c>
      <c r="G7" s="41" t="n">
        <v>0.614779874213837</v>
      </c>
      <c r="H7" s="41" t="n">
        <v>0.708609271523179</v>
      </c>
    </row>
    <row r="8" customFormat="false" ht="12.75" hidden="false" customHeight="false" outlineLevel="0" collapsed="false">
      <c r="A8" s="8"/>
      <c r="B8" s="90" t="s">
        <v>203</v>
      </c>
      <c r="C8" s="91" t="n">
        <v>3441</v>
      </c>
      <c r="D8" s="91" t="n">
        <v>1585</v>
      </c>
      <c r="E8" s="91" t="n">
        <v>1856</v>
      </c>
      <c r="F8" s="41" t="n">
        <v>0.851496657948271</v>
      </c>
      <c r="G8" s="41" t="n">
        <v>0.826498422712934</v>
      </c>
      <c r="H8" s="41" t="n">
        <v>0.872844827586207</v>
      </c>
    </row>
    <row r="9" customFormat="false" ht="12.75" hidden="false" customHeight="false" outlineLevel="0" collapsed="false">
      <c r="A9" s="90" t="s">
        <v>204</v>
      </c>
      <c r="B9" s="90" t="s">
        <v>58</v>
      </c>
      <c r="C9" s="91" t="n">
        <v>5634</v>
      </c>
      <c r="D9" s="91" t="n">
        <v>2578</v>
      </c>
      <c r="E9" s="91" t="n">
        <v>3056</v>
      </c>
      <c r="F9" s="41" t="n">
        <v>0.652999645012425</v>
      </c>
      <c r="G9" s="41" t="n">
        <v>0.63266097750194</v>
      </c>
      <c r="H9" s="41" t="n">
        <v>0.670157068062827</v>
      </c>
    </row>
    <row r="10" customFormat="false" ht="12.75" hidden="false" customHeight="false" outlineLevel="0" collapsed="false">
      <c r="A10" s="8"/>
      <c r="B10" s="90" t="s">
        <v>202</v>
      </c>
      <c r="C10" s="91" t="n">
        <v>3599</v>
      </c>
      <c r="D10" s="91" t="n">
        <v>1622</v>
      </c>
      <c r="E10" s="91" t="n">
        <v>1977</v>
      </c>
      <c r="F10" s="41" t="n">
        <v>0.534870797443734</v>
      </c>
      <c r="G10" s="41" t="n">
        <v>0.5</v>
      </c>
      <c r="H10" s="41" t="n">
        <v>0.563480020232676</v>
      </c>
    </row>
    <row r="11" customFormat="false" ht="12.75" hidden="false" customHeight="false" outlineLevel="0" collapsed="false">
      <c r="A11" s="8"/>
      <c r="B11" s="90" t="s">
        <v>203</v>
      </c>
      <c r="C11" s="91" t="n">
        <v>2035</v>
      </c>
      <c r="D11" s="91" t="n">
        <v>956</v>
      </c>
      <c r="E11" s="91" t="n">
        <v>1079</v>
      </c>
      <c r="F11" s="41" t="n">
        <v>0.861916461916462</v>
      </c>
      <c r="G11" s="41" t="n">
        <v>0.857740585774059</v>
      </c>
      <c r="H11" s="41" t="n">
        <v>0.865616311399444</v>
      </c>
    </row>
    <row r="12" customFormat="false" ht="12.75" hidden="false" customHeight="false" outlineLevel="0" collapsed="false">
      <c r="A12" s="90" t="s">
        <v>205</v>
      </c>
      <c r="B12" s="90" t="s">
        <v>58</v>
      </c>
      <c r="C12" s="91" t="n">
        <v>2316</v>
      </c>
      <c r="D12" s="91" t="n">
        <v>1013</v>
      </c>
      <c r="E12" s="91" t="n">
        <v>1303</v>
      </c>
      <c r="F12" s="41" t="n">
        <v>0.806563039723662</v>
      </c>
      <c r="G12" s="41" t="n">
        <v>0.726554787759131</v>
      </c>
      <c r="H12" s="41" t="n">
        <v>0.868764389869532</v>
      </c>
    </row>
    <row r="13" customFormat="false" ht="12.75" hidden="false" customHeight="false" outlineLevel="0" collapsed="false">
      <c r="A13" s="8"/>
      <c r="B13" s="90" t="s">
        <v>202</v>
      </c>
      <c r="C13" s="91" t="n">
        <v>940</v>
      </c>
      <c r="D13" s="91" t="n">
        <v>566</v>
      </c>
      <c r="E13" s="91" t="n">
        <v>374</v>
      </c>
      <c r="F13" s="41" t="n">
        <v>0.752127659574468</v>
      </c>
      <c r="G13" s="41" t="n">
        <v>0.708480565371025</v>
      </c>
      <c r="H13" s="41" t="n">
        <v>0.818181818181818</v>
      </c>
    </row>
    <row r="14" customFormat="false" ht="12.75" hidden="false" customHeight="false" outlineLevel="0" collapsed="false">
      <c r="A14" s="8"/>
      <c r="B14" s="90" t="s">
        <v>203</v>
      </c>
      <c r="C14" s="91" t="n">
        <v>1376</v>
      </c>
      <c r="D14" s="91" t="n">
        <v>447</v>
      </c>
      <c r="E14" s="91" t="n">
        <v>929</v>
      </c>
      <c r="F14" s="41" t="n">
        <v>0.84375</v>
      </c>
      <c r="G14" s="41" t="n">
        <v>0.749440715883669</v>
      </c>
      <c r="H14" s="41" t="n">
        <v>0.889128094725511</v>
      </c>
    </row>
    <row r="15" customFormat="false" ht="12.75" hidden="false" customHeight="false" outlineLevel="0" collapsed="false">
      <c r="A15" s="90" t="s">
        <v>206</v>
      </c>
      <c r="B15" s="90" t="s">
        <v>58</v>
      </c>
      <c r="C15" s="91" t="n">
        <v>2741</v>
      </c>
      <c r="D15" s="91" t="n">
        <v>1145</v>
      </c>
      <c r="E15" s="91" t="n">
        <v>1596</v>
      </c>
      <c r="F15" s="41" t="n">
        <v>0.805180591025173</v>
      </c>
      <c r="G15" s="41" t="n">
        <v>0.754585152838428</v>
      </c>
      <c r="H15" s="41" t="n">
        <v>0.841478696741855</v>
      </c>
    </row>
    <row r="16" customFormat="false" ht="12.75" hidden="false" customHeight="false" outlineLevel="0" collapsed="false">
      <c r="A16" s="8"/>
      <c r="B16" s="90" t="s">
        <v>202</v>
      </c>
      <c r="C16" s="91" t="n">
        <v>1820</v>
      </c>
      <c r="D16" s="91" t="n">
        <v>835</v>
      </c>
      <c r="E16" s="91" t="n">
        <v>985</v>
      </c>
      <c r="F16" s="41" t="n">
        <v>0.762637362637363</v>
      </c>
      <c r="G16" s="41" t="n">
        <v>0.730538922155689</v>
      </c>
      <c r="H16" s="41" t="n">
        <v>0.789847715736041</v>
      </c>
    </row>
    <row r="17" customFormat="false" ht="12.75" hidden="false" customHeight="false" outlineLevel="0" collapsed="false">
      <c r="A17" s="8"/>
      <c r="B17" s="90" t="s">
        <v>203</v>
      </c>
      <c r="C17" s="91" t="n">
        <v>921</v>
      </c>
      <c r="D17" s="91" t="n">
        <v>310</v>
      </c>
      <c r="E17" s="91" t="n">
        <v>611</v>
      </c>
      <c r="F17" s="41" t="n">
        <v>0.889250814332248</v>
      </c>
      <c r="G17" s="41" t="n">
        <v>0.819354838709677</v>
      </c>
      <c r="H17" s="41" t="n">
        <v>0.924713584288052</v>
      </c>
    </row>
    <row r="18" customFormat="false" ht="12.75" hidden="false" customHeight="false" outlineLevel="0" collapsed="false">
      <c r="A18" s="92" t="s">
        <v>148</v>
      </c>
      <c r="B18" s="92"/>
      <c r="C18" s="92"/>
      <c r="D18" s="92"/>
      <c r="E18" s="92"/>
      <c r="F18" s="92"/>
      <c r="G18" s="92"/>
      <c r="H18" s="92"/>
    </row>
  </sheetData>
  <mergeCells count="2"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85"/>
  </cols>
  <sheetData>
    <row r="1" customFormat="false" ht="12.75" hidden="false" customHeight="false" outlineLevel="0" collapsed="false">
      <c r="A1" s="88" t="s">
        <v>207</v>
      </c>
      <c r="B1" s="8"/>
      <c r="C1" s="8"/>
      <c r="D1" s="8"/>
      <c r="E1" s="8"/>
      <c r="F1" s="7"/>
      <c r="G1" s="7"/>
      <c r="H1" s="7"/>
    </row>
    <row r="2" customFormat="false" ht="12.75" hidden="false" customHeight="false" outlineLevel="0" collapsed="false">
      <c r="A2" s="89" t="s">
        <v>208</v>
      </c>
      <c r="B2" s="8"/>
      <c r="C2" s="8"/>
      <c r="D2" s="8"/>
      <c r="E2" s="8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83"/>
      <c r="B4" s="83"/>
      <c r="C4" s="74" t="s">
        <v>199</v>
      </c>
      <c r="D4" s="74"/>
      <c r="E4" s="74"/>
      <c r="F4" s="74" t="s">
        <v>200</v>
      </c>
      <c r="G4" s="74"/>
      <c r="H4" s="74"/>
    </row>
    <row r="5" customFormat="false" ht="12.75" hidden="false" customHeight="false" outlineLevel="0" collapsed="false">
      <c r="A5" s="83"/>
      <c r="B5" s="83"/>
      <c r="C5" s="84" t="s">
        <v>58</v>
      </c>
      <c r="D5" s="84" t="s">
        <v>59</v>
      </c>
      <c r="E5" s="84" t="s">
        <v>61</v>
      </c>
      <c r="F5" s="84" t="s">
        <v>58</v>
      </c>
      <c r="G5" s="84" t="s">
        <v>59</v>
      </c>
      <c r="H5" s="84" t="s">
        <v>61</v>
      </c>
    </row>
    <row r="6" customFormat="false" ht="12.75" hidden="false" customHeight="false" outlineLevel="0" collapsed="false">
      <c r="A6" s="90" t="s">
        <v>201</v>
      </c>
      <c r="B6" s="90" t="s">
        <v>58</v>
      </c>
      <c r="C6" s="91" t="n">
        <v>6153</v>
      </c>
      <c r="D6" s="91" t="n">
        <v>3025</v>
      </c>
      <c r="E6" s="91" t="n">
        <v>3128</v>
      </c>
      <c r="F6" s="41" t="n">
        <v>0.777831951893385</v>
      </c>
      <c r="G6" s="41" t="n">
        <v>0.750413223140496</v>
      </c>
      <c r="H6" s="41" t="n">
        <v>0.804347826086957</v>
      </c>
    </row>
    <row r="7" customFormat="false" ht="12.75" hidden="false" customHeight="false" outlineLevel="0" collapsed="false">
      <c r="A7" s="8"/>
      <c r="B7" s="90" t="s">
        <v>202</v>
      </c>
      <c r="C7" s="91" t="n">
        <v>2594</v>
      </c>
      <c r="D7" s="91" t="n">
        <v>1306</v>
      </c>
      <c r="E7" s="91" t="n">
        <v>1288</v>
      </c>
      <c r="F7" s="41" t="n">
        <v>0.665767154973015</v>
      </c>
      <c r="G7" s="41" t="n">
        <v>0.6156202143951</v>
      </c>
      <c r="H7" s="41" t="n">
        <v>0.716614906832298</v>
      </c>
    </row>
    <row r="8" customFormat="false" ht="12.75" hidden="false" customHeight="false" outlineLevel="0" collapsed="false">
      <c r="A8" s="8"/>
      <c r="B8" s="90" t="s">
        <v>203</v>
      </c>
      <c r="C8" s="91" t="n">
        <v>3559</v>
      </c>
      <c r="D8" s="91" t="n">
        <v>1719</v>
      </c>
      <c r="E8" s="91" t="n">
        <v>1840</v>
      </c>
      <c r="F8" s="41" t="n">
        <v>0.859511098623209</v>
      </c>
      <c r="G8" s="41" t="n">
        <v>0.85282140779523</v>
      </c>
      <c r="H8" s="41" t="n">
        <v>0.865760869565217</v>
      </c>
    </row>
    <row r="9" customFormat="false" ht="12.75" hidden="false" customHeight="false" outlineLevel="0" collapsed="false">
      <c r="A9" s="90" t="s">
        <v>204</v>
      </c>
      <c r="B9" s="90" t="s">
        <v>58</v>
      </c>
      <c r="C9" s="91" t="n">
        <v>5844</v>
      </c>
      <c r="D9" s="91" t="n">
        <v>2647</v>
      </c>
      <c r="E9" s="91" t="n">
        <v>3197</v>
      </c>
      <c r="F9" s="41" t="n">
        <v>0.651437371663244</v>
      </c>
      <c r="G9" s="41" t="n">
        <v>0.627880619569324</v>
      </c>
      <c r="H9" s="41" t="n">
        <v>0.670941507663435</v>
      </c>
    </row>
    <row r="10" customFormat="false" ht="12.75" hidden="false" customHeight="false" outlineLevel="0" collapsed="false">
      <c r="A10" s="8"/>
      <c r="B10" s="90" t="s">
        <v>202</v>
      </c>
      <c r="C10" s="91" t="n">
        <v>3742</v>
      </c>
      <c r="D10" s="91" t="n">
        <v>1703</v>
      </c>
      <c r="E10" s="91" t="n">
        <v>2039</v>
      </c>
      <c r="F10" s="41" t="n">
        <v>0.521111704970604</v>
      </c>
      <c r="G10" s="41" t="n">
        <v>0.498532002348796</v>
      </c>
      <c r="H10" s="41" t="n">
        <v>0.539970573810692</v>
      </c>
    </row>
    <row r="11" customFormat="false" ht="12.75" hidden="false" customHeight="false" outlineLevel="0" collapsed="false">
      <c r="A11" s="8"/>
      <c r="B11" s="90" t="s">
        <v>203</v>
      </c>
      <c r="C11" s="91" t="n">
        <v>2102</v>
      </c>
      <c r="D11" s="91" t="n">
        <v>944</v>
      </c>
      <c r="E11" s="91" t="n">
        <v>1158</v>
      </c>
      <c r="F11" s="41" t="n">
        <v>0.883444338725024</v>
      </c>
      <c r="G11" s="41" t="n">
        <v>0.861228813559322</v>
      </c>
      <c r="H11" s="41" t="n">
        <v>0.901554404145078</v>
      </c>
    </row>
    <row r="12" customFormat="false" ht="12.75" hidden="false" customHeight="false" outlineLevel="0" collapsed="false">
      <c r="A12" s="90" t="s">
        <v>205</v>
      </c>
      <c r="B12" s="90" t="s">
        <v>58</v>
      </c>
      <c r="C12" s="91" t="n">
        <v>2218</v>
      </c>
      <c r="D12" s="91" t="n">
        <v>1006</v>
      </c>
      <c r="E12" s="91" t="n">
        <v>1212</v>
      </c>
      <c r="F12" s="41" t="n">
        <v>0.793958521190261</v>
      </c>
      <c r="G12" s="41" t="n">
        <v>0.695825049701789</v>
      </c>
      <c r="H12" s="41" t="n">
        <v>0.875412541254125</v>
      </c>
    </row>
    <row r="13" customFormat="false" ht="12.75" hidden="false" customHeight="false" outlineLevel="0" collapsed="false">
      <c r="A13" s="8"/>
      <c r="B13" s="90" t="s">
        <v>202</v>
      </c>
      <c r="C13" s="91" t="n">
        <v>914</v>
      </c>
      <c r="D13" s="91" t="n">
        <v>530</v>
      </c>
      <c r="E13" s="91" t="n">
        <v>384</v>
      </c>
      <c r="F13" s="41" t="n">
        <v>0.75164113785558</v>
      </c>
      <c r="G13" s="41" t="n">
        <v>0.666037735849057</v>
      </c>
      <c r="H13" s="41" t="n">
        <v>0.869791666666667</v>
      </c>
    </row>
    <row r="14" customFormat="false" ht="12.75" hidden="false" customHeight="false" outlineLevel="0" collapsed="false">
      <c r="A14" s="8"/>
      <c r="B14" s="90" t="s">
        <v>203</v>
      </c>
      <c r="C14" s="91" t="n">
        <v>1304</v>
      </c>
      <c r="D14" s="91" t="n">
        <v>476</v>
      </c>
      <c r="E14" s="91" t="n">
        <v>828</v>
      </c>
      <c r="F14" s="41" t="n">
        <v>0.823619631901841</v>
      </c>
      <c r="G14" s="41" t="n">
        <v>0.728991596638655</v>
      </c>
      <c r="H14" s="41" t="n">
        <v>0.878019323671498</v>
      </c>
    </row>
    <row r="15" customFormat="false" ht="12.75" hidden="false" customHeight="false" outlineLevel="0" collapsed="false">
      <c r="A15" s="90" t="s">
        <v>206</v>
      </c>
      <c r="B15" s="90" t="s">
        <v>58</v>
      </c>
      <c r="C15" s="91" t="n">
        <v>2697</v>
      </c>
      <c r="D15" s="91" t="n">
        <v>1149</v>
      </c>
      <c r="E15" s="91" t="n">
        <v>1548</v>
      </c>
      <c r="F15" s="41" t="n">
        <v>0.824249165739711</v>
      </c>
      <c r="G15" s="41" t="n">
        <v>0.789382071366406</v>
      </c>
      <c r="H15" s="41" t="n">
        <v>0.850129198966408</v>
      </c>
    </row>
    <row r="16" customFormat="false" ht="12.75" hidden="false" customHeight="false" outlineLevel="0" collapsed="false">
      <c r="A16" s="8"/>
      <c r="B16" s="90" t="s">
        <v>202</v>
      </c>
      <c r="C16" s="91" t="n">
        <v>1835</v>
      </c>
      <c r="D16" s="91" t="n">
        <v>849</v>
      </c>
      <c r="E16" s="91" t="n">
        <v>986</v>
      </c>
      <c r="F16" s="41" t="n">
        <v>0.797275204359673</v>
      </c>
      <c r="G16" s="41" t="n">
        <v>0.77620730270907</v>
      </c>
      <c r="H16" s="41" t="n">
        <v>0.815415821501014</v>
      </c>
    </row>
    <row r="17" customFormat="false" ht="12.75" hidden="false" customHeight="false" outlineLevel="0" collapsed="false">
      <c r="A17" s="8"/>
      <c r="B17" s="90" t="s">
        <v>203</v>
      </c>
      <c r="C17" s="91" t="n">
        <v>862</v>
      </c>
      <c r="D17" s="91" t="n">
        <v>300</v>
      </c>
      <c r="E17" s="91" t="n">
        <v>562</v>
      </c>
      <c r="F17" s="41" t="n">
        <v>0.881670533642691</v>
      </c>
      <c r="G17" s="41" t="n">
        <v>0.826666666666667</v>
      </c>
      <c r="H17" s="41" t="n">
        <v>0.911032028469751</v>
      </c>
    </row>
    <row r="18" customFormat="false" ht="12.75" hidden="false" customHeight="false" outlineLevel="0" collapsed="false">
      <c r="A18" s="92" t="s">
        <v>148</v>
      </c>
      <c r="B18" s="92"/>
      <c r="C18" s="92"/>
      <c r="D18" s="92"/>
      <c r="E18" s="92"/>
      <c r="F18" s="92"/>
      <c r="G18" s="92"/>
      <c r="H18" s="92"/>
    </row>
  </sheetData>
  <mergeCells count="2"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88" t="s">
        <v>209</v>
      </c>
      <c r="B1" s="8"/>
      <c r="C1" s="8"/>
      <c r="D1" s="8"/>
      <c r="E1" s="8"/>
      <c r="F1" s="7"/>
      <c r="G1" s="7"/>
      <c r="H1" s="7"/>
    </row>
    <row r="2" customFormat="false" ht="12.75" hidden="false" customHeight="false" outlineLevel="0" collapsed="false">
      <c r="A2" s="89" t="s">
        <v>210</v>
      </c>
      <c r="B2" s="8"/>
      <c r="C2" s="8"/>
      <c r="D2" s="8"/>
      <c r="E2" s="8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83"/>
      <c r="B4" s="83"/>
      <c r="C4" s="74" t="s">
        <v>199</v>
      </c>
      <c r="D4" s="74"/>
      <c r="E4" s="74"/>
      <c r="F4" s="74" t="s">
        <v>200</v>
      </c>
      <c r="G4" s="74"/>
      <c r="H4" s="74"/>
    </row>
    <row r="5" customFormat="false" ht="12.75" hidden="false" customHeight="false" outlineLevel="0" collapsed="false">
      <c r="A5" s="83"/>
      <c r="B5" s="83"/>
      <c r="C5" s="84" t="s">
        <v>58</v>
      </c>
      <c r="D5" s="84" t="s">
        <v>59</v>
      </c>
      <c r="E5" s="84" t="s">
        <v>61</v>
      </c>
      <c r="F5" s="84" t="s">
        <v>58</v>
      </c>
      <c r="G5" s="84" t="s">
        <v>59</v>
      </c>
      <c r="H5" s="84" t="s">
        <v>61</v>
      </c>
    </row>
    <row r="6" customFormat="false" ht="12.75" hidden="false" customHeight="false" outlineLevel="0" collapsed="false">
      <c r="A6" s="90" t="s">
        <v>201</v>
      </c>
      <c r="B6" s="90" t="s">
        <v>58</v>
      </c>
      <c r="C6" s="91" t="n">
        <v>5977</v>
      </c>
      <c r="D6" s="91" t="n">
        <v>2893</v>
      </c>
      <c r="E6" s="91" t="n">
        <v>3084</v>
      </c>
      <c r="F6" s="41" t="n">
        <v>0.798895767107244</v>
      </c>
      <c r="G6" s="41" t="n">
        <v>0.770480470100242</v>
      </c>
      <c r="H6" s="41" t="n">
        <v>0.825551232166018</v>
      </c>
    </row>
    <row r="7" customFormat="false" ht="12.75" hidden="false" customHeight="false" outlineLevel="0" collapsed="false">
      <c r="A7" s="8"/>
      <c r="B7" s="8" t="s">
        <v>211</v>
      </c>
      <c r="C7" s="91" t="n">
        <v>2593</v>
      </c>
      <c r="D7" s="91" t="n">
        <v>1280</v>
      </c>
      <c r="E7" s="91" t="n">
        <v>1313</v>
      </c>
      <c r="F7" s="41" t="n">
        <v>0.723100655611261</v>
      </c>
      <c r="G7" s="41" t="n">
        <v>0.68671875</v>
      </c>
      <c r="H7" s="41" t="n">
        <v>0.758568164508759</v>
      </c>
    </row>
    <row r="8" customFormat="false" ht="12.75" hidden="false" customHeight="false" outlineLevel="0" collapsed="false">
      <c r="A8" s="8"/>
      <c r="B8" s="8" t="s">
        <v>212</v>
      </c>
      <c r="C8" s="91" t="n">
        <v>3384</v>
      </c>
      <c r="D8" s="91" t="n">
        <v>1613</v>
      </c>
      <c r="E8" s="91" t="n">
        <v>1771</v>
      </c>
      <c r="F8" s="41" t="n">
        <v>0.856973995271868</v>
      </c>
      <c r="G8" s="41" t="n">
        <v>0.836949783013019</v>
      </c>
      <c r="H8" s="41" t="n">
        <v>0.875211744776962</v>
      </c>
    </row>
    <row r="9" customFormat="false" ht="12.75" hidden="false" customHeight="false" outlineLevel="0" collapsed="false">
      <c r="A9" s="90" t="s">
        <v>204</v>
      </c>
      <c r="B9" s="90" t="s">
        <v>58</v>
      </c>
      <c r="C9" s="91" t="n">
        <v>5628</v>
      </c>
      <c r="D9" s="91" t="n">
        <v>2519</v>
      </c>
      <c r="E9" s="91" t="n">
        <v>3109</v>
      </c>
      <c r="F9" s="41" t="n">
        <v>0.66773276474769</v>
      </c>
      <c r="G9" s="41" t="n">
        <v>0.651052004763795</v>
      </c>
      <c r="H9" s="41" t="n">
        <v>0.681247989707301</v>
      </c>
    </row>
    <row r="10" customFormat="false" ht="12.75" hidden="false" customHeight="false" outlineLevel="0" collapsed="false">
      <c r="A10" s="8"/>
      <c r="B10" s="8" t="s">
        <v>211</v>
      </c>
      <c r="C10" s="91" t="n">
        <v>3632</v>
      </c>
      <c r="D10" s="91" t="n">
        <v>1610</v>
      </c>
      <c r="E10" s="91" t="n">
        <v>2022</v>
      </c>
      <c r="F10" s="41" t="n">
        <v>0.536068281938326</v>
      </c>
      <c r="G10" s="41" t="n">
        <v>0.505590062111801</v>
      </c>
      <c r="H10" s="41" t="n">
        <v>0.560336300692384</v>
      </c>
    </row>
    <row r="11" customFormat="false" ht="12.75" hidden="false" customHeight="false" outlineLevel="0" collapsed="false">
      <c r="A11" s="8"/>
      <c r="B11" s="8" t="s">
        <v>212</v>
      </c>
      <c r="C11" s="91" t="n">
        <v>1996</v>
      </c>
      <c r="D11" s="91" t="n">
        <v>909</v>
      </c>
      <c r="E11" s="91" t="n">
        <v>1087</v>
      </c>
      <c r="F11" s="41" t="n">
        <v>0.907314629258517</v>
      </c>
      <c r="G11" s="41" t="n">
        <v>0.908690869086909</v>
      </c>
      <c r="H11" s="41" t="n">
        <v>0.906163753449862</v>
      </c>
    </row>
    <row r="12" customFormat="false" ht="12.75" hidden="false" customHeight="false" outlineLevel="0" collapsed="false">
      <c r="A12" s="90" t="s">
        <v>205</v>
      </c>
      <c r="B12" s="90" t="s">
        <v>58</v>
      </c>
      <c r="C12" s="91" t="n">
        <v>2245</v>
      </c>
      <c r="D12" s="91" t="n">
        <v>976</v>
      </c>
      <c r="E12" s="91" t="n">
        <v>1269</v>
      </c>
      <c r="F12" s="41" t="n">
        <v>0.793318485523385</v>
      </c>
      <c r="G12" s="41" t="n">
        <v>0.693647540983607</v>
      </c>
      <c r="H12" s="41" t="n">
        <v>0.869976359338062</v>
      </c>
    </row>
    <row r="13" customFormat="false" ht="12.75" hidden="false" customHeight="false" outlineLevel="0" collapsed="false">
      <c r="A13" s="8"/>
      <c r="B13" s="8" t="s">
        <v>211</v>
      </c>
      <c r="C13" s="91" t="n">
        <v>938</v>
      </c>
      <c r="D13" s="91" t="n">
        <v>524</v>
      </c>
      <c r="E13" s="91" t="n">
        <v>414</v>
      </c>
      <c r="F13" s="41" t="n">
        <v>0.759061833688699</v>
      </c>
      <c r="G13" s="41" t="n">
        <v>0.685114503816794</v>
      </c>
      <c r="H13" s="41" t="n">
        <v>0.852657004830918</v>
      </c>
    </row>
    <row r="14" customFormat="false" ht="12.75" hidden="false" customHeight="false" outlineLevel="0" collapsed="false">
      <c r="A14" s="8"/>
      <c r="B14" s="8" t="s">
        <v>212</v>
      </c>
      <c r="C14" s="91" t="n">
        <v>1307</v>
      </c>
      <c r="D14" s="91" t="n">
        <v>452</v>
      </c>
      <c r="E14" s="91" t="n">
        <v>855</v>
      </c>
      <c r="F14" s="41" t="n">
        <v>0.817903596021423</v>
      </c>
      <c r="G14" s="41" t="n">
        <v>0.70353982300885</v>
      </c>
      <c r="H14" s="41" t="n">
        <v>0.878362573099415</v>
      </c>
    </row>
    <row r="15" customFormat="false" ht="12.75" hidden="false" customHeight="false" outlineLevel="0" collapsed="false">
      <c r="A15" s="90" t="s">
        <v>206</v>
      </c>
      <c r="B15" s="90" t="s">
        <v>58</v>
      </c>
      <c r="C15" s="91" t="n">
        <v>2622</v>
      </c>
      <c r="D15" s="91" t="n">
        <v>1130</v>
      </c>
      <c r="E15" s="91" t="n">
        <v>1492</v>
      </c>
      <c r="F15" s="41" t="n">
        <v>0.815408085430969</v>
      </c>
      <c r="G15" s="41" t="n">
        <v>0.783185840707965</v>
      </c>
      <c r="H15" s="41" t="n">
        <v>0.839812332439678</v>
      </c>
    </row>
    <row r="16" customFormat="false" ht="12.75" hidden="false" customHeight="false" outlineLevel="0" collapsed="false">
      <c r="A16" s="8"/>
      <c r="B16" s="8" t="s">
        <v>211</v>
      </c>
      <c r="C16" s="91" t="n">
        <v>1846</v>
      </c>
      <c r="D16" s="91" t="n">
        <v>852</v>
      </c>
      <c r="E16" s="91" t="n">
        <v>994</v>
      </c>
      <c r="F16" s="41" t="n">
        <v>0.784940411700975</v>
      </c>
      <c r="G16" s="41" t="n">
        <v>0.76056338028169</v>
      </c>
      <c r="H16" s="41" t="n">
        <v>0.805835010060362</v>
      </c>
    </row>
    <row r="17" customFormat="false" ht="12.75" hidden="false" customHeight="false" outlineLevel="0" collapsed="false">
      <c r="A17" s="8"/>
      <c r="B17" s="8" t="s">
        <v>212</v>
      </c>
      <c r="C17" s="91" t="n">
        <v>776</v>
      </c>
      <c r="D17" s="91" t="n">
        <v>278</v>
      </c>
      <c r="E17" s="91" t="n">
        <v>498</v>
      </c>
      <c r="F17" s="41" t="n">
        <v>0.887886597938144</v>
      </c>
      <c r="G17" s="41" t="n">
        <v>0.852517985611511</v>
      </c>
      <c r="H17" s="41" t="n">
        <v>0.907630522088353</v>
      </c>
    </row>
    <row r="18" customFormat="false" ht="12.75" hidden="false" customHeight="false" outlineLevel="0" collapsed="false">
      <c r="A18" s="28" t="s">
        <v>213</v>
      </c>
      <c r="B18" s="8"/>
      <c r="C18" s="8"/>
      <c r="D18" s="8"/>
      <c r="E18" s="8"/>
      <c r="F18" s="8"/>
      <c r="G18" s="8"/>
      <c r="H18" s="8"/>
    </row>
  </sheetData>
  <mergeCells count="2"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88" t="s">
        <v>214</v>
      </c>
      <c r="B1" s="8"/>
      <c r="C1" s="8"/>
      <c r="D1" s="8"/>
      <c r="E1" s="8"/>
      <c r="F1" s="7"/>
      <c r="G1" s="7"/>
      <c r="H1" s="7"/>
    </row>
    <row r="2" customFormat="false" ht="12.75" hidden="false" customHeight="false" outlineLevel="0" collapsed="false">
      <c r="A2" s="89" t="s">
        <v>215</v>
      </c>
      <c r="B2" s="8"/>
      <c r="C2" s="8"/>
      <c r="D2" s="8"/>
      <c r="E2" s="8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83"/>
      <c r="B4" s="83"/>
      <c r="C4" s="74" t="s">
        <v>199</v>
      </c>
      <c r="D4" s="74"/>
      <c r="E4" s="74"/>
      <c r="F4" s="74" t="s">
        <v>200</v>
      </c>
      <c r="G4" s="74"/>
      <c r="H4" s="74"/>
    </row>
    <row r="5" customFormat="false" ht="12.75" hidden="false" customHeight="false" outlineLevel="0" collapsed="false">
      <c r="A5" s="83"/>
      <c r="B5" s="83"/>
      <c r="C5" s="84" t="s">
        <v>58</v>
      </c>
      <c r="D5" s="84" t="s">
        <v>59</v>
      </c>
      <c r="E5" s="84" t="s">
        <v>61</v>
      </c>
      <c r="F5" s="84" t="s">
        <v>58</v>
      </c>
      <c r="G5" s="84" t="s">
        <v>59</v>
      </c>
      <c r="H5" s="84" t="s">
        <v>61</v>
      </c>
    </row>
    <row r="6" customFormat="false" ht="12.75" hidden="false" customHeight="false" outlineLevel="0" collapsed="false">
      <c r="A6" s="90" t="s">
        <v>201</v>
      </c>
      <c r="B6" s="90" t="s">
        <v>58</v>
      </c>
      <c r="C6" s="91" t="n">
        <v>6046</v>
      </c>
      <c r="D6" s="91" t="n">
        <v>2917</v>
      </c>
      <c r="E6" s="91" t="n">
        <v>3129</v>
      </c>
      <c r="F6" s="41" t="n">
        <v>0.812437975521006</v>
      </c>
      <c r="G6" s="41" t="n">
        <v>0.789166952348303</v>
      </c>
      <c r="H6" s="41" t="n">
        <v>0.834132310642378</v>
      </c>
    </row>
    <row r="7" customFormat="false" ht="12.75" hidden="false" customHeight="false" outlineLevel="0" collapsed="false">
      <c r="A7" s="8"/>
      <c r="B7" s="90" t="s">
        <v>202</v>
      </c>
      <c r="C7" s="91" t="n">
        <v>2470</v>
      </c>
      <c r="D7" s="91" t="n">
        <v>1214</v>
      </c>
      <c r="E7" s="91" t="n">
        <v>1256</v>
      </c>
      <c r="F7" s="41" t="n">
        <v>0.716599190283401</v>
      </c>
      <c r="G7" s="41" t="n">
        <v>0.677100494233937</v>
      </c>
      <c r="H7" s="41" t="n">
        <v>0.754777070063694</v>
      </c>
    </row>
    <row r="8" customFormat="false" ht="12.75" hidden="false" customHeight="false" outlineLevel="0" collapsed="false">
      <c r="A8" s="8"/>
      <c r="B8" s="90" t="s">
        <v>203</v>
      </c>
      <c r="C8" s="91" t="n">
        <v>3576</v>
      </c>
      <c r="D8" s="91" t="n">
        <v>1703</v>
      </c>
      <c r="E8" s="91" t="n">
        <v>1873</v>
      </c>
      <c r="F8" s="41" t="n">
        <v>0.878635346756152</v>
      </c>
      <c r="G8" s="41" t="n">
        <v>0.869054609512625</v>
      </c>
      <c r="H8" s="41" t="n">
        <v>0.887346502936466</v>
      </c>
    </row>
    <row r="9" customFormat="false" ht="12.75" hidden="false" customHeight="false" outlineLevel="0" collapsed="false">
      <c r="A9" s="90" t="s">
        <v>204</v>
      </c>
      <c r="B9" s="90" t="s">
        <v>58</v>
      </c>
      <c r="C9" s="91" t="n">
        <v>5468</v>
      </c>
      <c r="D9" s="91" t="n">
        <v>2481</v>
      </c>
      <c r="E9" s="91" t="n">
        <v>2987</v>
      </c>
      <c r="F9" s="41" t="n">
        <v>0.669714703730797</v>
      </c>
      <c r="G9" s="41" t="n">
        <v>0.640467553405885</v>
      </c>
      <c r="H9" s="41" t="n">
        <v>0.694007365249414</v>
      </c>
    </row>
    <row r="10" customFormat="false" ht="12.75" hidden="false" customHeight="false" outlineLevel="0" collapsed="false">
      <c r="A10" s="8"/>
      <c r="B10" s="90" t="s">
        <v>202</v>
      </c>
      <c r="C10" s="91" t="n">
        <v>3379</v>
      </c>
      <c r="D10" s="91" t="n">
        <v>1536</v>
      </c>
      <c r="E10" s="91" t="n">
        <v>1843</v>
      </c>
      <c r="F10" s="41" t="n">
        <v>0.537437111571471</v>
      </c>
      <c r="G10" s="41" t="n">
        <v>0.505208333333333</v>
      </c>
      <c r="H10" s="41" t="n">
        <v>0.564297341291373</v>
      </c>
    </row>
    <row r="11" customFormat="false" ht="12.75" hidden="false" customHeight="false" outlineLevel="0" collapsed="false">
      <c r="A11" s="8"/>
      <c r="B11" s="90" t="s">
        <v>203</v>
      </c>
      <c r="C11" s="91" t="n">
        <v>2089</v>
      </c>
      <c r="D11" s="91" t="n">
        <v>945</v>
      </c>
      <c r="E11" s="91" t="n">
        <v>1144</v>
      </c>
      <c r="F11" s="41" t="n">
        <v>0.883676400191479</v>
      </c>
      <c r="G11" s="41" t="n">
        <v>0.86031746031746</v>
      </c>
      <c r="H11" s="41" t="n">
        <v>0.902972027972028</v>
      </c>
    </row>
    <row r="12" customFormat="false" ht="12.75" hidden="false" customHeight="false" outlineLevel="0" collapsed="false">
      <c r="A12" s="90" t="s">
        <v>205</v>
      </c>
      <c r="B12" s="90" t="s">
        <v>58</v>
      </c>
      <c r="C12" s="91" t="n">
        <v>2225</v>
      </c>
      <c r="D12" s="91" t="n">
        <v>1064</v>
      </c>
      <c r="E12" s="91" t="n">
        <v>1161</v>
      </c>
      <c r="F12" s="41" t="n">
        <v>0.819325842696629</v>
      </c>
      <c r="G12" s="41" t="n">
        <v>0.724624060150376</v>
      </c>
      <c r="H12" s="41" t="n">
        <v>0.906115417743325</v>
      </c>
    </row>
    <row r="13" customFormat="false" ht="12.75" hidden="false" customHeight="false" outlineLevel="0" collapsed="false">
      <c r="A13" s="8"/>
      <c r="B13" s="90" t="s">
        <v>202</v>
      </c>
      <c r="C13" s="91" t="n">
        <v>1107</v>
      </c>
      <c r="D13" s="91" t="n">
        <v>618</v>
      </c>
      <c r="E13" s="91" t="n">
        <v>489</v>
      </c>
      <c r="F13" s="41" t="n">
        <v>0.759710930442638</v>
      </c>
      <c r="G13" s="41" t="n">
        <v>0.676375404530744</v>
      </c>
      <c r="H13" s="41" t="n">
        <v>0.865030674846626</v>
      </c>
    </row>
    <row r="14" customFormat="false" ht="12.75" hidden="false" customHeight="false" outlineLevel="0" collapsed="false">
      <c r="A14" s="8"/>
      <c r="B14" s="90" t="s">
        <v>203</v>
      </c>
      <c r="C14" s="91" t="n">
        <v>1118</v>
      </c>
      <c r="D14" s="91" t="n">
        <v>446</v>
      </c>
      <c r="E14" s="91" t="n">
        <v>672</v>
      </c>
      <c r="F14" s="41" t="n">
        <v>0.878354203935599</v>
      </c>
      <c r="G14" s="41" t="n">
        <v>0.791479820627803</v>
      </c>
      <c r="H14" s="41" t="n">
        <v>0.936011904761905</v>
      </c>
    </row>
    <row r="15" customFormat="false" ht="12.75" hidden="false" customHeight="false" outlineLevel="0" collapsed="false">
      <c r="A15" s="90" t="s">
        <v>206</v>
      </c>
      <c r="B15" s="90" t="s">
        <v>58</v>
      </c>
      <c r="C15" s="91" t="n">
        <v>2844</v>
      </c>
      <c r="D15" s="91" t="n">
        <v>1196</v>
      </c>
      <c r="E15" s="91" t="n">
        <v>1648</v>
      </c>
      <c r="F15" s="41" t="n">
        <v>0.823488045007032</v>
      </c>
      <c r="G15" s="41" t="n">
        <v>0.778428093645485</v>
      </c>
      <c r="H15" s="41" t="n">
        <v>0.85618932038835</v>
      </c>
    </row>
    <row r="16" customFormat="false" ht="12.75" hidden="false" customHeight="false" outlineLevel="0" collapsed="false">
      <c r="A16" s="8"/>
      <c r="B16" s="90" t="s">
        <v>202</v>
      </c>
      <c r="C16" s="91" t="n">
        <v>2055</v>
      </c>
      <c r="D16" s="91" t="n">
        <v>914</v>
      </c>
      <c r="E16" s="91" t="n">
        <v>1141</v>
      </c>
      <c r="F16" s="41" t="n">
        <v>0.789294403892944</v>
      </c>
      <c r="G16" s="41" t="n">
        <v>0.74945295404814</v>
      </c>
      <c r="H16" s="41" t="n">
        <v>0.821209465381245</v>
      </c>
    </row>
    <row r="17" customFormat="false" ht="12.75" hidden="false" customHeight="false" outlineLevel="0" collapsed="false">
      <c r="A17" s="8"/>
      <c r="B17" s="90" t="s">
        <v>203</v>
      </c>
      <c r="C17" s="91" t="n">
        <v>789</v>
      </c>
      <c r="D17" s="91" t="n">
        <v>282</v>
      </c>
      <c r="E17" s="91" t="n">
        <v>507</v>
      </c>
      <c r="F17" s="41" t="n">
        <v>0.91254752851711</v>
      </c>
      <c r="G17" s="41" t="n">
        <v>0.872340425531915</v>
      </c>
      <c r="H17" s="41" t="n">
        <v>0.93491124260355</v>
      </c>
    </row>
    <row r="18" customFormat="false" ht="12.75" hidden="false" customHeight="false" outlineLevel="0" collapsed="false">
      <c r="A18" s="92" t="s">
        <v>148</v>
      </c>
      <c r="B18" s="92"/>
      <c r="C18" s="92"/>
      <c r="D18" s="92"/>
      <c r="E18" s="92"/>
      <c r="F18" s="92"/>
      <c r="G18" s="92"/>
      <c r="H18" s="92"/>
    </row>
  </sheetData>
  <mergeCells count="2"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88" t="s">
        <v>216</v>
      </c>
      <c r="B1" s="8"/>
      <c r="C1" s="8"/>
      <c r="D1" s="8"/>
      <c r="E1" s="8"/>
      <c r="F1" s="7"/>
      <c r="G1" s="7"/>
      <c r="H1" s="7"/>
    </row>
    <row r="2" customFormat="false" ht="12.75" hidden="false" customHeight="false" outlineLevel="0" collapsed="false">
      <c r="A2" s="89" t="s">
        <v>217</v>
      </c>
      <c r="B2" s="8"/>
      <c r="C2" s="8"/>
      <c r="D2" s="8"/>
      <c r="E2" s="8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83"/>
      <c r="B4" s="83"/>
      <c r="C4" s="74" t="s">
        <v>199</v>
      </c>
      <c r="D4" s="74"/>
      <c r="E4" s="74"/>
      <c r="F4" s="74" t="s">
        <v>200</v>
      </c>
      <c r="G4" s="74"/>
      <c r="H4" s="74"/>
    </row>
    <row r="5" customFormat="false" ht="12.75" hidden="false" customHeight="false" outlineLevel="0" collapsed="false">
      <c r="A5" s="83"/>
      <c r="B5" s="83"/>
      <c r="C5" s="84" t="s">
        <v>58</v>
      </c>
      <c r="D5" s="84" t="s">
        <v>59</v>
      </c>
      <c r="E5" s="84" t="s">
        <v>61</v>
      </c>
      <c r="F5" s="84" t="s">
        <v>58</v>
      </c>
      <c r="G5" s="84" t="s">
        <v>59</v>
      </c>
      <c r="H5" s="84" t="s">
        <v>61</v>
      </c>
    </row>
    <row r="6" customFormat="false" ht="12.75" hidden="false" customHeight="false" outlineLevel="0" collapsed="false">
      <c r="A6" s="90" t="s">
        <v>201</v>
      </c>
      <c r="B6" s="90" t="s">
        <v>58</v>
      </c>
      <c r="C6" s="91" t="n">
        <f aca="false">SUM(C7:C8)</f>
        <v>6094</v>
      </c>
      <c r="D6" s="91" t="n">
        <f aca="false">SUM(D7:D8)</f>
        <v>2893</v>
      </c>
      <c r="E6" s="91" t="n">
        <f aca="false">SUM(E7:E8)</f>
        <v>3201</v>
      </c>
      <c r="F6" s="93" t="n">
        <v>81.6869051526091</v>
      </c>
      <c r="G6" s="93" t="n">
        <v>79.1220186657449</v>
      </c>
      <c r="H6" s="93" t="n">
        <v>84.0049984379881</v>
      </c>
    </row>
    <row r="7" customFormat="false" ht="12.75" hidden="false" customHeight="false" outlineLevel="0" collapsed="false">
      <c r="A7" s="8"/>
      <c r="B7" s="90" t="s">
        <v>202</v>
      </c>
      <c r="C7" s="91" t="n">
        <f aca="false">SUM(D7:E7)</f>
        <v>2493</v>
      </c>
      <c r="D7" s="91" t="n">
        <v>1218</v>
      </c>
      <c r="E7" s="91" t="n">
        <v>1275</v>
      </c>
      <c r="F7" s="64" t="n">
        <v>74.6891295627758</v>
      </c>
      <c r="G7" s="64" t="n">
        <v>72.3316912972085</v>
      </c>
      <c r="H7" s="64" t="n">
        <v>76.9411764705882</v>
      </c>
    </row>
    <row r="8" customFormat="false" ht="12.75" hidden="false" customHeight="false" outlineLevel="0" collapsed="false">
      <c r="A8" s="8"/>
      <c r="B8" s="90" t="s">
        <v>203</v>
      </c>
      <c r="C8" s="91" t="n">
        <f aca="false">SUM(D8:E8)</f>
        <v>3601</v>
      </c>
      <c r="D8" s="91" t="n">
        <v>1675</v>
      </c>
      <c r="E8" s="91" t="n">
        <v>1926</v>
      </c>
      <c r="F8" s="64" t="n">
        <v>86.5315190224938</v>
      </c>
      <c r="G8" s="64" t="n">
        <v>84.0597014925373</v>
      </c>
      <c r="H8" s="64" t="n">
        <v>88.681204569055</v>
      </c>
    </row>
    <row r="9" customFormat="false" ht="12.75" hidden="false" customHeight="false" outlineLevel="0" collapsed="false">
      <c r="A9" s="90" t="s">
        <v>204</v>
      </c>
      <c r="B9" s="90" t="s">
        <v>58</v>
      </c>
      <c r="C9" s="91" t="n">
        <f aca="false">SUM(C10:C11)</f>
        <v>5871</v>
      </c>
      <c r="D9" s="91" t="n">
        <f aca="false">SUM(D10:D11)</f>
        <v>2711</v>
      </c>
      <c r="E9" s="91" t="n">
        <f aca="false">SUM(E10:E11)</f>
        <v>3160</v>
      </c>
      <c r="F9" s="93" t="n">
        <v>67.3990802248339</v>
      </c>
      <c r="G9" s="93" t="n">
        <v>63.8509774990778</v>
      </c>
      <c r="H9" s="93" t="n">
        <v>70.4430379746836</v>
      </c>
    </row>
    <row r="10" customFormat="false" ht="12.75" hidden="false" customHeight="false" outlineLevel="0" collapsed="false">
      <c r="A10" s="8"/>
      <c r="B10" s="90" t="s">
        <v>202</v>
      </c>
      <c r="C10" s="91" t="n">
        <f aca="false">SUM(D10:E10)</f>
        <v>3563</v>
      </c>
      <c r="D10" s="91" t="n">
        <v>1675</v>
      </c>
      <c r="E10" s="91" t="n">
        <v>1888</v>
      </c>
      <c r="F10" s="64" t="n">
        <v>53.8310412573674</v>
      </c>
      <c r="G10" s="64" t="n">
        <v>49.4925373134328</v>
      </c>
      <c r="H10" s="64" t="n">
        <v>57.6800847457627</v>
      </c>
    </row>
    <row r="11" customFormat="false" ht="12.75" hidden="false" customHeight="false" outlineLevel="0" collapsed="false">
      <c r="A11" s="8"/>
      <c r="B11" s="90" t="s">
        <v>203</v>
      </c>
      <c r="C11" s="91" t="n">
        <f aca="false">SUM(D11:E11)</f>
        <v>2308</v>
      </c>
      <c r="D11" s="91" t="n">
        <v>1036</v>
      </c>
      <c r="E11" s="91" t="n">
        <v>1272</v>
      </c>
      <c r="F11" s="64" t="n">
        <v>88.3448873483536</v>
      </c>
      <c r="G11" s="64" t="n">
        <v>87.0656370656371</v>
      </c>
      <c r="H11" s="64" t="n">
        <v>89.3867924528302</v>
      </c>
    </row>
    <row r="12" customFormat="false" ht="12.75" hidden="false" customHeight="false" outlineLevel="0" collapsed="false">
      <c r="A12" s="90" t="s">
        <v>205</v>
      </c>
      <c r="B12" s="90" t="s">
        <v>58</v>
      </c>
      <c r="C12" s="91" t="n">
        <f aca="false">SUM(C13:C14)</f>
        <v>2493</v>
      </c>
      <c r="D12" s="91" t="n">
        <f aca="false">SUM(D13:D14)</f>
        <v>1166</v>
      </c>
      <c r="E12" s="91" t="n">
        <f aca="false">SUM(E13:E14)</f>
        <v>1327</v>
      </c>
      <c r="F12" s="93" t="n">
        <v>82.4709185720016</v>
      </c>
      <c r="G12" s="93" t="n">
        <v>72.3842195540309</v>
      </c>
      <c r="H12" s="93" t="n">
        <v>91.3338357196684</v>
      </c>
    </row>
    <row r="13" customFormat="false" ht="12.75" hidden="false" customHeight="false" outlineLevel="0" collapsed="false">
      <c r="A13" s="8"/>
      <c r="B13" s="90" t="s">
        <v>202</v>
      </c>
      <c r="C13" s="91" t="n">
        <f aca="false">SUM(D13:E13)</f>
        <v>1185</v>
      </c>
      <c r="D13" s="91" t="n">
        <v>701</v>
      </c>
      <c r="E13" s="91" t="n">
        <v>484</v>
      </c>
      <c r="F13" s="64" t="n">
        <v>78.5654008438819</v>
      </c>
      <c r="G13" s="64" t="n">
        <v>70.756062767475</v>
      </c>
      <c r="H13" s="64" t="n">
        <v>89.8760330578513</v>
      </c>
    </row>
    <row r="14" customFormat="false" ht="12.75" hidden="false" customHeight="false" outlineLevel="0" collapsed="false">
      <c r="A14" s="8"/>
      <c r="B14" s="90" t="s">
        <v>203</v>
      </c>
      <c r="C14" s="91" t="n">
        <f aca="false">SUM(D14:E14)</f>
        <v>1308</v>
      </c>
      <c r="D14" s="91" t="n">
        <v>465</v>
      </c>
      <c r="E14" s="91" t="n">
        <v>843</v>
      </c>
      <c r="F14" s="64" t="n">
        <v>86.0091743119266</v>
      </c>
      <c r="G14" s="64" t="n">
        <v>74.8387096774194</v>
      </c>
      <c r="H14" s="64" t="n">
        <v>92.1708185053381</v>
      </c>
    </row>
    <row r="15" customFormat="false" ht="12.75" hidden="false" customHeight="false" outlineLevel="0" collapsed="false">
      <c r="A15" s="90" t="s">
        <v>206</v>
      </c>
      <c r="B15" s="90" t="s">
        <v>58</v>
      </c>
      <c r="C15" s="91" t="n">
        <f aca="false">SUM(C16:C17)</f>
        <v>3297</v>
      </c>
      <c r="D15" s="91" t="n">
        <f aca="false">SUM(D16:D17)</f>
        <v>1317</v>
      </c>
      <c r="E15" s="91" t="n">
        <f aca="false">SUM(E16:E17)</f>
        <v>1980</v>
      </c>
      <c r="F15" s="93" t="n">
        <v>81.013042159539</v>
      </c>
      <c r="G15" s="93" t="n">
        <v>76.5375854214123</v>
      </c>
      <c r="H15" s="93" t="n">
        <v>83.989898989899</v>
      </c>
    </row>
    <row r="16" customFormat="false" ht="12.75" hidden="false" customHeight="false" outlineLevel="0" collapsed="false">
      <c r="A16" s="8"/>
      <c r="B16" s="90" t="s">
        <v>202</v>
      </c>
      <c r="C16" s="91" t="n">
        <f aca="false">SUM(D16:E16)</f>
        <v>2275</v>
      </c>
      <c r="D16" s="91" t="n">
        <v>1022</v>
      </c>
      <c r="E16" s="91" t="n">
        <v>1253</v>
      </c>
      <c r="F16" s="64" t="n">
        <v>78.1978021978022</v>
      </c>
      <c r="G16" s="64" t="n">
        <v>74.1682974559687</v>
      </c>
      <c r="H16" s="64" t="n">
        <v>81.4844373503591</v>
      </c>
    </row>
    <row r="17" customFormat="false" ht="12.75" hidden="false" customHeight="false" outlineLevel="0" collapsed="false">
      <c r="A17" s="8"/>
      <c r="B17" s="90" t="s">
        <v>203</v>
      </c>
      <c r="C17" s="91" t="n">
        <f aca="false">SUM(D17:E17)</f>
        <v>1022</v>
      </c>
      <c r="D17" s="91" t="n">
        <v>295</v>
      </c>
      <c r="E17" s="91" t="n">
        <v>727</v>
      </c>
      <c r="F17" s="64" t="n">
        <v>87.279843444227</v>
      </c>
      <c r="G17" s="64" t="n">
        <v>84.7457627118644</v>
      </c>
      <c r="H17" s="64" t="n">
        <v>88.3081155433288</v>
      </c>
    </row>
    <row r="18" customFormat="false" ht="12.75" hidden="false" customHeight="false" outlineLevel="0" collapsed="false">
      <c r="A18" s="92" t="s">
        <v>148</v>
      </c>
      <c r="B18" s="92"/>
      <c r="C18" s="92"/>
      <c r="D18" s="92"/>
      <c r="E18" s="92"/>
      <c r="F18" s="92"/>
      <c r="G18" s="92"/>
      <c r="H18" s="92"/>
    </row>
  </sheetData>
  <mergeCells count="2"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2.41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95" t="s">
        <v>218</v>
      </c>
      <c r="B1" s="96"/>
      <c r="C1" s="96"/>
      <c r="D1" s="96"/>
      <c r="E1" s="96"/>
    </row>
    <row r="2" customFormat="false" ht="12.75" hidden="false" customHeight="true" outlineLevel="0" collapsed="false">
      <c r="A2" s="97" t="s">
        <v>219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99" t="s">
        <v>58</v>
      </c>
      <c r="B5" s="100" t="n">
        <v>45495</v>
      </c>
      <c r="C5" s="100" t="n">
        <v>16587</v>
      </c>
      <c r="D5" s="100" t="n">
        <v>28908</v>
      </c>
      <c r="E5" s="101" t="n">
        <v>0.635410484668645</v>
      </c>
      <c r="F5" s="102"/>
      <c r="G5" s="102"/>
      <c r="H5" s="102"/>
      <c r="I5" s="102"/>
    </row>
    <row r="6" customFormat="false" ht="12.75" hidden="false" customHeight="false" outlineLevel="0" collapsed="false">
      <c r="A6" s="103" t="s">
        <v>221</v>
      </c>
      <c r="B6" s="104" t="n">
        <v>4382</v>
      </c>
      <c r="C6" s="104" t="n">
        <v>1731</v>
      </c>
      <c r="D6" s="104" t="n">
        <v>2651</v>
      </c>
      <c r="E6" s="105" t="n">
        <v>0.604974897307166</v>
      </c>
    </row>
    <row r="7" customFormat="false" ht="12.75" hidden="false" customHeight="false" outlineLevel="0" collapsed="false">
      <c r="A7" s="103" t="s">
        <v>222</v>
      </c>
      <c r="B7" s="104" t="n">
        <v>2755</v>
      </c>
      <c r="C7" s="104" t="n">
        <v>1164</v>
      </c>
      <c r="D7" s="104" t="n">
        <v>1591</v>
      </c>
      <c r="E7" s="105" t="n">
        <v>0.577495462794918</v>
      </c>
    </row>
    <row r="8" customFormat="false" ht="12.75" hidden="false" customHeight="false" outlineLevel="0" collapsed="false">
      <c r="A8" s="106" t="s">
        <v>223</v>
      </c>
      <c r="B8" s="107" t="n">
        <v>2565</v>
      </c>
      <c r="C8" s="107" t="n">
        <v>514</v>
      </c>
      <c r="D8" s="107" t="n">
        <v>2051</v>
      </c>
      <c r="E8" s="105" t="n">
        <v>0.799610136452242</v>
      </c>
    </row>
    <row r="9" customFormat="false" ht="12.75" hidden="false" customHeight="false" outlineLevel="0" collapsed="false">
      <c r="A9" s="103" t="s">
        <v>224</v>
      </c>
      <c r="B9" s="104" t="n">
        <v>2479</v>
      </c>
      <c r="C9" s="104" t="n">
        <v>1122</v>
      </c>
      <c r="D9" s="104" t="n">
        <v>1357</v>
      </c>
      <c r="E9" s="105" t="n">
        <v>0.54739814441307</v>
      </c>
    </row>
    <row r="10" customFormat="false" ht="12.75" hidden="false" customHeight="false" outlineLevel="0" collapsed="false">
      <c r="A10" s="103" t="s">
        <v>225</v>
      </c>
      <c r="B10" s="104" t="n">
        <v>1901</v>
      </c>
      <c r="C10" s="104" t="n">
        <v>964</v>
      </c>
      <c r="D10" s="104" t="n">
        <v>937</v>
      </c>
      <c r="E10" s="105" t="n">
        <v>0.492898474487112</v>
      </c>
    </row>
    <row r="11" customFormat="false" ht="12.75" hidden="false" customHeight="false" outlineLevel="0" collapsed="false">
      <c r="A11" s="108" t="s">
        <v>226</v>
      </c>
      <c r="B11" s="104" t="n">
        <v>1886</v>
      </c>
      <c r="C11" s="104" t="n">
        <v>645</v>
      </c>
      <c r="D11" s="104" t="n">
        <v>1241</v>
      </c>
      <c r="E11" s="105" t="n">
        <v>0.658006362672322</v>
      </c>
    </row>
    <row r="12" customFormat="false" ht="12.75" hidden="false" customHeight="false" outlineLevel="0" collapsed="false">
      <c r="A12" s="108" t="s">
        <v>227</v>
      </c>
      <c r="B12" s="107" t="n">
        <v>1805</v>
      </c>
      <c r="C12" s="107" t="n">
        <v>480</v>
      </c>
      <c r="D12" s="107" t="n">
        <v>1325</v>
      </c>
      <c r="E12" s="105" t="n">
        <v>0.734072022160665</v>
      </c>
    </row>
    <row r="13" customFormat="false" ht="12.75" hidden="false" customHeight="false" outlineLevel="0" collapsed="false">
      <c r="A13" s="108" t="s">
        <v>228</v>
      </c>
      <c r="B13" s="107" t="n">
        <v>1783</v>
      </c>
      <c r="C13" s="107" t="n">
        <v>581</v>
      </c>
      <c r="D13" s="107" t="n">
        <v>1202</v>
      </c>
      <c r="E13" s="105" t="n">
        <v>0.674144699943915</v>
      </c>
    </row>
    <row r="14" customFormat="false" ht="12.75" hidden="false" customHeight="false" outlineLevel="0" collapsed="false">
      <c r="A14" s="108" t="s">
        <v>229</v>
      </c>
      <c r="B14" s="107" t="n">
        <v>1707</v>
      </c>
      <c r="C14" s="107" t="n">
        <v>555</v>
      </c>
      <c r="D14" s="107" t="n">
        <v>1152</v>
      </c>
      <c r="E14" s="105" t="n">
        <v>0.674868189806678</v>
      </c>
    </row>
    <row r="15" customFormat="false" ht="12.75" hidden="false" customHeight="false" outlineLevel="0" collapsed="false">
      <c r="A15" s="108" t="s">
        <v>230</v>
      </c>
      <c r="B15" s="107" t="n">
        <v>1358</v>
      </c>
      <c r="C15" s="107" t="n">
        <v>757</v>
      </c>
      <c r="D15" s="107" t="n">
        <v>601</v>
      </c>
      <c r="E15" s="105" t="n">
        <v>0.442562592047128</v>
      </c>
    </row>
    <row r="16" customFormat="false" ht="12.75" hidden="false" customHeight="false" outlineLevel="0" collapsed="false">
      <c r="A16" s="96" t="s">
        <v>231</v>
      </c>
      <c r="B16" s="107" t="n">
        <v>1265</v>
      </c>
      <c r="C16" s="107" t="n">
        <v>496</v>
      </c>
      <c r="D16" s="107" t="n">
        <v>769</v>
      </c>
      <c r="E16" s="105" t="n">
        <v>0.607905138339921</v>
      </c>
    </row>
    <row r="17" customFormat="false" ht="12.75" hidden="false" customHeight="false" outlineLevel="0" collapsed="false">
      <c r="A17" s="96" t="s">
        <v>232</v>
      </c>
      <c r="B17" s="107" t="n">
        <v>1100</v>
      </c>
      <c r="C17" s="107" t="n">
        <v>287</v>
      </c>
      <c r="D17" s="107" t="n">
        <v>813</v>
      </c>
      <c r="E17" s="105" t="n">
        <v>0.739090909090909</v>
      </c>
    </row>
    <row r="18" customFormat="false" ht="12.75" hidden="false" customHeight="false" outlineLevel="0" collapsed="false">
      <c r="A18" s="96" t="s">
        <v>233</v>
      </c>
      <c r="B18" s="107" t="n">
        <v>1085</v>
      </c>
      <c r="C18" s="107" t="n">
        <v>252</v>
      </c>
      <c r="D18" s="107" t="n">
        <v>833</v>
      </c>
      <c r="E18" s="105" t="n">
        <v>0.767741935483871</v>
      </c>
    </row>
    <row r="19" customFormat="false" ht="12.75" hidden="false" customHeight="false" outlineLevel="0" collapsed="false">
      <c r="A19" s="108" t="s">
        <v>234</v>
      </c>
      <c r="B19" s="104" t="n">
        <v>870</v>
      </c>
      <c r="C19" s="104" t="n">
        <v>164</v>
      </c>
      <c r="D19" s="104" t="n">
        <v>706</v>
      </c>
      <c r="E19" s="105" t="n">
        <v>0.811494252873563</v>
      </c>
    </row>
    <row r="20" customFormat="false" ht="12.75" hidden="false" customHeight="false" outlineLevel="0" collapsed="false">
      <c r="A20" s="107" t="s">
        <v>235</v>
      </c>
      <c r="B20" s="107" t="n">
        <v>853</v>
      </c>
      <c r="C20" s="107" t="n">
        <v>121</v>
      </c>
      <c r="D20" s="107" t="n">
        <v>732</v>
      </c>
      <c r="E20" s="105" t="n">
        <v>0.858147713950762</v>
      </c>
    </row>
    <row r="21" customFormat="false" ht="12.75" hidden="false" customHeight="false" outlineLevel="0" collapsed="false">
      <c r="A21" s="96" t="s">
        <v>236</v>
      </c>
      <c r="B21" s="107" t="n">
        <v>790</v>
      </c>
      <c r="C21" s="107" t="n">
        <v>194</v>
      </c>
      <c r="D21" s="107" t="n">
        <v>596</v>
      </c>
      <c r="E21" s="105" t="n">
        <v>0.754430379746836</v>
      </c>
    </row>
    <row r="22" customFormat="false" ht="12.75" hidden="false" customHeight="false" outlineLevel="0" collapsed="false">
      <c r="A22" s="108" t="s">
        <v>237</v>
      </c>
      <c r="B22" s="104" t="n">
        <v>762</v>
      </c>
      <c r="C22" s="104" t="n">
        <v>180</v>
      </c>
      <c r="D22" s="104" t="n">
        <v>582</v>
      </c>
      <c r="E22" s="105" t="n">
        <v>0.763779527559055</v>
      </c>
    </row>
    <row r="23" customFormat="false" ht="12.75" hidden="false" customHeight="false" outlineLevel="0" collapsed="false">
      <c r="A23" s="108" t="s">
        <v>238</v>
      </c>
      <c r="B23" s="107" t="n">
        <v>754</v>
      </c>
      <c r="C23" s="107" t="n">
        <v>122</v>
      </c>
      <c r="D23" s="107" t="n">
        <v>632</v>
      </c>
      <c r="E23" s="105" t="n">
        <v>0.838196286472149</v>
      </c>
    </row>
    <row r="24" customFormat="false" ht="12.75" hidden="false" customHeight="false" outlineLevel="0" collapsed="false">
      <c r="A24" s="108" t="s">
        <v>239</v>
      </c>
      <c r="B24" s="107" t="n">
        <v>672</v>
      </c>
      <c r="C24" s="107" t="n">
        <v>532</v>
      </c>
      <c r="D24" s="107" t="n">
        <v>140</v>
      </c>
      <c r="E24" s="105" t="n">
        <v>0.208333333333333</v>
      </c>
    </row>
    <row r="25" customFormat="false" ht="12.75" hidden="false" customHeight="false" outlineLevel="0" collapsed="false">
      <c r="A25" s="108" t="s">
        <v>240</v>
      </c>
      <c r="B25" s="107" t="n">
        <v>609</v>
      </c>
      <c r="C25" s="107" t="n">
        <v>510</v>
      </c>
      <c r="D25" s="107" t="n">
        <v>99</v>
      </c>
      <c r="E25" s="105" t="n">
        <v>0.16256157635468</v>
      </c>
    </row>
    <row r="26" customFormat="false" ht="12.75" hidden="false" customHeight="false" outlineLevel="0" collapsed="false">
      <c r="A26" s="108" t="s">
        <v>241</v>
      </c>
      <c r="B26" s="107" t="n">
        <v>607</v>
      </c>
      <c r="C26" s="107" t="n">
        <v>388</v>
      </c>
      <c r="D26" s="107" t="n">
        <v>219</v>
      </c>
      <c r="E26" s="105" t="n">
        <v>0.360790774299835</v>
      </c>
    </row>
    <row r="27" customFormat="false" ht="12.75" hidden="false" customHeight="false" outlineLevel="0" collapsed="false">
      <c r="A27" s="109" t="s">
        <v>242</v>
      </c>
      <c r="B27" s="107" t="n">
        <v>556</v>
      </c>
      <c r="C27" s="107" t="n">
        <v>287</v>
      </c>
      <c r="D27" s="107" t="n">
        <v>269</v>
      </c>
      <c r="E27" s="105" t="n">
        <v>0.483812949640288</v>
      </c>
    </row>
    <row r="28" customFormat="false" ht="12.75" hidden="false" customHeight="false" outlineLevel="0" collapsed="false">
      <c r="A28" s="108" t="s">
        <v>243</v>
      </c>
      <c r="B28" s="107" t="n">
        <v>536</v>
      </c>
      <c r="C28" s="107" t="n">
        <v>103</v>
      </c>
      <c r="D28" s="107" t="n">
        <v>433</v>
      </c>
      <c r="E28" s="105" t="n">
        <v>0.807835820895522</v>
      </c>
    </row>
    <row r="29" customFormat="false" ht="12.75" hidden="false" customHeight="false" outlineLevel="0" collapsed="false">
      <c r="A29" s="108" t="s">
        <v>244</v>
      </c>
      <c r="B29" s="107" t="n">
        <v>513</v>
      </c>
      <c r="C29" s="107" t="n">
        <v>455</v>
      </c>
      <c r="D29" s="107" t="n">
        <v>58</v>
      </c>
      <c r="E29" s="105" t="n">
        <v>0.113060428849903</v>
      </c>
    </row>
    <row r="30" customFormat="false" ht="12.75" hidden="false" customHeight="false" outlineLevel="0" collapsed="false">
      <c r="A30" s="107" t="s">
        <v>245</v>
      </c>
      <c r="B30" s="107" t="n">
        <v>501</v>
      </c>
      <c r="C30" s="107" t="n">
        <v>150</v>
      </c>
      <c r="D30" s="107" t="n">
        <v>351</v>
      </c>
      <c r="E30" s="105" t="n">
        <v>0.70059880239521</v>
      </c>
    </row>
    <row r="31" customFormat="false" ht="12.75" hidden="false" customHeight="false" outlineLevel="0" collapsed="false">
      <c r="A31" s="108" t="s">
        <v>246</v>
      </c>
      <c r="B31" s="107" t="n">
        <v>497</v>
      </c>
      <c r="C31" s="107" t="n">
        <v>204</v>
      </c>
      <c r="D31" s="107" t="n">
        <v>293</v>
      </c>
      <c r="E31" s="105" t="n">
        <v>0.58953722334004</v>
      </c>
    </row>
    <row r="32" customFormat="false" ht="12.75" hidden="false" customHeight="false" outlineLevel="0" collapsed="false">
      <c r="A32" s="96" t="s">
        <v>247</v>
      </c>
      <c r="B32" s="107" t="n">
        <v>491</v>
      </c>
      <c r="C32" s="107" t="n">
        <v>156</v>
      </c>
      <c r="D32" s="107" t="n">
        <v>335</v>
      </c>
      <c r="E32" s="105" t="n">
        <v>0.682281059063136</v>
      </c>
    </row>
    <row r="33" customFormat="false" ht="12.75" hidden="false" customHeight="false" outlineLevel="0" collapsed="false">
      <c r="A33" s="109" t="s">
        <v>248</v>
      </c>
      <c r="B33" s="107" t="n">
        <v>457</v>
      </c>
      <c r="C33" s="107" t="n">
        <v>139</v>
      </c>
      <c r="D33" s="107" t="n">
        <v>318</v>
      </c>
      <c r="E33" s="105" t="n">
        <v>0.695842450765864</v>
      </c>
    </row>
    <row r="34" customFormat="false" ht="12.75" hidden="false" customHeight="false" outlineLevel="0" collapsed="false">
      <c r="A34" s="108" t="s">
        <v>249</v>
      </c>
      <c r="B34" s="107" t="n">
        <v>444</v>
      </c>
      <c r="C34" s="107" t="n">
        <v>67</v>
      </c>
      <c r="D34" s="107" t="n">
        <v>377</v>
      </c>
      <c r="E34" s="105" t="n">
        <v>0.849099099099099</v>
      </c>
    </row>
    <row r="35" customFormat="false" ht="12.75" hidden="false" customHeight="false" outlineLevel="0" collapsed="false">
      <c r="A35" s="108" t="s">
        <v>250</v>
      </c>
      <c r="B35" s="107" t="n">
        <v>433</v>
      </c>
      <c r="C35" s="107" t="n">
        <v>117</v>
      </c>
      <c r="D35" s="107" t="n">
        <v>316</v>
      </c>
      <c r="E35" s="105" t="n">
        <v>0.729792147806005</v>
      </c>
    </row>
    <row r="36" customFormat="false" ht="12.75" hidden="false" customHeight="false" outlineLevel="0" collapsed="false">
      <c r="A36" s="108" t="s">
        <v>251</v>
      </c>
      <c r="B36" s="107" t="n">
        <v>424</v>
      </c>
      <c r="C36" s="107" t="n">
        <v>210</v>
      </c>
      <c r="D36" s="107" t="n">
        <v>214</v>
      </c>
      <c r="E36" s="105" t="n">
        <v>0.504716981132076</v>
      </c>
    </row>
    <row r="37" customFormat="false" ht="12.75" hidden="false" customHeight="false" outlineLevel="0" collapsed="false">
      <c r="A37" s="108" t="s">
        <v>252</v>
      </c>
      <c r="B37" s="107" t="n">
        <v>412</v>
      </c>
      <c r="C37" s="107" t="n">
        <v>141</v>
      </c>
      <c r="D37" s="107" t="n">
        <v>271</v>
      </c>
      <c r="E37" s="105" t="n">
        <v>0.657766990291262</v>
      </c>
    </row>
    <row r="38" customFormat="false" ht="12.75" hidden="false" customHeight="false" outlineLevel="0" collapsed="false">
      <c r="A38" s="108" t="s">
        <v>253</v>
      </c>
      <c r="B38" s="107" t="n">
        <v>384</v>
      </c>
      <c r="C38" s="107" t="n">
        <v>107</v>
      </c>
      <c r="D38" s="107" t="n">
        <v>277</v>
      </c>
      <c r="E38" s="105" t="n">
        <v>0.721354166666667</v>
      </c>
    </row>
    <row r="39" customFormat="false" ht="12.75" hidden="false" customHeight="false" outlineLevel="0" collapsed="false">
      <c r="A39" s="108" t="s">
        <v>254</v>
      </c>
      <c r="B39" s="107" t="n">
        <v>381</v>
      </c>
      <c r="C39" s="107" t="n">
        <v>64</v>
      </c>
      <c r="D39" s="107" t="n">
        <v>317</v>
      </c>
      <c r="E39" s="105" t="n">
        <v>0.832020997375328</v>
      </c>
    </row>
    <row r="40" customFormat="false" ht="12.75" hidden="false" customHeight="false" outlineLevel="0" collapsed="false">
      <c r="A40" s="108" t="s">
        <v>255</v>
      </c>
      <c r="B40" s="107" t="n">
        <v>373</v>
      </c>
      <c r="C40" s="107" t="n">
        <v>123</v>
      </c>
      <c r="D40" s="107" t="n">
        <v>250</v>
      </c>
      <c r="E40" s="105" t="n">
        <v>0.670241286863271</v>
      </c>
    </row>
    <row r="41" customFormat="false" ht="12.75" hidden="false" customHeight="false" outlineLevel="0" collapsed="false">
      <c r="A41" s="108" t="s">
        <v>256</v>
      </c>
      <c r="B41" s="107" t="n">
        <v>334</v>
      </c>
      <c r="C41" s="107" t="n">
        <v>114</v>
      </c>
      <c r="D41" s="107" t="n">
        <v>220</v>
      </c>
      <c r="E41" s="105" t="n">
        <v>0.658682634730539</v>
      </c>
    </row>
    <row r="42" customFormat="false" ht="12.75" hidden="false" customHeight="false" outlineLevel="0" collapsed="false">
      <c r="A42" s="109" t="s">
        <v>257</v>
      </c>
      <c r="B42" s="107" t="n">
        <v>326</v>
      </c>
      <c r="C42" s="107" t="n">
        <v>115</v>
      </c>
      <c r="D42" s="107" t="n">
        <v>211</v>
      </c>
      <c r="E42" s="105" t="n">
        <v>0.647239263803681</v>
      </c>
    </row>
    <row r="43" customFormat="false" ht="12.75" hidden="false" customHeight="false" outlineLevel="0" collapsed="false">
      <c r="A43" s="108" t="s">
        <v>258</v>
      </c>
      <c r="B43" s="104" t="n">
        <v>322</v>
      </c>
      <c r="C43" s="104" t="n">
        <v>161</v>
      </c>
      <c r="D43" s="104" t="n">
        <v>161</v>
      </c>
      <c r="E43" s="105" t="n">
        <v>0.5</v>
      </c>
    </row>
    <row r="44" customFormat="false" ht="12.75" hidden="false" customHeight="false" outlineLevel="0" collapsed="false">
      <c r="A44" s="108" t="s">
        <v>259</v>
      </c>
      <c r="B44" s="107" t="n">
        <v>320</v>
      </c>
      <c r="C44" s="107" t="n">
        <v>76</v>
      </c>
      <c r="D44" s="107" t="n">
        <v>244</v>
      </c>
      <c r="E44" s="105" t="n">
        <v>0.7625</v>
      </c>
    </row>
    <row r="45" customFormat="false" ht="12.75" hidden="false" customHeight="false" outlineLevel="0" collapsed="false">
      <c r="A45" s="108" t="s">
        <v>260</v>
      </c>
      <c r="B45" s="107" t="n">
        <v>305</v>
      </c>
      <c r="C45" s="107" t="n">
        <v>155</v>
      </c>
      <c r="D45" s="107" t="n">
        <v>150</v>
      </c>
      <c r="E45" s="105" t="n">
        <v>0.491803278688525</v>
      </c>
    </row>
    <row r="46" customFormat="false" ht="12.75" hidden="false" customHeight="false" outlineLevel="0" collapsed="false">
      <c r="A46" s="108" t="s">
        <v>261</v>
      </c>
      <c r="B46" s="107" t="n">
        <v>299</v>
      </c>
      <c r="C46" s="107" t="n">
        <v>48</v>
      </c>
      <c r="D46" s="107" t="n">
        <v>251</v>
      </c>
      <c r="E46" s="105" t="n">
        <v>0.839464882943144</v>
      </c>
    </row>
    <row r="47" customFormat="false" ht="12.75" hidden="false" customHeight="false" outlineLevel="0" collapsed="false">
      <c r="A47" s="109" t="s">
        <v>262</v>
      </c>
      <c r="B47" s="107" t="n">
        <v>285</v>
      </c>
      <c r="C47" s="107" t="n">
        <v>18</v>
      </c>
      <c r="D47" s="107" t="n">
        <v>267</v>
      </c>
      <c r="E47" s="105" t="n">
        <v>0.936842105263158</v>
      </c>
    </row>
    <row r="48" customFormat="false" ht="12.75" hidden="false" customHeight="false" outlineLevel="0" collapsed="false">
      <c r="A48" s="108" t="s">
        <v>263</v>
      </c>
      <c r="B48" s="107" t="n">
        <v>282</v>
      </c>
      <c r="C48" s="107" t="n">
        <v>181</v>
      </c>
      <c r="D48" s="107" t="n">
        <v>101</v>
      </c>
      <c r="E48" s="105" t="n">
        <v>0.358156028368794</v>
      </c>
    </row>
    <row r="49" customFormat="false" ht="12.75" hidden="false" customHeight="false" outlineLevel="0" collapsed="false">
      <c r="A49" s="108" t="s">
        <v>264</v>
      </c>
      <c r="B49" s="107" t="n">
        <v>282</v>
      </c>
      <c r="C49" s="107" t="n">
        <v>51</v>
      </c>
      <c r="D49" s="107" t="n">
        <v>231</v>
      </c>
      <c r="E49" s="105" t="n">
        <v>0.819148936170213</v>
      </c>
    </row>
    <row r="50" customFormat="false" ht="12.75" hidden="false" customHeight="false" outlineLevel="0" collapsed="false">
      <c r="A50" s="108" t="s">
        <v>265</v>
      </c>
      <c r="B50" s="107" t="n">
        <v>275</v>
      </c>
      <c r="C50" s="107" t="n">
        <v>39</v>
      </c>
      <c r="D50" s="107" t="n">
        <v>236</v>
      </c>
      <c r="E50" s="105" t="n">
        <v>0.858181818181818</v>
      </c>
    </row>
    <row r="51" customFormat="false" ht="12.75" hidden="false" customHeight="false" outlineLevel="0" collapsed="false">
      <c r="A51" s="108" t="s">
        <v>266</v>
      </c>
      <c r="B51" s="107" t="n">
        <v>263</v>
      </c>
      <c r="C51" s="107" t="n">
        <v>28</v>
      </c>
      <c r="D51" s="107" t="n">
        <v>235</v>
      </c>
      <c r="E51" s="105" t="n">
        <v>0.893536121673004</v>
      </c>
    </row>
    <row r="52" customFormat="false" ht="12.75" hidden="false" customHeight="false" outlineLevel="0" collapsed="false">
      <c r="A52" s="96" t="s">
        <v>267</v>
      </c>
      <c r="B52" s="104" t="n">
        <v>256</v>
      </c>
      <c r="C52" s="104" t="n">
        <v>102</v>
      </c>
      <c r="D52" s="104" t="n">
        <v>154</v>
      </c>
      <c r="E52" s="105" t="n">
        <v>0.6015625</v>
      </c>
    </row>
    <row r="53" customFormat="false" ht="12.75" hidden="false" customHeight="false" outlineLevel="0" collapsed="false">
      <c r="A53" s="108" t="s">
        <v>268</v>
      </c>
      <c r="B53" s="107" t="n">
        <v>249</v>
      </c>
      <c r="C53" s="107" t="n">
        <v>81</v>
      </c>
      <c r="D53" s="107" t="n">
        <v>168</v>
      </c>
      <c r="E53" s="105" t="n">
        <v>0.674698795180723</v>
      </c>
    </row>
    <row r="54" customFormat="false" ht="12.75" hidden="false" customHeight="false" outlineLevel="0" collapsed="false">
      <c r="A54" s="96" t="s">
        <v>269</v>
      </c>
      <c r="B54" s="104" t="n">
        <v>249</v>
      </c>
      <c r="C54" s="104" t="n">
        <v>159</v>
      </c>
      <c r="D54" s="104" t="n">
        <v>90</v>
      </c>
      <c r="E54" s="105" t="n">
        <v>0.36144578313253</v>
      </c>
    </row>
    <row r="55" customFormat="false" ht="12.75" hidden="false" customHeight="false" outlineLevel="0" collapsed="false">
      <c r="A55" s="108" t="s">
        <v>270</v>
      </c>
      <c r="B55" s="107" t="n">
        <v>243</v>
      </c>
      <c r="C55" s="107" t="n">
        <v>207</v>
      </c>
      <c r="D55" s="107" t="n">
        <v>36</v>
      </c>
      <c r="E55" s="105" t="n">
        <v>0.148148148148148</v>
      </c>
    </row>
    <row r="56" customFormat="false" ht="12.75" hidden="false" customHeight="false" outlineLevel="0" collapsed="false">
      <c r="A56" s="109" t="s">
        <v>271</v>
      </c>
      <c r="B56" s="107" t="n">
        <v>235</v>
      </c>
      <c r="C56" s="107" t="n">
        <v>42</v>
      </c>
      <c r="D56" s="107" t="n">
        <v>193</v>
      </c>
      <c r="E56" s="105" t="n">
        <v>0.821276595744681</v>
      </c>
    </row>
    <row r="57" customFormat="false" ht="12.75" hidden="false" customHeight="false" outlineLevel="0" collapsed="false">
      <c r="A57" s="96" t="s">
        <v>272</v>
      </c>
      <c r="B57" s="107" t="n">
        <v>234</v>
      </c>
      <c r="C57" s="107" t="n">
        <v>25</v>
      </c>
      <c r="D57" s="107" t="n">
        <v>209</v>
      </c>
      <c r="E57" s="105" t="n">
        <v>0.893162393162393</v>
      </c>
    </row>
    <row r="58" customFormat="false" ht="12.75" hidden="false" customHeight="false" outlineLevel="0" collapsed="false">
      <c r="A58" s="108" t="s">
        <v>273</v>
      </c>
      <c r="B58" s="107" t="n">
        <v>206</v>
      </c>
      <c r="C58" s="107" t="n">
        <v>21</v>
      </c>
      <c r="D58" s="107" t="n">
        <v>185</v>
      </c>
      <c r="E58" s="105" t="n">
        <v>0.898058252427185</v>
      </c>
    </row>
    <row r="59" customFormat="false" ht="12.75" hidden="false" customHeight="false" outlineLevel="0" collapsed="false">
      <c r="A59" s="108" t="s">
        <v>274</v>
      </c>
      <c r="B59" s="104" t="n">
        <v>204</v>
      </c>
      <c r="C59" s="104" t="n">
        <v>96</v>
      </c>
      <c r="D59" s="104" t="n">
        <v>108</v>
      </c>
      <c r="E59" s="105" t="n">
        <v>0.529411764705882</v>
      </c>
    </row>
    <row r="60" customFormat="false" ht="12.75" hidden="false" customHeight="false" outlineLevel="0" collapsed="false">
      <c r="A60" s="108" t="s">
        <v>275</v>
      </c>
      <c r="B60" s="104" t="n">
        <v>184</v>
      </c>
      <c r="C60" s="104" t="n">
        <v>84</v>
      </c>
      <c r="D60" s="104" t="n">
        <v>100</v>
      </c>
      <c r="E60" s="105" t="n">
        <v>0.543478260869565</v>
      </c>
    </row>
    <row r="61" customFormat="false" ht="12.75" hidden="false" customHeight="false" outlineLevel="0" collapsed="false">
      <c r="A61" s="108" t="s">
        <v>276</v>
      </c>
      <c r="B61" s="107" t="n">
        <v>181</v>
      </c>
      <c r="C61" s="107" t="n">
        <v>35</v>
      </c>
      <c r="D61" s="107" t="n">
        <v>146</v>
      </c>
      <c r="E61" s="105" t="n">
        <v>0.806629834254144</v>
      </c>
    </row>
    <row r="62" customFormat="false" ht="12.75" hidden="false" customHeight="false" outlineLevel="0" collapsed="false">
      <c r="A62" s="108" t="s">
        <v>277</v>
      </c>
      <c r="B62" s="107" t="n">
        <v>178</v>
      </c>
      <c r="C62" s="107" t="n">
        <v>41</v>
      </c>
      <c r="D62" s="107" t="n">
        <v>137</v>
      </c>
      <c r="E62" s="105" t="n">
        <v>0.769662921348315</v>
      </c>
    </row>
    <row r="63" customFormat="false" ht="12.75" hidden="false" customHeight="false" outlineLevel="0" collapsed="false">
      <c r="A63" s="108" t="s">
        <v>278</v>
      </c>
      <c r="B63" s="104" t="n">
        <v>153</v>
      </c>
      <c r="C63" s="104" t="n">
        <v>51</v>
      </c>
      <c r="D63" s="104" t="n">
        <v>102</v>
      </c>
      <c r="E63" s="105" t="n">
        <v>0.666666666666667</v>
      </c>
    </row>
    <row r="64" customFormat="false" ht="12.75" hidden="false" customHeight="false" outlineLevel="0" collapsed="false">
      <c r="A64" s="108" t="s">
        <v>279</v>
      </c>
      <c r="B64" s="104" t="n">
        <v>146</v>
      </c>
      <c r="C64" s="104" t="n">
        <v>44</v>
      </c>
      <c r="D64" s="104" t="n">
        <v>102</v>
      </c>
      <c r="E64" s="105" t="n">
        <v>0.698630136986301</v>
      </c>
    </row>
    <row r="65" customFormat="false" ht="12.75" hidden="false" customHeight="false" outlineLevel="0" collapsed="false">
      <c r="A65" s="108" t="s">
        <v>280</v>
      </c>
      <c r="B65" s="107" t="n">
        <v>145</v>
      </c>
      <c r="C65" s="107" t="n">
        <v>31</v>
      </c>
      <c r="D65" s="107" t="n">
        <v>114</v>
      </c>
      <c r="E65" s="105" t="n">
        <v>0.786206896551724</v>
      </c>
    </row>
    <row r="66" customFormat="false" ht="12.75" hidden="false" customHeight="false" outlineLevel="0" collapsed="false">
      <c r="A66" s="108" t="s">
        <v>281</v>
      </c>
      <c r="B66" s="104" t="n">
        <v>130</v>
      </c>
      <c r="C66" s="104" t="n">
        <v>64</v>
      </c>
      <c r="D66" s="104" t="n">
        <v>66</v>
      </c>
      <c r="E66" s="105" t="n">
        <v>0.507692307692308</v>
      </c>
    </row>
    <row r="67" customFormat="false" ht="12.75" hidden="false" customHeight="false" outlineLevel="0" collapsed="false">
      <c r="A67" s="96" t="s">
        <v>282</v>
      </c>
      <c r="B67" s="107" t="n">
        <v>121</v>
      </c>
      <c r="C67" s="107" t="n">
        <v>114</v>
      </c>
      <c r="D67" s="107" t="n">
        <v>7</v>
      </c>
      <c r="E67" s="105" t="n">
        <v>0.0578512396694215</v>
      </c>
    </row>
    <row r="68" customFormat="false" ht="12.75" hidden="false" customHeight="false" outlineLevel="0" collapsed="false">
      <c r="A68" s="108" t="s">
        <v>283</v>
      </c>
      <c r="B68" s="107" t="n">
        <v>108</v>
      </c>
      <c r="C68" s="107" t="n">
        <v>50</v>
      </c>
      <c r="D68" s="107" t="n">
        <v>58</v>
      </c>
      <c r="E68" s="105" t="n">
        <v>0.537037037037037</v>
      </c>
    </row>
    <row r="69" customFormat="false" ht="12.75" hidden="false" customHeight="false" outlineLevel="0" collapsed="false">
      <c r="A69" s="109" t="s">
        <v>284</v>
      </c>
      <c r="B69" s="107" t="n">
        <v>104</v>
      </c>
      <c r="C69" s="107" t="n">
        <v>28</v>
      </c>
      <c r="D69" s="107" t="n">
        <v>76</v>
      </c>
      <c r="E69" s="105" t="n">
        <v>0.730769230769231</v>
      </c>
    </row>
    <row r="70" customFormat="false" ht="12.75" hidden="false" customHeight="false" outlineLevel="0" collapsed="false">
      <c r="A70" s="96" t="s">
        <v>285</v>
      </c>
      <c r="B70" s="104" t="n">
        <v>94</v>
      </c>
      <c r="C70" s="104" t="n">
        <v>36</v>
      </c>
      <c r="D70" s="104" t="n">
        <v>58</v>
      </c>
      <c r="E70" s="105" t="n">
        <v>0.617021276595745</v>
      </c>
    </row>
    <row r="71" customFormat="false" ht="12.75" hidden="false" customHeight="false" outlineLevel="0" collapsed="false">
      <c r="A71" s="96" t="s">
        <v>286</v>
      </c>
      <c r="B71" s="107" t="n">
        <v>80</v>
      </c>
      <c r="C71" s="107" t="n">
        <v>33</v>
      </c>
      <c r="D71" s="107" t="n">
        <v>47</v>
      </c>
      <c r="E71" s="105" t="n">
        <v>0.5875</v>
      </c>
    </row>
    <row r="72" customFormat="false" ht="12.75" hidden="false" customHeight="false" outlineLevel="0" collapsed="false">
      <c r="A72" s="96" t="s">
        <v>287</v>
      </c>
      <c r="B72" s="107" t="n">
        <v>79</v>
      </c>
      <c r="C72" s="107" t="n">
        <v>40</v>
      </c>
      <c r="D72" s="107" t="n">
        <v>39</v>
      </c>
      <c r="E72" s="105" t="n">
        <v>0.493670886075949</v>
      </c>
    </row>
    <row r="73" customFormat="false" ht="12.75" hidden="false" customHeight="false" outlineLevel="0" collapsed="false">
      <c r="A73" s="109" t="s">
        <v>288</v>
      </c>
      <c r="B73" s="107" t="n">
        <v>58</v>
      </c>
      <c r="C73" s="107" t="n">
        <v>14</v>
      </c>
      <c r="D73" s="107" t="n">
        <v>44</v>
      </c>
      <c r="E73" s="105" t="n">
        <v>0.758620689655172</v>
      </c>
    </row>
    <row r="74" customFormat="false" ht="12.75" hidden="false" customHeight="false" outlineLevel="0" collapsed="false">
      <c r="A74" s="108" t="s">
        <v>289</v>
      </c>
      <c r="B74" s="107" t="n">
        <v>51</v>
      </c>
      <c r="C74" s="107" t="n">
        <v>48</v>
      </c>
      <c r="D74" s="107" t="n">
        <v>3</v>
      </c>
      <c r="E74" s="105" t="n">
        <v>0.0588235294117647</v>
      </c>
    </row>
    <row r="75" customFormat="false" ht="12.75" hidden="false" customHeight="false" outlineLevel="0" collapsed="false">
      <c r="A75" s="108" t="s">
        <v>290</v>
      </c>
      <c r="B75" s="104" t="n">
        <v>49</v>
      </c>
      <c r="C75" s="104" t="n">
        <v>46</v>
      </c>
      <c r="D75" s="104" t="n">
        <v>3</v>
      </c>
      <c r="E75" s="105" t="n">
        <v>0.0612244897959184</v>
      </c>
    </row>
    <row r="76" customFormat="false" ht="12.75" hidden="false" customHeight="false" outlineLevel="0" collapsed="false">
      <c r="A76" s="108" t="s">
        <v>291</v>
      </c>
      <c r="B76" s="104" t="n">
        <v>43</v>
      </c>
      <c r="C76" s="104" t="n">
        <v>19</v>
      </c>
      <c r="D76" s="104" t="n">
        <v>24</v>
      </c>
      <c r="E76" s="105" t="n">
        <v>0.558139534883721</v>
      </c>
    </row>
    <row r="77" customFormat="false" ht="12.75" hidden="false" customHeight="false" outlineLevel="0" collapsed="false">
      <c r="A77" s="96" t="s">
        <v>292</v>
      </c>
      <c r="B77" s="107" t="n">
        <v>32</v>
      </c>
      <c r="C77" s="107" t="n">
        <v>8</v>
      </c>
      <c r="D77" s="107" t="n">
        <v>24</v>
      </c>
      <c r="E77" s="105" t="n">
        <v>0.75</v>
      </c>
    </row>
    <row r="78" customFormat="false" ht="12.75" hidden="false" customHeight="false" outlineLevel="0" collapsed="false">
      <c r="A78" s="110" t="s">
        <v>293</v>
      </c>
      <c r="B78" s="96"/>
      <c r="C78" s="96"/>
      <c r="D78" s="96"/>
      <c r="E78" s="96"/>
    </row>
    <row r="79" customFormat="false" ht="12.75" hidden="false" customHeight="false" outlineLevel="0" collapsed="false">
      <c r="A79" s="110" t="s">
        <v>294</v>
      </c>
      <c r="B79" s="96"/>
      <c r="C79" s="96"/>
      <c r="D79" s="96"/>
      <c r="E79" s="96"/>
    </row>
    <row r="80" customFormat="false" ht="12.75" hidden="false" customHeight="false" outlineLevel="0" collapsed="false">
      <c r="A80" s="111"/>
    </row>
    <row r="81" customFormat="false" ht="12.75" hidden="false" customHeight="false" outlineLevel="0" collapsed="false">
      <c r="A81" s="112"/>
    </row>
    <row r="82" customFormat="false" ht="12.75" hidden="false" customHeight="false" outlineLevel="0" collapsed="false">
      <c r="A82" s="112"/>
    </row>
    <row r="83" customFormat="false" ht="12.75" hidden="false" customHeight="false" outlineLevel="0" collapsed="false">
      <c r="A83" s="111"/>
    </row>
    <row r="85" customFormat="false" ht="12.75" hidden="false" customHeight="false" outlineLevel="0" collapsed="false">
      <c r="A85" s="111"/>
    </row>
    <row r="86" customFormat="false" ht="12.75" hidden="false" customHeight="false" outlineLevel="0" collapsed="false">
      <c r="A86" s="111"/>
    </row>
    <row r="87" customFormat="false" ht="12.75" hidden="false" customHeight="false" outlineLevel="0" collapsed="false">
      <c r="A87" s="11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2.41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95" t="s">
        <v>295</v>
      </c>
      <c r="B1" s="96"/>
      <c r="C1" s="96"/>
      <c r="D1" s="96"/>
      <c r="E1" s="96"/>
    </row>
    <row r="2" customFormat="false" ht="12.75" hidden="false" customHeight="true" outlineLevel="0" collapsed="false">
      <c r="A2" s="97" t="s">
        <v>296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99" t="s">
        <v>58</v>
      </c>
      <c r="B5" s="113" t="n">
        <v>45574</v>
      </c>
      <c r="C5" s="113" t="n">
        <v>16914</v>
      </c>
      <c r="D5" s="113" t="n">
        <v>28660</v>
      </c>
      <c r="E5" s="101" t="n">
        <v>0.628867336639312</v>
      </c>
    </row>
    <row r="6" customFormat="false" ht="12.75" hidden="false" customHeight="false" outlineLevel="0" collapsed="false">
      <c r="A6" s="96" t="s">
        <v>221</v>
      </c>
      <c r="B6" s="104" t="n">
        <v>4251</v>
      </c>
      <c r="C6" s="104" t="n">
        <v>1687</v>
      </c>
      <c r="D6" s="104" t="n">
        <v>2564</v>
      </c>
      <c r="E6" s="105" t="n">
        <v>0.603152199482475</v>
      </c>
    </row>
    <row r="7" customFormat="false" ht="12.75" hidden="false" customHeight="false" outlineLevel="0" collapsed="false">
      <c r="A7" s="96" t="s">
        <v>222</v>
      </c>
      <c r="B7" s="104" t="n">
        <v>2826</v>
      </c>
      <c r="C7" s="104" t="n">
        <v>1226</v>
      </c>
      <c r="D7" s="104" t="n">
        <v>1600</v>
      </c>
      <c r="E7" s="105" t="n">
        <v>0.56617126680821</v>
      </c>
    </row>
    <row r="8" customFormat="false" ht="12.75" hidden="false" customHeight="false" outlineLevel="0" collapsed="false">
      <c r="A8" s="96" t="s">
        <v>224</v>
      </c>
      <c r="B8" s="104" t="n">
        <v>2627</v>
      </c>
      <c r="C8" s="104" t="n">
        <v>1187</v>
      </c>
      <c r="D8" s="104" t="n">
        <v>1440</v>
      </c>
      <c r="E8" s="105" t="n">
        <v>0.548153787590407</v>
      </c>
    </row>
    <row r="9" customFormat="false" ht="12.75" hidden="false" customHeight="false" outlineLevel="0" collapsed="false">
      <c r="A9" s="108" t="s">
        <v>223</v>
      </c>
      <c r="B9" s="107" t="n">
        <v>2578</v>
      </c>
      <c r="C9" s="107" t="n">
        <v>556</v>
      </c>
      <c r="D9" s="107" t="n">
        <v>2022</v>
      </c>
      <c r="E9" s="105" t="n">
        <v>0.78432893716059</v>
      </c>
    </row>
    <row r="10" customFormat="false" ht="12.75" hidden="false" customHeight="false" outlineLevel="0" collapsed="false">
      <c r="A10" s="107" t="s">
        <v>226</v>
      </c>
      <c r="B10" s="104" t="n">
        <v>1857</v>
      </c>
      <c r="C10" s="104" t="n">
        <v>668</v>
      </c>
      <c r="D10" s="104" t="n">
        <v>1189</v>
      </c>
      <c r="E10" s="105" t="n">
        <v>0.640280021540118</v>
      </c>
    </row>
    <row r="11" customFormat="false" ht="12.75" hidden="false" customHeight="false" outlineLevel="0" collapsed="false">
      <c r="A11" s="96" t="s">
        <v>225</v>
      </c>
      <c r="B11" s="104" t="n">
        <v>1830</v>
      </c>
      <c r="C11" s="104" t="n">
        <v>943</v>
      </c>
      <c r="D11" s="104" t="n">
        <v>887</v>
      </c>
      <c r="E11" s="105" t="n">
        <v>0.484699453551913</v>
      </c>
    </row>
    <row r="12" customFormat="false" ht="12.75" hidden="false" customHeight="false" outlineLevel="0" collapsed="false">
      <c r="A12" s="108" t="s">
        <v>228</v>
      </c>
      <c r="B12" s="107" t="n">
        <v>1793</v>
      </c>
      <c r="C12" s="107" t="n">
        <v>542</v>
      </c>
      <c r="D12" s="107" t="n">
        <v>1251</v>
      </c>
      <c r="E12" s="105" t="n">
        <v>0.69771332961517</v>
      </c>
    </row>
    <row r="13" customFormat="false" ht="12.75" hidden="false" customHeight="false" outlineLevel="0" collapsed="false">
      <c r="A13" s="108" t="s">
        <v>227</v>
      </c>
      <c r="B13" s="107" t="n">
        <v>1689</v>
      </c>
      <c r="C13" s="107" t="n">
        <v>475</v>
      </c>
      <c r="D13" s="107" t="n">
        <v>1214</v>
      </c>
      <c r="E13" s="105" t="n">
        <v>0.718768502072232</v>
      </c>
    </row>
    <row r="14" customFormat="false" ht="12.75" hidden="false" customHeight="false" outlineLevel="0" collapsed="false">
      <c r="A14" s="108" t="s">
        <v>229</v>
      </c>
      <c r="B14" s="107" t="n">
        <v>1643</v>
      </c>
      <c r="C14" s="107" t="n">
        <v>536</v>
      </c>
      <c r="D14" s="107" t="n">
        <v>1107</v>
      </c>
      <c r="E14" s="105" t="n">
        <v>0.673767498478393</v>
      </c>
    </row>
    <row r="15" customFormat="false" ht="12.75" hidden="false" customHeight="false" outlineLevel="0" collapsed="false">
      <c r="A15" s="108" t="s">
        <v>230</v>
      </c>
      <c r="B15" s="107" t="n">
        <v>1284</v>
      </c>
      <c r="C15" s="107" t="n">
        <v>726</v>
      </c>
      <c r="D15" s="107" t="n">
        <v>558</v>
      </c>
      <c r="E15" s="105" t="n">
        <v>0.434579439252336</v>
      </c>
    </row>
    <row r="16" customFormat="false" ht="12.75" hidden="false" customHeight="false" outlineLevel="0" collapsed="false">
      <c r="A16" s="108" t="s">
        <v>231</v>
      </c>
      <c r="B16" s="107" t="n">
        <v>1195</v>
      </c>
      <c r="C16" s="107" t="n">
        <v>485</v>
      </c>
      <c r="D16" s="107" t="n">
        <v>710</v>
      </c>
      <c r="E16" s="105" t="n">
        <v>0.594142259414226</v>
      </c>
    </row>
    <row r="17" customFormat="false" ht="12.75" hidden="false" customHeight="false" outlineLevel="0" collapsed="false">
      <c r="A17" s="109" t="s">
        <v>297</v>
      </c>
      <c r="B17" s="107" t="n">
        <v>1075</v>
      </c>
      <c r="C17" s="107" t="n">
        <v>265</v>
      </c>
      <c r="D17" s="107" t="n">
        <v>810</v>
      </c>
      <c r="E17" s="105" t="n">
        <v>0.753488372093023</v>
      </c>
    </row>
    <row r="18" customFormat="false" ht="12.75" hidden="false" customHeight="false" outlineLevel="0" collapsed="false">
      <c r="A18" s="108" t="s">
        <v>232</v>
      </c>
      <c r="B18" s="107" t="n">
        <v>1010</v>
      </c>
      <c r="C18" s="107" t="n">
        <v>269</v>
      </c>
      <c r="D18" s="107" t="n">
        <v>741</v>
      </c>
      <c r="E18" s="105" t="n">
        <v>0.733663366336634</v>
      </c>
    </row>
    <row r="19" customFormat="false" ht="12.75" hidden="false" customHeight="false" outlineLevel="0" collapsed="false">
      <c r="A19" s="108" t="s">
        <v>238</v>
      </c>
      <c r="B19" s="107" t="n">
        <v>884</v>
      </c>
      <c r="C19" s="107" t="n">
        <v>143</v>
      </c>
      <c r="D19" s="107" t="n">
        <v>741</v>
      </c>
      <c r="E19" s="105" t="n">
        <v>0.838235294117647</v>
      </c>
    </row>
    <row r="20" customFormat="false" ht="12.75" hidden="false" customHeight="false" outlineLevel="0" collapsed="false">
      <c r="A20" s="107" t="s">
        <v>234</v>
      </c>
      <c r="B20" s="104" t="n">
        <v>863</v>
      </c>
      <c r="C20" s="104" t="n">
        <v>154</v>
      </c>
      <c r="D20" s="104" t="n">
        <v>709</v>
      </c>
      <c r="E20" s="105" t="n">
        <v>0.821552723059096</v>
      </c>
    </row>
    <row r="21" customFormat="false" ht="12.75" hidden="false" customHeight="false" outlineLevel="0" collapsed="false">
      <c r="A21" s="108" t="s">
        <v>235</v>
      </c>
      <c r="B21" s="107" t="n">
        <v>847</v>
      </c>
      <c r="C21" s="107" t="n">
        <v>125</v>
      </c>
      <c r="D21" s="107" t="n">
        <v>722</v>
      </c>
      <c r="E21" s="105" t="n">
        <v>0.852420306965762</v>
      </c>
    </row>
    <row r="22" customFormat="false" ht="12.75" hidden="false" customHeight="false" outlineLevel="0" collapsed="false">
      <c r="A22" s="96" t="s">
        <v>237</v>
      </c>
      <c r="B22" s="104" t="n">
        <v>842</v>
      </c>
      <c r="C22" s="104" t="n">
        <v>204</v>
      </c>
      <c r="D22" s="104" t="n">
        <v>638</v>
      </c>
      <c r="E22" s="105" t="n">
        <v>0.757719714964371</v>
      </c>
    </row>
    <row r="23" customFormat="false" ht="12.75" hidden="false" customHeight="false" outlineLevel="0" collapsed="false">
      <c r="A23" s="109" t="s">
        <v>298</v>
      </c>
      <c r="B23" s="107" t="n">
        <v>741</v>
      </c>
      <c r="C23" s="107" t="n">
        <v>193</v>
      </c>
      <c r="D23" s="107" t="n">
        <v>548</v>
      </c>
      <c r="E23" s="105" t="n">
        <v>0.739541160593792</v>
      </c>
    </row>
    <row r="24" customFormat="false" ht="12.75" hidden="false" customHeight="false" outlineLevel="0" collapsed="false">
      <c r="A24" s="108" t="s">
        <v>239</v>
      </c>
      <c r="B24" s="107" t="n">
        <v>726</v>
      </c>
      <c r="C24" s="107" t="n">
        <v>574</v>
      </c>
      <c r="D24" s="107" t="n">
        <v>152</v>
      </c>
      <c r="E24" s="105" t="n">
        <v>0.209366391184573</v>
      </c>
    </row>
    <row r="25" customFormat="false" ht="12.75" hidden="false" customHeight="false" outlineLevel="0" collapsed="false">
      <c r="A25" s="108" t="s">
        <v>241</v>
      </c>
      <c r="B25" s="107" t="n">
        <v>556</v>
      </c>
      <c r="C25" s="107" t="n">
        <v>358</v>
      </c>
      <c r="D25" s="107" t="n">
        <v>198</v>
      </c>
      <c r="E25" s="105" t="n">
        <v>0.356115107913669</v>
      </c>
    </row>
    <row r="26" customFormat="false" ht="12.75" hidden="false" customHeight="false" outlineLevel="0" collapsed="false">
      <c r="A26" s="108" t="s">
        <v>243</v>
      </c>
      <c r="B26" s="107" t="n">
        <v>555</v>
      </c>
      <c r="C26" s="107" t="n">
        <v>112</v>
      </c>
      <c r="D26" s="107" t="n">
        <v>443</v>
      </c>
      <c r="E26" s="105" t="n">
        <v>0.798198198198198</v>
      </c>
    </row>
    <row r="27" customFormat="false" ht="12.75" hidden="false" customHeight="false" outlineLevel="0" collapsed="false">
      <c r="A27" s="108" t="s">
        <v>240</v>
      </c>
      <c r="B27" s="107" t="n">
        <v>555</v>
      </c>
      <c r="C27" s="107" t="n">
        <v>470</v>
      </c>
      <c r="D27" s="107" t="n">
        <v>85</v>
      </c>
      <c r="E27" s="105" t="n">
        <v>0.153153153153153</v>
      </c>
    </row>
    <row r="28" customFormat="false" ht="12.75" hidden="false" customHeight="false" outlineLevel="0" collapsed="false">
      <c r="A28" s="108" t="s">
        <v>245</v>
      </c>
      <c r="B28" s="107" t="n">
        <v>532</v>
      </c>
      <c r="C28" s="107" t="n">
        <v>180</v>
      </c>
      <c r="D28" s="107" t="n">
        <v>352</v>
      </c>
      <c r="E28" s="105" t="n">
        <v>0.661654135338346</v>
      </c>
    </row>
    <row r="29" customFormat="false" ht="12.75" hidden="false" customHeight="false" outlineLevel="0" collapsed="false">
      <c r="A29" s="108" t="s">
        <v>299</v>
      </c>
      <c r="B29" s="107" t="n">
        <v>526</v>
      </c>
      <c r="C29" s="107" t="n">
        <v>285</v>
      </c>
      <c r="D29" s="107" t="n">
        <v>241</v>
      </c>
      <c r="E29" s="105" t="n">
        <v>0.458174904942966</v>
      </c>
    </row>
    <row r="30" customFormat="false" ht="12.75" hidden="false" customHeight="false" outlineLevel="0" collapsed="false">
      <c r="A30" s="108" t="s">
        <v>300</v>
      </c>
      <c r="B30" s="107" t="n">
        <v>512</v>
      </c>
      <c r="C30" s="107" t="n">
        <v>91</v>
      </c>
      <c r="D30" s="107" t="n">
        <v>421</v>
      </c>
      <c r="E30" s="105" t="n">
        <v>0.822265625</v>
      </c>
    </row>
    <row r="31" customFormat="false" ht="12.75" hidden="false" customHeight="false" outlineLevel="0" collapsed="false">
      <c r="A31" s="108" t="s">
        <v>244</v>
      </c>
      <c r="B31" s="107" t="n">
        <v>498</v>
      </c>
      <c r="C31" s="107" t="n">
        <v>440</v>
      </c>
      <c r="D31" s="107" t="n">
        <v>58</v>
      </c>
      <c r="E31" s="105" t="n">
        <v>0.116465863453815</v>
      </c>
    </row>
    <row r="32" customFormat="false" ht="12.75" hidden="false" customHeight="false" outlineLevel="0" collapsed="false">
      <c r="A32" s="109" t="s">
        <v>301</v>
      </c>
      <c r="B32" s="107" t="n">
        <v>485</v>
      </c>
      <c r="C32" s="107" t="n">
        <v>169</v>
      </c>
      <c r="D32" s="107" t="n">
        <v>316</v>
      </c>
      <c r="E32" s="105" t="n">
        <v>0.651546391752577</v>
      </c>
    </row>
    <row r="33" customFormat="false" ht="12.75" hidden="false" customHeight="false" outlineLevel="0" collapsed="false">
      <c r="A33" s="108" t="s">
        <v>246</v>
      </c>
      <c r="B33" s="107" t="n">
        <v>469</v>
      </c>
      <c r="C33" s="107" t="n">
        <v>196</v>
      </c>
      <c r="D33" s="107" t="n">
        <v>273</v>
      </c>
      <c r="E33" s="105" t="n">
        <v>0.582089552238806</v>
      </c>
    </row>
    <row r="34" customFormat="false" ht="12.75" hidden="false" customHeight="false" outlineLevel="0" collapsed="false">
      <c r="A34" s="108" t="s">
        <v>252</v>
      </c>
      <c r="B34" s="107" t="n">
        <v>443</v>
      </c>
      <c r="C34" s="107" t="n">
        <v>172</v>
      </c>
      <c r="D34" s="107" t="n">
        <v>271</v>
      </c>
      <c r="E34" s="105" t="n">
        <v>0.611738148984199</v>
      </c>
    </row>
    <row r="35" customFormat="false" ht="12.75" hidden="false" customHeight="false" outlineLevel="0" collapsed="false">
      <c r="A35" s="108" t="s">
        <v>302</v>
      </c>
      <c r="B35" s="107" t="n">
        <v>443</v>
      </c>
      <c r="C35" s="107" t="n">
        <v>131</v>
      </c>
      <c r="D35" s="107" t="n">
        <v>312</v>
      </c>
      <c r="E35" s="105" t="n">
        <v>0.704288939051919</v>
      </c>
    </row>
    <row r="36" customFormat="false" ht="12.75" hidden="false" customHeight="false" outlineLevel="0" collapsed="false">
      <c r="A36" s="108" t="s">
        <v>250</v>
      </c>
      <c r="B36" s="107" t="n">
        <v>433</v>
      </c>
      <c r="C36" s="107" t="n">
        <v>122</v>
      </c>
      <c r="D36" s="107" t="n">
        <v>311</v>
      </c>
      <c r="E36" s="105" t="n">
        <v>0.71824480369515</v>
      </c>
    </row>
    <row r="37" customFormat="false" ht="12.75" hidden="false" customHeight="false" outlineLevel="0" collapsed="false">
      <c r="A37" s="109" t="s">
        <v>303</v>
      </c>
      <c r="B37" s="107" t="n">
        <v>402</v>
      </c>
      <c r="C37" s="107" t="n">
        <v>120</v>
      </c>
      <c r="D37" s="107" t="n">
        <v>282</v>
      </c>
      <c r="E37" s="105" t="n">
        <v>0.701492537313433</v>
      </c>
    </row>
    <row r="38" customFormat="false" ht="12.75" hidden="false" customHeight="false" outlineLevel="0" collapsed="false">
      <c r="A38" s="108" t="s">
        <v>251</v>
      </c>
      <c r="B38" s="107" t="n">
        <v>393</v>
      </c>
      <c r="C38" s="107" t="n">
        <v>207</v>
      </c>
      <c r="D38" s="107" t="n">
        <v>186</v>
      </c>
      <c r="E38" s="105" t="n">
        <v>0.473282442748092</v>
      </c>
    </row>
    <row r="39" customFormat="false" ht="12.75" hidden="false" customHeight="false" outlineLevel="0" collapsed="false">
      <c r="A39" s="108" t="s">
        <v>254</v>
      </c>
      <c r="B39" s="107" t="n">
        <v>391</v>
      </c>
      <c r="C39" s="107" t="n">
        <v>65</v>
      </c>
      <c r="D39" s="107" t="n">
        <v>326</v>
      </c>
      <c r="E39" s="105" t="n">
        <v>0.833759590792839</v>
      </c>
    </row>
    <row r="40" customFormat="false" ht="12.75" hidden="false" customHeight="false" outlineLevel="0" collapsed="false">
      <c r="A40" s="108" t="s">
        <v>255</v>
      </c>
      <c r="B40" s="107" t="n">
        <v>352</v>
      </c>
      <c r="C40" s="107" t="n">
        <v>122</v>
      </c>
      <c r="D40" s="107" t="n">
        <v>230</v>
      </c>
      <c r="E40" s="105" t="n">
        <v>0.653409090909091</v>
      </c>
    </row>
    <row r="41" customFormat="false" ht="12.75" hidden="false" customHeight="false" outlineLevel="0" collapsed="false">
      <c r="A41" s="108" t="s">
        <v>259</v>
      </c>
      <c r="B41" s="107" t="n">
        <v>335</v>
      </c>
      <c r="C41" s="107" t="n">
        <v>78</v>
      </c>
      <c r="D41" s="107" t="n">
        <v>257</v>
      </c>
      <c r="E41" s="105" t="n">
        <v>0.767164179104478</v>
      </c>
    </row>
    <row r="42" customFormat="false" ht="12.75" hidden="false" customHeight="false" outlineLevel="0" collapsed="false">
      <c r="A42" s="96" t="s">
        <v>267</v>
      </c>
      <c r="B42" s="104" t="n">
        <v>333</v>
      </c>
      <c r="C42" s="104" t="n">
        <v>141</v>
      </c>
      <c r="D42" s="104" t="n">
        <v>192</v>
      </c>
      <c r="E42" s="105" t="n">
        <v>0.576576576576577</v>
      </c>
    </row>
    <row r="43" customFormat="false" ht="12.75" hidden="false" customHeight="false" outlineLevel="0" collapsed="false">
      <c r="A43" s="108" t="s">
        <v>256</v>
      </c>
      <c r="B43" s="107" t="n">
        <v>317</v>
      </c>
      <c r="C43" s="107" t="n">
        <v>107</v>
      </c>
      <c r="D43" s="107" t="n">
        <v>210</v>
      </c>
      <c r="E43" s="105" t="n">
        <v>0.662460567823344</v>
      </c>
    </row>
    <row r="44" customFormat="false" ht="12.75" hidden="false" customHeight="false" outlineLevel="0" collapsed="false">
      <c r="A44" s="96" t="s">
        <v>275</v>
      </c>
      <c r="B44" s="104" t="n">
        <v>317</v>
      </c>
      <c r="C44" s="104" t="n">
        <v>149</v>
      </c>
      <c r="D44" s="104" t="n">
        <v>168</v>
      </c>
      <c r="E44" s="105" t="n">
        <v>0.529968454258675</v>
      </c>
    </row>
    <row r="45" customFormat="false" ht="12.75" hidden="false" customHeight="false" outlineLevel="0" collapsed="false">
      <c r="A45" s="108" t="s">
        <v>304</v>
      </c>
      <c r="B45" s="107" t="n">
        <v>310</v>
      </c>
      <c r="C45" s="107" t="n">
        <v>27</v>
      </c>
      <c r="D45" s="107" t="n">
        <v>283</v>
      </c>
      <c r="E45" s="105" t="n">
        <v>0.912903225806452</v>
      </c>
    </row>
    <row r="46" customFormat="false" ht="12.75" hidden="false" customHeight="false" outlineLevel="0" collapsed="false">
      <c r="A46" s="109" t="s">
        <v>257</v>
      </c>
      <c r="B46" s="107" t="n">
        <v>307</v>
      </c>
      <c r="C46" s="107" t="n">
        <v>111</v>
      </c>
      <c r="D46" s="107" t="n">
        <v>196</v>
      </c>
      <c r="E46" s="105" t="n">
        <v>0.638436482084691</v>
      </c>
    </row>
    <row r="47" customFormat="false" ht="12.75" hidden="false" customHeight="false" outlineLevel="0" collapsed="false">
      <c r="A47" s="96" t="s">
        <v>258</v>
      </c>
      <c r="B47" s="104" t="n">
        <v>301</v>
      </c>
      <c r="C47" s="104" t="n">
        <v>156</v>
      </c>
      <c r="D47" s="104" t="n">
        <v>145</v>
      </c>
      <c r="E47" s="105" t="n">
        <v>0.481727574750831</v>
      </c>
    </row>
    <row r="48" customFormat="false" ht="12.75" hidden="false" customHeight="false" outlineLevel="0" collapsed="false">
      <c r="A48" s="108" t="s">
        <v>261</v>
      </c>
      <c r="B48" s="107" t="n">
        <v>297</v>
      </c>
      <c r="C48" s="107" t="n">
        <v>40</v>
      </c>
      <c r="D48" s="107" t="n">
        <v>257</v>
      </c>
      <c r="E48" s="105" t="n">
        <v>0.865319865319865</v>
      </c>
    </row>
    <row r="49" customFormat="false" ht="12.75" hidden="false" customHeight="false" outlineLevel="0" collapsed="false">
      <c r="A49" s="108" t="s">
        <v>260</v>
      </c>
      <c r="B49" s="107" t="n">
        <v>297</v>
      </c>
      <c r="C49" s="107" t="n">
        <v>164</v>
      </c>
      <c r="D49" s="107" t="n">
        <v>133</v>
      </c>
      <c r="E49" s="105" t="n">
        <v>0.447811447811448</v>
      </c>
    </row>
    <row r="50" customFormat="false" ht="12.75" hidden="false" customHeight="false" outlineLevel="0" collapsed="false">
      <c r="A50" s="108" t="s">
        <v>265</v>
      </c>
      <c r="B50" s="107" t="n">
        <v>277</v>
      </c>
      <c r="C50" s="107" t="n">
        <v>48</v>
      </c>
      <c r="D50" s="107" t="n">
        <v>229</v>
      </c>
      <c r="E50" s="105" t="n">
        <v>0.826714801444043</v>
      </c>
    </row>
    <row r="51" customFormat="false" ht="12.75" hidden="false" customHeight="false" outlineLevel="0" collapsed="false">
      <c r="A51" s="108" t="s">
        <v>266</v>
      </c>
      <c r="B51" s="107" t="n">
        <v>272</v>
      </c>
      <c r="C51" s="107" t="n">
        <v>36</v>
      </c>
      <c r="D51" s="107" t="n">
        <v>236</v>
      </c>
      <c r="E51" s="105" t="n">
        <v>0.867647058823529</v>
      </c>
    </row>
    <row r="52" customFormat="false" ht="12.75" hidden="false" customHeight="false" outlineLevel="0" collapsed="false">
      <c r="A52" s="108" t="s">
        <v>263</v>
      </c>
      <c r="B52" s="107" t="n">
        <v>266</v>
      </c>
      <c r="C52" s="107" t="n">
        <v>176</v>
      </c>
      <c r="D52" s="107" t="n">
        <v>90</v>
      </c>
      <c r="E52" s="105" t="n">
        <v>0.338345864661654</v>
      </c>
    </row>
    <row r="53" customFormat="false" ht="12.75" hidden="false" customHeight="false" outlineLevel="0" collapsed="false">
      <c r="A53" s="108" t="s">
        <v>264</v>
      </c>
      <c r="B53" s="107" t="n">
        <v>257</v>
      </c>
      <c r="C53" s="107" t="n">
        <v>43</v>
      </c>
      <c r="D53" s="107" t="n">
        <v>214</v>
      </c>
      <c r="E53" s="105" t="n">
        <v>0.832684824902724</v>
      </c>
    </row>
    <row r="54" customFormat="false" ht="12.75" hidden="false" customHeight="false" outlineLevel="0" collapsed="false">
      <c r="A54" s="108" t="s">
        <v>272</v>
      </c>
      <c r="B54" s="107" t="n">
        <v>245</v>
      </c>
      <c r="C54" s="107" t="n">
        <v>27</v>
      </c>
      <c r="D54" s="107" t="n">
        <v>218</v>
      </c>
      <c r="E54" s="105" t="n">
        <v>0.889795918367347</v>
      </c>
    </row>
    <row r="55" customFormat="false" ht="12.75" hidden="false" customHeight="false" outlineLevel="0" collapsed="false">
      <c r="A55" s="108" t="s">
        <v>268</v>
      </c>
      <c r="B55" s="107" t="n">
        <v>245</v>
      </c>
      <c r="C55" s="107" t="n">
        <v>87</v>
      </c>
      <c r="D55" s="107" t="n">
        <v>158</v>
      </c>
      <c r="E55" s="105" t="n">
        <v>0.644897959183673</v>
      </c>
    </row>
    <row r="56" customFormat="false" ht="12.75" hidden="false" customHeight="false" outlineLevel="0" collapsed="false">
      <c r="A56" s="108" t="s">
        <v>270</v>
      </c>
      <c r="B56" s="107" t="n">
        <v>236</v>
      </c>
      <c r="C56" s="107" t="n">
        <v>202</v>
      </c>
      <c r="D56" s="107" t="n">
        <v>34</v>
      </c>
      <c r="E56" s="105" t="n">
        <v>0.14406779661017</v>
      </c>
    </row>
    <row r="57" customFormat="false" ht="12.75" hidden="false" customHeight="false" outlineLevel="0" collapsed="false">
      <c r="A57" s="96" t="s">
        <v>274</v>
      </c>
      <c r="B57" s="104" t="n">
        <v>213</v>
      </c>
      <c r="C57" s="104" t="n">
        <v>104</v>
      </c>
      <c r="D57" s="104" t="n">
        <v>109</v>
      </c>
      <c r="E57" s="105" t="n">
        <v>0.511737089201878</v>
      </c>
    </row>
    <row r="58" customFormat="false" ht="12.75" hidden="false" customHeight="false" outlineLevel="0" collapsed="false">
      <c r="A58" s="108" t="s">
        <v>273</v>
      </c>
      <c r="B58" s="107" t="n">
        <v>212</v>
      </c>
      <c r="C58" s="107" t="n">
        <v>26</v>
      </c>
      <c r="D58" s="107" t="n">
        <v>186</v>
      </c>
      <c r="E58" s="105" t="n">
        <v>0.877358490566038</v>
      </c>
    </row>
    <row r="59" customFormat="false" ht="12.75" hidden="false" customHeight="false" outlineLevel="0" collapsed="false">
      <c r="A59" s="109" t="s">
        <v>271</v>
      </c>
      <c r="B59" s="107" t="n">
        <v>210</v>
      </c>
      <c r="C59" s="107" t="n">
        <v>40</v>
      </c>
      <c r="D59" s="107" t="n">
        <v>170</v>
      </c>
      <c r="E59" s="105" t="n">
        <v>0.80952380952381</v>
      </c>
    </row>
    <row r="60" customFormat="false" ht="12.75" hidden="false" customHeight="false" outlineLevel="0" collapsed="false">
      <c r="A60" s="96" t="s">
        <v>278</v>
      </c>
      <c r="B60" s="104" t="n">
        <v>210</v>
      </c>
      <c r="C60" s="104" t="n">
        <v>76</v>
      </c>
      <c r="D60" s="104" t="n">
        <v>134</v>
      </c>
      <c r="E60" s="105" t="n">
        <v>0.638095238095238</v>
      </c>
    </row>
    <row r="61" customFormat="false" ht="12.75" hidden="false" customHeight="false" outlineLevel="0" collapsed="false">
      <c r="A61" s="96" t="s">
        <v>279</v>
      </c>
      <c r="B61" s="104" t="n">
        <v>191</v>
      </c>
      <c r="C61" s="104" t="n">
        <v>60</v>
      </c>
      <c r="D61" s="104" t="n">
        <v>131</v>
      </c>
      <c r="E61" s="105" t="n">
        <v>0.68586387434555</v>
      </c>
    </row>
    <row r="62" customFormat="false" ht="12.75" hidden="false" customHeight="false" outlineLevel="0" collapsed="false">
      <c r="A62" s="96" t="s">
        <v>305</v>
      </c>
      <c r="B62" s="104" t="n">
        <v>170</v>
      </c>
      <c r="C62" s="104" t="n">
        <v>107</v>
      </c>
      <c r="D62" s="104" t="n">
        <v>63</v>
      </c>
      <c r="E62" s="105" t="n">
        <v>0.370588235294118</v>
      </c>
    </row>
    <row r="63" customFormat="false" ht="12.75" hidden="false" customHeight="false" outlineLevel="0" collapsed="false">
      <c r="A63" s="109" t="s">
        <v>306</v>
      </c>
      <c r="B63" s="107" t="n">
        <v>169</v>
      </c>
      <c r="C63" s="107" t="n">
        <v>39</v>
      </c>
      <c r="D63" s="107" t="n">
        <v>130</v>
      </c>
      <c r="E63" s="105" t="n">
        <v>0.769230769230769</v>
      </c>
    </row>
    <row r="64" customFormat="false" ht="12.75" hidden="false" customHeight="false" outlineLevel="0" collapsed="false">
      <c r="A64" s="108" t="s">
        <v>277</v>
      </c>
      <c r="B64" s="107" t="n">
        <v>158</v>
      </c>
      <c r="C64" s="107" t="n">
        <v>30</v>
      </c>
      <c r="D64" s="107" t="n">
        <v>128</v>
      </c>
      <c r="E64" s="105" t="n">
        <v>0.810126582278481</v>
      </c>
    </row>
    <row r="65" customFormat="false" ht="12.75" hidden="false" customHeight="false" outlineLevel="0" collapsed="false">
      <c r="A65" s="108" t="s">
        <v>280</v>
      </c>
      <c r="B65" s="107" t="n">
        <v>147</v>
      </c>
      <c r="C65" s="107" t="n">
        <v>42</v>
      </c>
      <c r="D65" s="107" t="n">
        <v>105</v>
      </c>
      <c r="E65" s="105" t="n">
        <v>0.714285714285714</v>
      </c>
    </row>
    <row r="66" customFormat="false" ht="12.75" hidden="false" customHeight="false" outlineLevel="0" collapsed="false">
      <c r="A66" s="108" t="s">
        <v>286</v>
      </c>
      <c r="B66" s="107" t="n">
        <v>135</v>
      </c>
      <c r="C66" s="107" t="n">
        <v>44</v>
      </c>
      <c r="D66" s="107" t="n">
        <v>91</v>
      </c>
      <c r="E66" s="105" t="n">
        <v>0.674074074074074</v>
      </c>
    </row>
    <row r="67" customFormat="false" ht="12.75" hidden="false" customHeight="false" outlineLevel="0" collapsed="false">
      <c r="A67" s="96" t="s">
        <v>281</v>
      </c>
      <c r="B67" s="104" t="n">
        <v>134</v>
      </c>
      <c r="C67" s="104" t="n">
        <v>62</v>
      </c>
      <c r="D67" s="104" t="n">
        <v>72</v>
      </c>
      <c r="E67" s="105" t="n">
        <v>0.537313432835821</v>
      </c>
    </row>
    <row r="68" customFormat="false" ht="12.75" hidden="false" customHeight="false" outlineLevel="0" collapsed="false">
      <c r="A68" s="96" t="s">
        <v>290</v>
      </c>
      <c r="B68" s="104" t="n">
        <v>123</v>
      </c>
      <c r="C68" s="104" t="n">
        <v>106</v>
      </c>
      <c r="D68" s="104" t="n">
        <v>17</v>
      </c>
      <c r="E68" s="105" t="n">
        <v>0.138211382113821</v>
      </c>
    </row>
    <row r="69" customFormat="false" ht="12.75" hidden="false" customHeight="false" outlineLevel="0" collapsed="false">
      <c r="A69" s="96" t="s">
        <v>285</v>
      </c>
      <c r="B69" s="104" t="n">
        <v>115</v>
      </c>
      <c r="C69" s="104" t="n">
        <v>56</v>
      </c>
      <c r="D69" s="104" t="n">
        <v>59</v>
      </c>
      <c r="E69" s="105" t="n">
        <v>0.51304347826087</v>
      </c>
    </row>
    <row r="70" customFormat="false" ht="12.75" hidden="false" customHeight="false" outlineLevel="0" collapsed="false">
      <c r="A70" s="108" t="s">
        <v>282</v>
      </c>
      <c r="B70" s="107" t="n">
        <v>108</v>
      </c>
      <c r="C70" s="107" t="n">
        <v>102</v>
      </c>
      <c r="D70" s="107" t="n">
        <v>6</v>
      </c>
      <c r="E70" s="105" t="n">
        <v>0.0555555555555556</v>
      </c>
    </row>
    <row r="71" customFormat="false" ht="12.75" hidden="false" customHeight="false" outlineLevel="0" collapsed="false">
      <c r="A71" s="109" t="s">
        <v>288</v>
      </c>
      <c r="B71" s="107" t="n">
        <v>103</v>
      </c>
      <c r="C71" s="107" t="n">
        <v>19</v>
      </c>
      <c r="D71" s="107" t="n">
        <v>84</v>
      </c>
      <c r="E71" s="105" t="n">
        <v>0.815533980582524</v>
      </c>
    </row>
    <row r="72" customFormat="false" ht="12.75" hidden="false" customHeight="false" outlineLevel="0" collapsed="false">
      <c r="A72" s="109" t="s">
        <v>284</v>
      </c>
      <c r="B72" s="107" t="n">
        <v>102</v>
      </c>
      <c r="C72" s="107" t="n">
        <v>32</v>
      </c>
      <c r="D72" s="107" t="n">
        <v>70</v>
      </c>
      <c r="E72" s="105" t="n">
        <v>0.686274509803922</v>
      </c>
    </row>
    <row r="73" customFormat="false" ht="12.75" hidden="false" customHeight="false" outlineLevel="0" collapsed="false">
      <c r="A73" s="108" t="s">
        <v>283</v>
      </c>
      <c r="B73" s="107" t="n">
        <v>100</v>
      </c>
      <c r="C73" s="107" t="n">
        <v>40</v>
      </c>
      <c r="D73" s="107" t="n">
        <v>60</v>
      </c>
      <c r="E73" s="105" t="n">
        <v>0.6</v>
      </c>
    </row>
    <row r="74" customFormat="false" ht="12.75" hidden="false" customHeight="false" outlineLevel="0" collapsed="false">
      <c r="A74" s="96" t="s">
        <v>291</v>
      </c>
      <c r="B74" s="104" t="n">
        <v>88</v>
      </c>
      <c r="C74" s="104" t="n">
        <v>36</v>
      </c>
      <c r="D74" s="104" t="n">
        <v>52</v>
      </c>
      <c r="E74" s="105" t="n">
        <v>0.590909090909091</v>
      </c>
    </row>
    <row r="75" customFormat="false" ht="12.75" hidden="false" customHeight="false" outlineLevel="0" collapsed="false">
      <c r="A75" s="108" t="s">
        <v>287</v>
      </c>
      <c r="B75" s="107" t="n">
        <v>67</v>
      </c>
      <c r="C75" s="107" t="n">
        <v>30</v>
      </c>
      <c r="D75" s="107" t="n">
        <v>37</v>
      </c>
      <c r="E75" s="105" t="n">
        <v>0.552238805970149</v>
      </c>
    </row>
    <row r="76" customFormat="false" ht="12.75" hidden="false" customHeight="false" outlineLevel="0" collapsed="false">
      <c r="A76" s="108" t="s">
        <v>289</v>
      </c>
      <c r="B76" s="107" t="n">
        <v>66</v>
      </c>
      <c r="C76" s="107" t="n">
        <v>60</v>
      </c>
      <c r="D76" s="107" t="n">
        <v>6</v>
      </c>
      <c r="E76" s="105" t="n">
        <v>0.0909090909090909</v>
      </c>
    </row>
    <row r="77" customFormat="false" ht="12.75" hidden="false" customHeight="false" outlineLevel="0" collapsed="false">
      <c r="A77" s="109" t="s">
        <v>307</v>
      </c>
      <c r="B77" s="107" t="n">
        <v>26</v>
      </c>
      <c r="C77" s="107" t="n">
        <v>7</v>
      </c>
      <c r="D77" s="107" t="n">
        <v>19</v>
      </c>
      <c r="E77" s="105" t="n">
        <v>0.730769230769231</v>
      </c>
    </row>
    <row r="78" customFormat="false" ht="12.75" hidden="false" customHeight="false" outlineLevel="0" collapsed="false">
      <c r="A78" s="96" t="s">
        <v>308</v>
      </c>
      <c r="B78" s="104" t="n">
        <v>9</v>
      </c>
      <c r="C78" s="104" t="n">
        <v>6</v>
      </c>
      <c r="D78" s="104" t="n">
        <v>3</v>
      </c>
      <c r="E78" s="105" t="n">
        <v>0.333333333333333</v>
      </c>
    </row>
    <row r="79" customFormat="false" ht="12.75" hidden="false" customHeight="false" outlineLevel="0" collapsed="false">
      <c r="A79" s="114" t="s">
        <v>293</v>
      </c>
      <c r="B79" s="96"/>
      <c r="C79" s="96"/>
      <c r="D79" s="96"/>
      <c r="E79" s="96"/>
    </row>
    <row r="80" customFormat="false" ht="12.75" hidden="false" customHeight="false" outlineLevel="0" collapsed="false">
      <c r="A80" s="114" t="s">
        <v>294</v>
      </c>
      <c r="B80" s="96"/>
      <c r="C80" s="96"/>
      <c r="D80" s="96"/>
      <c r="E80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2.41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95" t="s">
        <v>309</v>
      </c>
      <c r="B1" s="96"/>
      <c r="C1" s="96"/>
      <c r="D1" s="96"/>
      <c r="E1" s="96"/>
    </row>
    <row r="2" customFormat="false" ht="12.75" hidden="false" customHeight="true" outlineLevel="0" collapsed="false">
      <c r="A2" s="97" t="s">
        <v>310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99" t="s">
        <v>58</v>
      </c>
      <c r="B5" s="100" t="n">
        <v>45731</v>
      </c>
      <c r="C5" s="100" t="n">
        <v>17717</v>
      </c>
      <c r="D5" s="100" t="n">
        <v>28014</v>
      </c>
      <c r="E5" s="101" t="n">
        <v>0.612582274605847</v>
      </c>
    </row>
    <row r="6" customFormat="false" ht="12.75" hidden="false" customHeight="false" outlineLevel="0" collapsed="false">
      <c r="A6" s="96" t="s">
        <v>221</v>
      </c>
      <c r="B6" s="104" t="n">
        <v>4182</v>
      </c>
      <c r="C6" s="104" t="n">
        <v>1723</v>
      </c>
      <c r="D6" s="104" t="n">
        <v>2459</v>
      </c>
      <c r="E6" s="105" t="n">
        <v>0.587996174079388</v>
      </c>
    </row>
    <row r="7" customFormat="false" ht="12.75" hidden="false" customHeight="false" outlineLevel="0" collapsed="false">
      <c r="A7" s="96" t="s">
        <v>222</v>
      </c>
      <c r="B7" s="104" t="n">
        <v>2863</v>
      </c>
      <c r="C7" s="104" t="n">
        <v>1338</v>
      </c>
      <c r="D7" s="104" t="n">
        <v>1525</v>
      </c>
      <c r="E7" s="105" t="n">
        <v>0.532658050995459</v>
      </c>
    </row>
    <row r="8" customFormat="false" ht="12.75" hidden="false" customHeight="false" outlineLevel="0" collapsed="false">
      <c r="A8" s="108" t="s">
        <v>223</v>
      </c>
      <c r="B8" s="107" t="n">
        <v>2571</v>
      </c>
      <c r="C8" s="107" t="n">
        <v>622</v>
      </c>
      <c r="D8" s="107" t="n">
        <v>1949</v>
      </c>
      <c r="E8" s="105" t="n">
        <v>0.758070789576041</v>
      </c>
    </row>
    <row r="9" customFormat="false" ht="12.75" hidden="false" customHeight="false" outlineLevel="0" collapsed="false">
      <c r="A9" s="96" t="s">
        <v>224</v>
      </c>
      <c r="B9" s="104" t="n">
        <v>2547</v>
      </c>
      <c r="C9" s="104" t="n">
        <v>1177</v>
      </c>
      <c r="D9" s="104" t="n">
        <v>1370</v>
      </c>
      <c r="E9" s="105" t="n">
        <v>0.537887711032587</v>
      </c>
    </row>
    <row r="10" customFormat="false" ht="12.75" hidden="false" customHeight="false" outlineLevel="0" collapsed="false">
      <c r="A10" s="108" t="s">
        <v>228</v>
      </c>
      <c r="B10" s="107" t="n">
        <v>1821</v>
      </c>
      <c r="C10" s="107" t="n">
        <v>567</v>
      </c>
      <c r="D10" s="107" t="n">
        <v>1254</v>
      </c>
      <c r="E10" s="105" t="n">
        <v>0.688632619439868</v>
      </c>
    </row>
    <row r="11" customFormat="false" ht="12.75" hidden="false" customHeight="false" outlineLevel="0" collapsed="false">
      <c r="A11" s="107" t="s">
        <v>226</v>
      </c>
      <c r="B11" s="104" t="n">
        <v>1800</v>
      </c>
      <c r="C11" s="104" t="n">
        <v>710</v>
      </c>
      <c r="D11" s="104" t="n">
        <v>1090</v>
      </c>
      <c r="E11" s="105" t="n">
        <v>0.605555555555556</v>
      </c>
    </row>
    <row r="12" customFormat="false" ht="12.75" hidden="false" customHeight="false" outlineLevel="0" collapsed="false">
      <c r="A12" s="96" t="s">
        <v>225</v>
      </c>
      <c r="B12" s="104" t="n">
        <v>1770</v>
      </c>
      <c r="C12" s="104" t="n">
        <v>936</v>
      </c>
      <c r="D12" s="104" t="n">
        <v>834</v>
      </c>
      <c r="E12" s="105" t="n">
        <v>0.471186440677966</v>
      </c>
    </row>
    <row r="13" customFormat="false" ht="12.75" hidden="false" customHeight="false" outlineLevel="0" collapsed="false">
      <c r="A13" s="108" t="s">
        <v>229</v>
      </c>
      <c r="B13" s="107" t="n">
        <v>1592</v>
      </c>
      <c r="C13" s="107" t="n">
        <v>548</v>
      </c>
      <c r="D13" s="107" t="n">
        <v>1044</v>
      </c>
      <c r="E13" s="105" t="n">
        <v>0.655778894472362</v>
      </c>
    </row>
    <row r="14" customFormat="false" ht="12.75" hidden="false" customHeight="false" outlineLevel="0" collapsed="false">
      <c r="A14" s="108" t="s">
        <v>227</v>
      </c>
      <c r="B14" s="107" t="n">
        <v>1581</v>
      </c>
      <c r="C14" s="107" t="n">
        <v>455</v>
      </c>
      <c r="D14" s="107" t="n">
        <v>1126</v>
      </c>
      <c r="E14" s="105" t="n">
        <v>0.712207463630614</v>
      </c>
    </row>
    <row r="15" customFormat="false" ht="12.75" hidden="false" customHeight="false" outlineLevel="0" collapsed="false">
      <c r="A15" s="108" t="s">
        <v>230</v>
      </c>
      <c r="B15" s="107" t="n">
        <v>1257</v>
      </c>
      <c r="C15" s="107" t="n">
        <v>733</v>
      </c>
      <c r="D15" s="107" t="n">
        <v>524</v>
      </c>
      <c r="E15" s="105" t="n">
        <v>0.416865552903739</v>
      </c>
    </row>
    <row r="16" customFormat="false" ht="12.75" hidden="false" customHeight="false" outlineLevel="0" collapsed="false">
      <c r="A16" s="108" t="s">
        <v>231</v>
      </c>
      <c r="B16" s="107" t="n">
        <v>1148</v>
      </c>
      <c r="C16" s="107" t="n">
        <v>458</v>
      </c>
      <c r="D16" s="107" t="n">
        <v>690</v>
      </c>
      <c r="E16" s="105" t="n">
        <v>0.601045296167247</v>
      </c>
    </row>
    <row r="17" customFormat="false" ht="12.75" hidden="false" customHeight="false" outlineLevel="0" collapsed="false">
      <c r="A17" s="109" t="s">
        <v>297</v>
      </c>
      <c r="B17" s="107" t="n">
        <v>1096</v>
      </c>
      <c r="C17" s="107" t="n">
        <v>279</v>
      </c>
      <c r="D17" s="107" t="n">
        <v>817</v>
      </c>
      <c r="E17" s="105" t="n">
        <v>0.74543795620438</v>
      </c>
    </row>
    <row r="18" customFormat="false" ht="12.75" hidden="false" customHeight="false" outlineLevel="0" collapsed="false">
      <c r="A18" s="108" t="s">
        <v>238</v>
      </c>
      <c r="B18" s="107" t="n">
        <v>953</v>
      </c>
      <c r="C18" s="107" t="n">
        <v>156</v>
      </c>
      <c r="D18" s="107" t="n">
        <v>797</v>
      </c>
      <c r="E18" s="105" t="n">
        <v>0.836306400839454</v>
      </c>
    </row>
    <row r="19" customFormat="false" ht="12.75" hidden="false" customHeight="false" outlineLevel="0" collapsed="false">
      <c r="A19" s="108" t="s">
        <v>232</v>
      </c>
      <c r="B19" s="107" t="n">
        <v>933</v>
      </c>
      <c r="C19" s="107" t="n">
        <v>268</v>
      </c>
      <c r="D19" s="107" t="n">
        <v>665</v>
      </c>
      <c r="E19" s="105" t="n">
        <v>0.712754555198285</v>
      </c>
    </row>
    <row r="20" customFormat="false" ht="12.75" hidden="false" customHeight="false" outlineLevel="0" collapsed="false">
      <c r="A20" s="96" t="s">
        <v>237</v>
      </c>
      <c r="B20" s="104" t="n">
        <v>879</v>
      </c>
      <c r="C20" s="104" t="n">
        <v>224</v>
      </c>
      <c r="D20" s="104" t="n">
        <v>655</v>
      </c>
      <c r="E20" s="105" t="n">
        <v>0.745164960182025</v>
      </c>
    </row>
    <row r="21" customFormat="false" ht="12.75" hidden="false" customHeight="false" outlineLevel="0" collapsed="false">
      <c r="A21" s="108" t="s">
        <v>235</v>
      </c>
      <c r="B21" s="107" t="n">
        <v>837</v>
      </c>
      <c r="C21" s="107" t="n">
        <v>131</v>
      </c>
      <c r="D21" s="107" t="n">
        <v>706</v>
      </c>
      <c r="E21" s="105" t="n">
        <v>0.843488649940263</v>
      </c>
    </row>
    <row r="22" customFormat="false" ht="12.75" hidden="false" customHeight="false" outlineLevel="0" collapsed="false">
      <c r="A22" s="107" t="s">
        <v>234</v>
      </c>
      <c r="B22" s="104" t="n">
        <v>821</v>
      </c>
      <c r="C22" s="104" t="n">
        <v>203</v>
      </c>
      <c r="D22" s="104" t="n">
        <v>618</v>
      </c>
      <c r="E22" s="105" t="n">
        <v>0.752740560292326</v>
      </c>
    </row>
    <row r="23" customFormat="false" ht="12.75" hidden="false" customHeight="false" outlineLevel="0" collapsed="false">
      <c r="A23" s="108" t="s">
        <v>239</v>
      </c>
      <c r="B23" s="107" t="n">
        <v>745</v>
      </c>
      <c r="C23" s="107" t="n">
        <v>582</v>
      </c>
      <c r="D23" s="107" t="n">
        <v>163</v>
      </c>
      <c r="E23" s="105" t="n">
        <v>0.218791946308725</v>
      </c>
    </row>
    <row r="24" customFormat="false" ht="12.75" hidden="false" customHeight="false" outlineLevel="0" collapsed="false">
      <c r="A24" s="109" t="s">
        <v>298</v>
      </c>
      <c r="B24" s="107" t="n">
        <v>734</v>
      </c>
      <c r="C24" s="107" t="n">
        <v>178</v>
      </c>
      <c r="D24" s="107" t="n">
        <v>556</v>
      </c>
      <c r="E24" s="105" t="n">
        <v>0.757493188010899</v>
      </c>
    </row>
    <row r="25" customFormat="false" ht="12.75" hidden="false" customHeight="false" outlineLevel="0" collapsed="false">
      <c r="A25" s="108" t="s">
        <v>245</v>
      </c>
      <c r="B25" s="107" t="n">
        <v>569</v>
      </c>
      <c r="C25" s="107" t="n">
        <v>200</v>
      </c>
      <c r="D25" s="107" t="n">
        <v>369</v>
      </c>
      <c r="E25" s="105" t="n">
        <v>0.648506151142355</v>
      </c>
    </row>
    <row r="26" customFormat="false" ht="12.75" hidden="false" customHeight="false" outlineLevel="0" collapsed="false">
      <c r="A26" s="108" t="s">
        <v>243</v>
      </c>
      <c r="B26" s="107" t="n">
        <v>565</v>
      </c>
      <c r="C26" s="107" t="n">
        <v>138</v>
      </c>
      <c r="D26" s="107" t="n">
        <v>427</v>
      </c>
      <c r="E26" s="105" t="n">
        <v>0.755752212389381</v>
      </c>
    </row>
    <row r="27" customFormat="false" ht="12.75" hidden="false" customHeight="false" outlineLevel="0" collapsed="false">
      <c r="A27" s="96" t="s">
        <v>267</v>
      </c>
      <c r="B27" s="104" t="n">
        <v>549</v>
      </c>
      <c r="C27" s="104" t="n">
        <v>272</v>
      </c>
      <c r="D27" s="104" t="n">
        <v>277</v>
      </c>
      <c r="E27" s="105" t="n">
        <v>0.504553734061931</v>
      </c>
    </row>
    <row r="28" customFormat="false" ht="12.75" hidden="false" customHeight="false" outlineLevel="0" collapsed="false">
      <c r="A28" s="108" t="s">
        <v>300</v>
      </c>
      <c r="B28" s="107" t="n">
        <v>534</v>
      </c>
      <c r="C28" s="107" t="n">
        <v>94</v>
      </c>
      <c r="D28" s="107" t="n">
        <v>440</v>
      </c>
      <c r="E28" s="105" t="n">
        <v>0.823970037453184</v>
      </c>
    </row>
    <row r="29" customFormat="false" ht="12.75" hidden="false" customHeight="false" outlineLevel="0" collapsed="false">
      <c r="A29" s="108" t="s">
        <v>241</v>
      </c>
      <c r="B29" s="107" t="n">
        <v>530</v>
      </c>
      <c r="C29" s="107" t="n">
        <v>354</v>
      </c>
      <c r="D29" s="107" t="n">
        <v>176</v>
      </c>
      <c r="E29" s="105" t="n">
        <v>0.332075471698113</v>
      </c>
    </row>
    <row r="30" customFormat="false" ht="12.75" hidden="false" customHeight="false" outlineLevel="0" collapsed="false">
      <c r="A30" s="108" t="s">
        <v>299</v>
      </c>
      <c r="B30" s="107" t="n">
        <v>514</v>
      </c>
      <c r="C30" s="107" t="n">
        <v>267</v>
      </c>
      <c r="D30" s="107" t="n">
        <v>247</v>
      </c>
      <c r="E30" s="105" t="n">
        <v>0.480544747081712</v>
      </c>
    </row>
    <row r="31" customFormat="false" ht="12.75" hidden="false" customHeight="false" outlineLevel="0" collapsed="false">
      <c r="A31" s="109" t="s">
        <v>301</v>
      </c>
      <c r="B31" s="107" t="n">
        <v>476</v>
      </c>
      <c r="C31" s="107" t="n">
        <v>159</v>
      </c>
      <c r="D31" s="107" t="n">
        <v>317</v>
      </c>
      <c r="E31" s="105" t="n">
        <v>0.665966386554622</v>
      </c>
    </row>
    <row r="32" customFormat="false" ht="12.75" hidden="false" customHeight="false" outlineLevel="0" collapsed="false">
      <c r="A32" s="108" t="s">
        <v>252</v>
      </c>
      <c r="B32" s="107" t="n">
        <v>468</v>
      </c>
      <c r="C32" s="107" t="n">
        <v>192</v>
      </c>
      <c r="D32" s="107" t="n">
        <v>276</v>
      </c>
      <c r="E32" s="105" t="n">
        <v>0.58974358974359</v>
      </c>
    </row>
    <row r="33" customFormat="false" ht="12.75" hidden="false" customHeight="false" outlineLevel="0" collapsed="false">
      <c r="A33" s="108" t="s">
        <v>240</v>
      </c>
      <c r="B33" s="107" t="n">
        <v>459</v>
      </c>
      <c r="C33" s="107" t="n">
        <v>393</v>
      </c>
      <c r="D33" s="107" t="n">
        <v>66</v>
      </c>
      <c r="E33" s="105" t="n">
        <v>0.143790849673203</v>
      </c>
    </row>
    <row r="34" customFormat="false" ht="12.75" hidden="false" customHeight="false" outlineLevel="0" collapsed="false">
      <c r="A34" s="108" t="s">
        <v>311</v>
      </c>
      <c r="B34" s="107" t="n">
        <v>459</v>
      </c>
      <c r="C34" s="107" t="n">
        <v>407</v>
      </c>
      <c r="D34" s="107" t="n">
        <v>52</v>
      </c>
      <c r="E34" s="105" t="n">
        <v>0.113289760348584</v>
      </c>
    </row>
    <row r="35" customFormat="false" ht="12.75" hidden="false" customHeight="false" outlineLevel="0" collapsed="false">
      <c r="A35" s="96" t="s">
        <v>312</v>
      </c>
      <c r="B35" s="104" t="n">
        <v>451</v>
      </c>
      <c r="C35" s="104" t="n">
        <v>219</v>
      </c>
      <c r="D35" s="104" t="n">
        <v>232</v>
      </c>
      <c r="E35" s="105" t="n">
        <v>0.514412416851441</v>
      </c>
    </row>
    <row r="36" customFormat="false" ht="12.75" hidden="false" customHeight="false" outlineLevel="0" collapsed="false">
      <c r="A36" s="108" t="s">
        <v>246</v>
      </c>
      <c r="B36" s="107" t="n">
        <v>445</v>
      </c>
      <c r="C36" s="107" t="n">
        <v>203</v>
      </c>
      <c r="D36" s="107" t="n">
        <v>242</v>
      </c>
      <c r="E36" s="105" t="n">
        <v>0.543820224719101</v>
      </c>
    </row>
    <row r="37" customFormat="false" ht="12.75" hidden="false" customHeight="false" outlineLevel="0" collapsed="false">
      <c r="A37" s="108" t="s">
        <v>254</v>
      </c>
      <c r="B37" s="107" t="n">
        <v>436</v>
      </c>
      <c r="C37" s="107" t="n">
        <v>69</v>
      </c>
      <c r="D37" s="107" t="n">
        <v>367</v>
      </c>
      <c r="E37" s="105" t="n">
        <v>0.841743119266055</v>
      </c>
    </row>
    <row r="38" customFormat="false" ht="12.75" hidden="false" customHeight="false" outlineLevel="0" collapsed="false">
      <c r="A38" s="109" t="s">
        <v>303</v>
      </c>
      <c r="B38" s="107" t="n">
        <v>435</v>
      </c>
      <c r="C38" s="107" t="n">
        <v>148</v>
      </c>
      <c r="D38" s="107" t="n">
        <v>287</v>
      </c>
      <c r="E38" s="105" t="n">
        <v>0.659770114942529</v>
      </c>
    </row>
    <row r="39" customFormat="false" ht="12.75" hidden="false" customHeight="false" outlineLevel="0" collapsed="false">
      <c r="A39" s="108" t="s">
        <v>302</v>
      </c>
      <c r="B39" s="107" t="n">
        <v>433</v>
      </c>
      <c r="C39" s="107" t="n">
        <v>135</v>
      </c>
      <c r="D39" s="107" t="n">
        <v>298</v>
      </c>
      <c r="E39" s="105" t="n">
        <v>0.688221709006928</v>
      </c>
    </row>
    <row r="40" customFormat="false" ht="12.75" hidden="false" customHeight="false" outlineLevel="0" collapsed="false">
      <c r="A40" s="108" t="s">
        <v>250</v>
      </c>
      <c r="B40" s="107" t="n">
        <v>428</v>
      </c>
      <c r="C40" s="107" t="n">
        <v>122</v>
      </c>
      <c r="D40" s="107" t="n">
        <v>306</v>
      </c>
      <c r="E40" s="105" t="n">
        <v>0.714953271028037</v>
      </c>
    </row>
    <row r="41" customFormat="false" ht="12.75" hidden="false" customHeight="false" outlineLevel="0" collapsed="false">
      <c r="A41" s="108" t="s">
        <v>251</v>
      </c>
      <c r="B41" s="107" t="n">
        <v>358</v>
      </c>
      <c r="C41" s="107" t="n">
        <v>186</v>
      </c>
      <c r="D41" s="107" t="n">
        <v>172</v>
      </c>
      <c r="E41" s="105" t="n">
        <v>0.480446927374302</v>
      </c>
    </row>
    <row r="42" customFormat="false" ht="12.75" hidden="false" customHeight="false" outlineLevel="0" collapsed="false">
      <c r="A42" s="108" t="s">
        <v>255</v>
      </c>
      <c r="B42" s="107" t="n">
        <v>348</v>
      </c>
      <c r="C42" s="107" t="n">
        <v>125</v>
      </c>
      <c r="D42" s="107" t="n">
        <v>223</v>
      </c>
      <c r="E42" s="105" t="n">
        <v>0.640804597701149</v>
      </c>
    </row>
    <row r="43" customFormat="false" ht="12.75" hidden="false" customHeight="false" outlineLevel="0" collapsed="false">
      <c r="A43" s="108" t="s">
        <v>259</v>
      </c>
      <c r="B43" s="107" t="n">
        <v>327</v>
      </c>
      <c r="C43" s="107" t="n">
        <v>87</v>
      </c>
      <c r="D43" s="107" t="n">
        <v>240</v>
      </c>
      <c r="E43" s="105" t="n">
        <v>0.73394495412844</v>
      </c>
    </row>
    <row r="44" customFormat="false" ht="12.75" hidden="false" customHeight="false" outlineLevel="0" collapsed="false">
      <c r="A44" s="108" t="s">
        <v>270</v>
      </c>
      <c r="B44" s="107" t="n">
        <v>319</v>
      </c>
      <c r="C44" s="107" t="n">
        <v>279</v>
      </c>
      <c r="D44" s="107" t="n">
        <v>40</v>
      </c>
      <c r="E44" s="105" t="n">
        <v>0.125391849529781</v>
      </c>
    </row>
    <row r="45" customFormat="false" ht="12.75" hidden="false" customHeight="false" outlineLevel="0" collapsed="false">
      <c r="A45" s="108" t="s">
        <v>304</v>
      </c>
      <c r="B45" s="107" t="n">
        <v>306</v>
      </c>
      <c r="C45" s="107" t="n">
        <v>40</v>
      </c>
      <c r="D45" s="107" t="n">
        <v>266</v>
      </c>
      <c r="E45" s="105" t="n">
        <v>0.869281045751634</v>
      </c>
    </row>
    <row r="46" customFormat="false" ht="12.75" hidden="false" customHeight="false" outlineLevel="0" collapsed="false">
      <c r="A46" s="96" t="s">
        <v>258</v>
      </c>
      <c r="B46" s="104" t="n">
        <v>305</v>
      </c>
      <c r="C46" s="104" t="n">
        <v>165</v>
      </c>
      <c r="D46" s="104" t="n">
        <v>140</v>
      </c>
      <c r="E46" s="105" t="n">
        <v>0.459016393442623</v>
      </c>
    </row>
    <row r="47" customFormat="false" ht="12.75" hidden="false" customHeight="false" outlineLevel="0" collapsed="false">
      <c r="A47" s="108" t="s">
        <v>261</v>
      </c>
      <c r="B47" s="107" t="n">
        <v>304</v>
      </c>
      <c r="C47" s="107" t="n">
        <v>54</v>
      </c>
      <c r="D47" s="107" t="n">
        <v>250</v>
      </c>
      <c r="E47" s="105" t="n">
        <v>0.822368421052632</v>
      </c>
    </row>
    <row r="48" customFormat="false" ht="12.75" hidden="false" customHeight="false" outlineLevel="0" collapsed="false">
      <c r="A48" s="108" t="s">
        <v>260</v>
      </c>
      <c r="B48" s="107" t="n">
        <v>302</v>
      </c>
      <c r="C48" s="107" t="n">
        <v>170</v>
      </c>
      <c r="D48" s="107" t="n">
        <v>132</v>
      </c>
      <c r="E48" s="105" t="n">
        <v>0.437086092715232</v>
      </c>
    </row>
    <row r="49" customFormat="false" ht="12.75" hidden="false" customHeight="false" outlineLevel="0" collapsed="false">
      <c r="A49" s="109" t="s">
        <v>257</v>
      </c>
      <c r="B49" s="107" t="n">
        <v>300</v>
      </c>
      <c r="C49" s="107" t="n">
        <v>108</v>
      </c>
      <c r="D49" s="107" t="n">
        <v>192</v>
      </c>
      <c r="E49" s="105" t="n">
        <v>0.64</v>
      </c>
    </row>
    <row r="50" customFormat="false" ht="12.75" hidden="false" customHeight="false" outlineLevel="0" collapsed="false">
      <c r="A50" s="108" t="s">
        <v>256</v>
      </c>
      <c r="B50" s="107" t="n">
        <v>295</v>
      </c>
      <c r="C50" s="107" t="n">
        <v>103</v>
      </c>
      <c r="D50" s="107" t="n">
        <v>192</v>
      </c>
      <c r="E50" s="105" t="n">
        <v>0.650847457627119</v>
      </c>
    </row>
    <row r="51" customFormat="false" ht="12.75" hidden="false" customHeight="false" outlineLevel="0" collapsed="false">
      <c r="A51" s="108" t="s">
        <v>265</v>
      </c>
      <c r="B51" s="107" t="n">
        <v>280</v>
      </c>
      <c r="C51" s="107" t="n">
        <v>58</v>
      </c>
      <c r="D51" s="107" t="n">
        <v>222</v>
      </c>
      <c r="E51" s="105" t="n">
        <v>0.792857142857143</v>
      </c>
    </row>
    <row r="52" customFormat="false" ht="12.75" hidden="false" customHeight="false" outlineLevel="0" collapsed="false">
      <c r="A52" s="108" t="s">
        <v>263</v>
      </c>
      <c r="B52" s="107" t="n">
        <v>277</v>
      </c>
      <c r="C52" s="107" t="n">
        <v>184</v>
      </c>
      <c r="D52" s="107" t="n">
        <v>93</v>
      </c>
      <c r="E52" s="105" t="n">
        <v>0.335740072202166</v>
      </c>
    </row>
    <row r="53" customFormat="false" ht="12.75" hidden="false" customHeight="false" outlineLevel="0" collapsed="false">
      <c r="A53" s="96" t="s">
        <v>278</v>
      </c>
      <c r="B53" s="104" t="n">
        <v>269</v>
      </c>
      <c r="C53" s="104" t="n">
        <v>100</v>
      </c>
      <c r="D53" s="104" t="n">
        <v>169</v>
      </c>
      <c r="E53" s="105" t="n">
        <v>0.628252788104089</v>
      </c>
    </row>
    <row r="54" customFormat="false" ht="12.75" hidden="false" customHeight="false" outlineLevel="0" collapsed="false">
      <c r="A54" s="108" t="s">
        <v>313</v>
      </c>
      <c r="B54" s="107" t="n">
        <v>268</v>
      </c>
      <c r="C54" s="107" t="n">
        <v>50</v>
      </c>
      <c r="D54" s="107" t="n">
        <v>218</v>
      </c>
      <c r="E54" s="105" t="n">
        <v>0.813432835820896</v>
      </c>
    </row>
    <row r="55" customFormat="false" ht="12.75" hidden="false" customHeight="false" outlineLevel="0" collapsed="false">
      <c r="A55" s="108" t="s">
        <v>266</v>
      </c>
      <c r="B55" s="107" t="n">
        <v>264</v>
      </c>
      <c r="C55" s="107" t="n">
        <v>45</v>
      </c>
      <c r="D55" s="107" t="n">
        <v>219</v>
      </c>
      <c r="E55" s="105" t="n">
        <v>0.829545454545455</v>
      </c>
    </row>
    <row r="56" customFormat="false" ht="12.75" hidden="false" customHeight="false" outlineLevel="0" collapsed="false">
      <c r="A56" s="96" t="s">
        <v>290</v>
      </c>
      <c r="B56" s="104" t="n">
        <v>250</v>
      </c>
      <c r="C56" s="104" t="n">
        <v>218</v>
      </c>
      <c r="D56" s="104" t="n">
        <v>32</v>
      </c>
      <c r="E56" s="105" t="n">
        <v>0.128</v>
      </c>
    </row>
    <row r="57" customFormat="false" ht="12.75" hidden="false" customHeight="false" outlineLevel="0" collapsed="false">
      <c r="A57" s="108" t="s">
        <v>272</v>
      </c>
      <c r="B57" s="107" t="n">
        <v>239</v>
      </c>
      <c r="C57" s="107" t="n">
        <v>23</v>
      </c>
      <c r="D57" s="107" t="n">
        <v>216</v>
      </c>
      <c r="E57" s="105" t="n">
        <v>0.903765690376569</v>
      </c>
    </row>
    <row r="58" customFormat="false" ht="12.75" hidden="false" customHeight="false" outlineLevel="0" collapsed="false">
      <c r="A58" s="108" t="s">
        <v>268</v>
      </c>
      <c r="B58" s="107" t="n">
        <v>237</v>
      </c>
      <c r="C58" s="107" t="n">
        <v>87</v>
      </c>
      <c r="D58" s="107" t="n">
        <v>150</v>
      </c>
      <c r="E58" s="105" t="n">
        <v>0.632911392405063</v>
      </c>
    </row>
    <row r="59" customFormat="false" ht="12.75" hidden="false" customHeight="false" outlineLevel="0" collapsed="false">
      <c r="A59" s="96" t="s">
        <v>314</v>
      </c>
      <c r="B59" s="104" t="n">
        <v>229</v>
      </c>
      <c r="C59" s="104" t="n">
        <v>74</v>
      </c>
      <c r="D59" s="104" t="n">
        <v>155</v>
      </c>
      <c r="E59" s="105" t="n">
        <v>0.676855895196507</v>
      </c>
    </row>
    <row r="60" customFormat="false" ht="12.75" hidden="false" customHeight="false" outlineLevel="0" collapsed="false">
      <c r="A60" s="108" t="s">
        <v>273</v>
      </c>
      <c r="B60" s="107" t="n">
        <v>217</v>
      </c>
      <c r="C60" s="107" t="n">
        <v>31</v>
      </c>
      <c r="D60" s="107" t="n">
        <v>186</v>
      </c>
      <c r="E60" s="105" t="n">
        <v>0.857142857142857</v>
      </c>
    </row>
    <row r="61" customFormat="false" ht="12.75" hidden="false" customHeight="false" outlineLevel="0" collapsed="false">
      <c r="A61" s="96" t="s">
        <v>274</v>
      </c>
      <c r="B61" s="104" t="n">
        <v>216</v>
      </c>
      <c r="C61" s="104" t="n">
        <v>119</v>
      </c>
      <c r="D61" s="104" t="n">
        <v>97</v>
      </c>
      <c r="E61" s="105" t="n">
        <v>0.449074074074074</v>
      </c>
    </row>
    <row r="62" customFormat="false" ht="12.75" hidden="false" customHeight="false" outlineLevel="0" collapsed="false">
      <c r="A62" s="109" t="s">
        <v>271</v>
      </c>
      <c r="B62" s="107" t="n">
        <v>211</v>
      </c>
      <c r="C62" s="107" t="n">
        <v>40</v>
      </c>
      <c r="D62" s="107" t="n">
        <v>171</v>
      </c>
      <c r="E62" s="105" t="n">
        <v>0.81042654028436</v>
      </c>
    </row>
    <row r="63" customFormat="false" ht="12.75" hidden="false" customHeight="false" outlineLevel="0" collapsed="false">
      <c r="A63" s="109" t="s">
        <v>306</v>
      </c>
      <c r="B63" s="107" t="n">
        <v>184</v>
      </c>
      <c r="C63" s="107" t="n">
        <v>46</v>
      </c>
      <c r="D63" s="107" t="n">
        <v>138</v>
      </c>
      <c r="E63" s="105" t="n">
        <v>0.75</v>
      </c>
    </row>
    <row r="64" customFormat="false" ht="12.75" hidden="false" customHeight="false" outlineLevel="0" collapsed="false">
      <c r="A64" s="108" t="s">
        <v>286</v>
      </c>
      <c r="B64" s="107" t="n">
        <v>180</v>
      </c>
      <c r="C64" s="107" t="n">
        <v>59</v>
      </c>
      <c r="D64" s="107" t="n">
        <v>121</v>
      </c>
      <c r="E64" s="105" t="n">
        <v>0.672222222222222</v>
      </c>
    </row>
    <row r="65" customFormat="false" ht="12.75" hidden="false" customHeight="false" outlineLevel="0" collapsed="false">
      <c r="A65" s="108" t="s">
        <v>280</v>
      </c>
      <c r="B65" s="107" t="n">
        <v>157</v>
      </c>
      <c r="C65" s="107" t="n">
        <v>51</v>
      </c>
      <c r="D65" s="107" t="n">
        <v>106</v>
      </c>
      <c r="E65" s="105" t="n">
        <v>0.67515923566879</v>
      </c>
    </row>
    <row r="66" customFormat="false" ht="12.75" hidden="false" customHeight="false" outlineLevel="0" collapsed="false">
      <c r="A66" s="108" t="s">
        <v>277</v>
      </c>
      <c r="B66" s="107" t="n">
        <v>144</v>
      </c>
      <c r="C66" s="107" t="n">
        <v>28</v>
      </c>
      <c r="D66" s="107" t="n">
        <v>116</v>
      </c>
      <c r="E66" s="105" t="n">
        <v>0.805555555555556</v>
      </c>
    </row>
    <row r="67" customFormat="false" ht="12.75" hidden="false" customHeight="false" outlineLevel="0" collapsed="false">
      <c r="A67" s="96" t="s">
        <v>315</v>
      </c>
      <c r="B67" s="104" t="n">
        <v>132</v>
      </c>
      <c r="C67" s="104" t="n">
        <v>64</v>
      </c>
      <c r="D67" s="104" t="n">
        <v>68</v>
      </c>
      <c r="E67" s="105" t="n">
        <v>0.515151515151515</v>
      </c>
    </row>
    <row r="68" customFormat="false" ht="12.75" hidden="false" customHeight="false" outlineLevel="0" collapsed="false">
      <c r="A68" s="96" t="s">
        <v>281</v>
      </c>
      <c r="B68" s="104" t="n">
        <v>130</v>
      </c>
      <c r="C68" s="104" t="n">
        <v>57</v>
      </c>
      <c r="D68" s="104" t="n">
        <v>73</v>
      </c>
      <c r="E68" s="105" t="n">
        <v>0.561538461538462</v>
      </c>
    </row>
    <row r="69" customFormat="false" ht="12.75" hidden="false" customHeight="false" outlineLevel="0" collapsed="false">
      <c r="A69" s="109" t="s">
        <v>284</v>
      </c>
      <c r="B69" s="107" t="n">
        <v>114</v>
      </c>
      <c r="C69" s="107" t="n">
        <v>40</v>
      </c>
      <c r="D69" s="107" t="n">
        <v>74</v>
      </c>
      <c r="E69" s="105" t="n">
        <v>0.649122807017544</v>
      </c>
    </row>
    <row r="70" customFormat="false" ht="12.75" hidden="false" customHeight="false" outlineLevel="0" collapsed="false">
      <c r="A70" s="109" t="s">
        <v>288</v>
      </c>
      <c r="B70" s="107" t="n">
        <v>110</v>
      </c>
      <c r="C70" s="107" t="n">
        <v>26</v>
      </c>
      <c r="D70" s="107" t="n">
        <v>84</v>
      </c>
      <c r="E70" s="105" t="n">
        <v>0.763636363636364</v>
      </c>
    </row>
    <row r="71" customFormat="false" ht="12.75" hidden="false" customHeight="false" outlineLevel="0" collapsed="false">
      <c r="A71" s="96" t="s">
        <v>316</v>
      </c>
      <c r="B71" s="104" t="n">
        <v>107</v>
      </c>
      <c r="C71" s="104" t="n">
        <v>52</v>
      </c>
      <c r="D71" s="104" t="n">
        <v>55</v>
      </c>
      <c r="E71" s="105" t="n">
        <v>0.514018691588785</v>
      </c>
    </row>
    <row r="72" customFormat="false" ht="12.75" hidden="false" customHeight="false" outlineLevel="0" collapsed="false">
      <c r="A72" s="108" t="s">
        <v>283</v>
      </c>
      <c r="B72" s="107" t="n">
        <v>105</v>
      </c>
      <c r="C72" s="107" t="n">
        <v>39</v>
      </c>
      <c r="D72" s="107" t="n">
        <v>66</v>
      </c>
      <c r="E72" s="105" t="n">
        <v>0.628571428571429</v>
      </c>
    </row>
    <row r="73" customFormat="false" ht="12.75" hidden="false" customHeight="false" outlineLevel="0" collapsed="false">
      <c r="A73" s="96" t="s">
        <v>305</v>
      </c>
      <c r="B73" s="104" t="n">
        <v>89</v>
      </c>
      <c r="C73" s="104" t="n">
        <v>54</v>
      </c>
      <c r="D73" s="104" t="n">
        <v>35</v>
      </c>
      <c r="E73" s="105" t="n">
        <v>0.393258426966292</v>
      </c>
    </row>
    <row r="74" customFormat="false" ht="12.75" hidden="false" customHeight="false" outlineLevel="0" collapsed="false">
      <c r="A74" s="108" t="s">
        <v>282</v>
      </c>
      <c r="B74" s="107" t="n">
        <v>83</v>
      </c>
      <c r="C74" s="107" t="n">
        <v>78</v>
      </c>
      <c r="D74" s="107" t="n">
        <v>5</v>
      </c>
      <c r="E74" s="105" t="n">
        <v>0.0602409638554217</v>
      </c>
    </row>
    <row r="75" customFormat="false" ht="12.75" hidden="false" customHeight="false" outlineLevel="0" collapsed="false">
      <c r="A75" s="108" t="s">
        <v>289</v>
      </c>
      <c r="B75" s="107" t="n">
        <v>77</v>
      </c>
      <c r="C75" s="107" t="n">
        <v>70</v>
      </c>
      <c r="D75" s="107" t="n">
        <v>7</v>
      </c>
      <c r="E75" s="105" t="n">
        <v>0.0909090909090909</v>
      </c>
    </row>
    <row r="76" customFormat="false" ht="12.75" hidden="false" customHeight="false" outlineLevel="0" collapsed="false">
      <c r="A76" s="108" t="s">
        <v>287</v>
      </c>
      <c r="B76" s="107" t="n">
        <v>66</v>
      </c>
      <c r="C76" s="107" t="n">
        <v>32</v>
      </c>
      <c r="D76" s="107" t="n">
        <v>34</v>
      </c>
      <c r="E76" s="105" t="n">
        <v>0.515151515151515</v>
      </c>
    </row>
    <row r="77" customFormat="false" ht="12.75" hidden="false" customHeight="false" outlineLevel="0" collapsed="false">
      <c r="A77" s="109" t="s">
        <v>307</v>
      </c>
      <c r="B77" s="107" t="n">
        <v>40</v>
      </c>
      <c r="C77" s="107" t="n">
        <v>11</v>
      </c>
      <c r="D77" s="107" t="n">
        <v>29</v>
      </c>
      <c r="E77" s="105" t="n">
        <v>0.725</v>
      </c>
    </row>
    <row r="78" customFormat="false" ht="12.75" hidden="false" customHeight="false" outlineLevel="0" collapsed="false">
      <c r="A78" s="96" t="s">
        <v>308</v>
      </c>
      <c r="B78" s="104" t="n">
        <v>11</v>
      </c>
      <c r="C78" s="104" t="n">
        <v>4</v>
      </c>
      <c r="D78" s="104" t="n">
        <v>7</v>
      </c>
      <c r="E78" s="105" t="n">
        <v>0.636363636363636</v>
      </c>
    </row>
    <row r="79" customFormat="false" ht="12.75" hidden="false" customHeight="false" outlineLevel="0" collapsed="false">
      <c r="A79" s="114" t="s">
        <v>293</v>
      </c>
      <c r="B79" s="96"/>
      <c r="C79" s="96"/>
      <c r="D79" s="96"/>
      <c r="E79" s="96"/>
    </row>
    <row r="80" customFormat="false" ht="12.75" hidden="false" customHeight="false" outlineLevel="0" collapsed="false">
      <c r="A80" s="114" t="s">
        <v>294</v>
      </c>
      <c r="B80" s="96"/>
      <c r="C80" s="96"/>
      <c r="D80" s="96"/>
      <c r="E80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2.41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95" t="s">
        <v>317</v>
      </c>
      <c r="B1" s="96"/>
      <c r="C1" s="96"/>
      <c r="D1" s="96"/>
      <c r="E1" s="96"/>
    </row>
    <row r="2" customFormat="false" ht="12.75" hidden="false" customHeight="true" outlineLevel="0" collapsed="false">
      <c r="A2" s="97" t="s">
        <v>318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99" t="s">
        <v>58</v>
      </c>
      <c r="B5" s="100" t="n">
        <v>45815</v>
      </c>
      <c r="C5" s="100" t="n">
        <v>18667</v>
      </c>
      <c r="D5" s="100" t="n">
        <v>27148</v>
      </c>
      <c r="E5" s="101" t="n">
        <v>0.592557022809124</v>
      </c>
    </row>
    <row r="6" customFormat="false" ht="12.75" hidden="false" customHeight="false" outlineLevel="0" collapsed="false">
      <c r="A6" s="115" t="s">
        <v>319</v>
      </c>
      <c r="B6" s="104" t="n">
        <v>4103</v>
      </c>
      <c r="C6" s="104" t="n">
        <v>1720</v>
      </c>
      <c r="D6" s="104" t="n">
        <v>2383</v>
      </c>
      <c r="E6" s="105" t="n">
        <v>0.580794540580063</v>
      </c>
    </row>
    <row r="7" customFormat="false" ht="12.75" hidden="false" customHeight="false" outlineLevel="0" collapsed="false">
      <c r="A7" s="115" t="s">
        <v>320</v>
      </c>
      <c r="B7" s="104" t="n">
        <v>2857</v>
      </c>
      <c r="C7" s="104" t="n">
        <v>1463</v>
      </c>
      <c r="D7" s="104" t="n">
        <v>1394</v>
      </c>
      <c r="E7" s="105" t="n">
        <v>0.487924396219811</v>
      </c>
    </row>
    <row r="8" customFormat="false" ht="12.75" hidden="false" customHeight="false" outlineLevel="0" collapsed="false">
      <c r="A8" s="109" t="s">
        <v>321</v>
      </c>
      <c r="B8" s="107" t="n">
        <v>2692</v>
      </c>
      <c r="C8" s="107" t="n">
        <v>775</v>
      </c>
      <c r="D8" s="107" t="n">
        <v>1917</v>
      </c>
      <c r="E8" s="105" t="n">
        <v>0.712109955423477</v>
      </c>
    </row>
    <row r="9" customFormat="false" ht="12.75" hidden="false" customHeight="false" outlineLevel="0" collapsed="false">
      <c r="A9" s="115" t="s">
        <v>322</v>
      </c>
      <c r="B9" s="104" t="n">
        <v>2514</v>
      </c>
      <c r="C9" s="104" t="n">
        <v>1191</v>
      </c>
      <c r="D9" s="104" t="n">
        <v>1323</v>
      </c>
      <c r="E9" s="105" t="n">
        <v>0.526252983293556</v>
      </c>
    </row>
    <row r="10" customFormat="false" ht="12.75" hidden="false" customHeight="false" outlineLevel="0" collapsed="false">
      <c r="A10" s="109" t="s">
        <v>323</v>
      </c>
      <c r="B10" s="107" t="n">
        <v>1880</v>
      </c>
      <c r="C10" s="107" t="n">
        <v>579</v>
      </c>
      <c r="D10" s="107" t="n">
        <v>1301</v>
      </c>
      <c r="E10" s="105" t="n">
        <v>0.692021276595745</v>
      </c>
    </row>
    <row r="11" customFormat="false" ht="12.75" hidden="false" customHeight="false" outlineLevel="0" collapsed="false">
      <c r="A11" s="115" t="s">
        <v>324</v>
      </c>
      <c r="B11" s="104" t="n">
        <v>1756</v>
      </c>
      <c r="C11" s="104" t="n">
        <v>955</v>
      </c>
      <c r="D11" s="104" t="n">
        <v>801</v>
      </c>
      <c r="E11" s="105" t="n">
        <v>0.456150341685649</v>
      </c>
    </row>
    <row r="12" customFormat="false" ht="12.75" hidden="false" customHeight="false" outlineLevel="0" collapsed="false">
      <c r="A12" s="109" t="s">
        <v>325</v>
      </c>
      <c r="B12" s="104" t="n">
        <v>1704</v>
      </c>
      <c r="C12" s="104" t="n">
        <v>708</v>
      </c>
      <c r="D12" s="104" t="n">
        <v>996</v>
      </c>
      <c r="E12" s="105" t="n">
        <v>0.584507042253521</v>
      </c>
    </row>
    <row r="13" customFormat="false" ht="12.75" hidden="false" customHeight="false" outlineLevel="0" collapsed="false">
      <c r="A13" s="109" t="s">
        <v>326</v>
      </c>
      <c r="B13" s="107" t="n">
        <v>1588</v>
      </c>
      <c r="C13" s="107" t="n">
        <v>481</v>
      </c>
      <c r="D13" s="107" t="n">
        <v>1107</v>
      </c>
      <c r="E13" s="105" t="n">
        <v>0.697103274559194</v>
      </c>
    </row>
    <row r="14" customFormat="false" ht="12.75" hidden="false" customHeight="false" outlineLevel="0" collapsed="false">
      <c r="A14" s="109" t="s">
        <v>327</v>
      </c>
      <c r="B14" s="107" t="n">
        <v>1527</v>
      </c>
      <c r="C14" s="107" t="n">
        <v>547</v>
      </c>
      <c r="D14" s="107" t="n">
        <v>980</v>
      </c>
      <c r="E14" s="105" t="n">
        <v>0.641781270464964</v>
      </c>
    </row>
    <row r="15" customFormat="false" ht="12.75" hidden="false" customHeight="false" outlineLevel="0" collapsed="false">
      <c r="A15" s="109" t="s">
        <v>328</v>
      </c>
      <c r="B15" s="107" t="n">
        <v>1225</v>
      </c>
      <c r="C15" s="107" t="n">
        <v>751</v>
      </c>
      <c r="D15" s="107" t="n">
        <v>474</v>
      </c>
      <c r="E15" s="105" t="n">
        <v>0.386938775510204</v>
      </c>
    </row>
    <row r="16" customFormat="false" ht="12.75" hidden="false" customHeight="false" outlineLevel="0" collapsed="false">
      <c r="A16" s="109" t="s">
        <v>297</v>
      </c>
      <c r="B16" s="107" t="n">
        <v>1085</v>
      </c>
      <c r="C16" s="107" t="n">
        <v>308</v>
      </c>
      <c r="D16" s="107" t="n">
        <v>777</v>
      </c>
      <c r="E16" s="105" t="n">
        <v>0.716129032258065</v>
      </c>
    </row>
    <row r="17" customFormat="false" ht="12.75" hidden="false" customHeight="false" outlineLevel="0" collapsed="false">
      <c r="A17" s="109" t="s">
        <v>329</v>
      </c>
      <c r="B17" s="107" t="n">
        <v>1074</v>
      </c>
      <c r="C17" s="107" t="n">
        <v>470</v>
      </c>
      <c r="D17" s="107" t="n">
        <v>604</v>
      </c>
      <c r="E17" s="105" t="n">
        <v>0.562383612662942</v>
      </c>
    </row>
    <row r="18" customFormat="false" ht="12.75" hidden="false" customHeight="false" outlineLevel="0" collapsed="false">
      <c r="A18" s="109" t="s">
        <v>330</v>
      </c>
      <c r="B18" s="107" t="n">
        <v>973</v>
      </c>
      <c r="C18" s="107" t="n">
        <v>185</v>
      </c>
      <c r="D18" s="107" t="n">
        <v>788</v>
      </c>
      <c r="E18" s="105" t="n">
        <v>0.809866392600206</v>
      </c>
    </row>
    <row r="19" customFormat="false" ht="12.75" hidden="false" customHeight="false" outlineLevel="0" collapsed="false">
      <c r="A19" s="109" t="s">
        <v>331</v>
      </c>
      <c r="B19" s="107" t="n">
        <v>894</v>
      </c>
      <c r="C19" s="107" t="n">
        <v>297</v>
      </c>
      <c r="D19" s="107" t="n">
        <v>597</v>
      </c>
      <c r="E19" s="105" t="n">
        <v>0.667785234899329</v>
      </c>
    </row>
    <row r="20" customFormat="false" ht="12.75" hidden="false" customHeight="false" outlineLevel="0" collapsed="false">
      <c r="A20" s="115" t="s">
        <v>332</v>
      </c>
      <c r="B20" s="104" t="n">
        <v>857</v>
      </c>
      <c r="C20" s="104" t="n">
        <v>240</v>
      </c>
      <c r="D20" s="104" t="n">
        <v>617</v>
      </c>
      <c r="E20" s="105" t="n">
        <v>0.719953325554259</v>
      </c>
    </row>
    <row r="21" customFormat="false" ht="12.75" hidden="false" customHeight="false" outlineLevel="0" collapsed="false">
      <c r="A21" s="109" t="s">
        <v>333</v>
      </c>
      <c r="B21" s="104" t="n">
        <v>820</v>
      </c>
      <c r="C21" s="104" t="n">
        <v>219</v>
      </c>
      <c r="D21" s="104" t="n">
        <v>601</v>
      </c>
      <c r="E21" s="105" t="n">
        <v>0.732926829268293</v>
      </c>
    </row>
    <row r="22" customFormat="false" ht="12.75" hidden="false" customHeight="false" outlineLevel="0" collapsed="false">
      <c r="A22" s="109" t="s">
        <v>334</v>
      </c>
      <c r="B22" s="107" t="n">
        <v>802</v>
      </c>
      <c r="C22" s="107" t="n">
        <v>141</v>
      </c>
      <c r="D22" s="107" t="n">
        <v>661</v>
      </c>
      <c r="E22" s="105" t="n">
        <v>0.824189526184539</v>
      </c>
    </row>
    <row r="23" customFormat="false" ht="12.75" hidden="false" customHeight="false" outlineLevel="0" collapsed="false">
      <c r="A23" s="109" t="s">
        <v>335</v>
      </c>
      <c r="B23" s="107" t="n">
        <v>760</v>
      </c>
      <c r="C23" s="107" t="n">
        <v>593</v>
      </c>
      <c r="D23" s="107" t="n">
        <v>167</v>
      </c>
      <c r="E23" s="105" t="n">
        <v>0.219736842105263</v>
      </c>
    </row>
    <row r="24" customFormat="false" ht="12.75" hidden="false" customHeight="false" outlineLevel="0" collapsed="false">
      <c r="A24" s="109" t="s">
        <v>298</v>
      </c>
      <c r="B24" s="107" t="n">
        <v>736</v>
      </c>
      <c r="C24" s="107" t="n">
        <v>189</v>
      </c>
      <c r="D24" s="107" t="n">
        <v>547</v>
      </c>
      <c r="E24" s="105" t="n">
        <v>0.743206521739131</v>
      </c>
    </row>
    <row r="25" customFormat="false" ht="12.75" hidden="false" customHeight="false" outlineLevel="0" collapsed="false">
      <c r="A25" s="109" t="s">
        <v>336</v>
      </c>
      <c r="B25" s="107" t="n">
        <v>721</v>
      </c>
      <c r="C25" s="107" t="n">
        <v>247</v>
      </c>
      <c r="D25" s="107" t="n">
        <v>474</v>
      </c>
      <c r="E25" s="105" t="n">
        <v>0.657420249653259</v>
      </c>
    </row>
    <row r="26" customFormat="false" ht="12.75" hidden="false" customHeight="false" outlineLevel="0" collapsed="false">
      <c r="A26" s="115" t="s">
        <v>337</v>
      </c>
      <c r="B26" s="104" t="n">
        <v>653</v>
      </c>
      <c r="C26" s="104" t="n">
        <v>343</v>
      </c>
      <c r="D26" s="104" t="n">
        <v>310</v>
      </c>
      <c r="E26" s="105" t="n">
        <v>0.474732006125574</v>
      </c>
    </row>
    <row r="27" customFormat="false" ht="12.75" hidden="false" customHeight="false" outlineLevel="0" collapsed="false">
      <c r="A27" s="115" t="s">
        <v>338</v>
      </c>
      <c r="B27" s="104" t="n">
        <v>586</v>
      </c>
      <c r="C27" s="104" t="n">
        <v>294</v>
      </c>
      <c r="D27" s="104" t="n">
        <v>292</v>
      </c>
      <c r="E27" s="105" t="n">
        <v>0.498293515358362</v>
      </c>
    </row>
    <row r="28" customFormat="false" ht="12.75" hidden="false" customHeight="false" outlineLevel="0" collapsed="false">
      <c r="A28" s="109" t="s">
        <v>339</v>
      </c>
      <c r="B28" s="107" t="n">
        <v>565</v>
      </c>
      <c r="C28" s="107" t="n">
        <v>223</v>
      </c>
      <c r="D28" s="107" t="n">
        <v>342</v>
      </c>
      <c r="E28" s="105" t="n">
        <v>0.605309734513274</v>
      </c>
    </row>
    <row r="29" customFormat="false" ht="12.75" hidden="false" customHeight="false" outlineLevel="0" collapsed="false">
      <c r="A29" s="109" t="s">
        <v>340</v>
      </c>
      <c r="B29" s="107" t="n">
        <v>543</v>
      </c>
      <c r="C29" s="107" t="n">
        <v>153</v>
      </c>
      <c r="D29" s="107" t="n">
        <v>390</v>
      </c>
      <c r="E29" s="105" t="n">
        <v>0.718232044198895</v>
      </c>
    </row>
    <row r="30" customFormat="false" ht="12.75" hidden="false" customHeight="false" outlineLevel="0" collapsed="false">
      <c r="A30" s="109" t="s">
        <v>341</v>
      </c>
      <c r="B30" s="107" t="n">
        <v>528</v>
      </c>
      <c r="C30" s="107" t="n">
        <v>97</v>
      </c>
      <c r="D30" s="107" t="n">
        <v>431</v>
      </c>
      <c r="E30" s="105" t="n">
        <v>0.816287878787879</v>
      </c>
    </row>
    <row r="31" customFormat="false" ht="12.75" hidden="false" customHeight="false" outlineLevel="0" collapsed="false">
      <c r="A31" s="109" t="s">
        <v>242</v>
      </c>
      <c r="B31" s="107" t="n">
        <v>501</v>
      </c>
      <c r="C31" s="107" t="n">
        <v>282</v>
      </c>
      <c r="D31" s="107" t="n">
        <v>219</v>
      </c>
      <c r="E31" s="105" t="n">
        <v>0.437125748502994</v>
      </c>
    </row>
    <row r="32" customFormat="false" ht="12.75" hidden="false" customHeight="false" outlineLevel="0" collapsed="false">
      <c r="A32" s="109" t="s">
        <v>342</v>
      </c>
      <c r="B32" s="107" t="n">
        <v>493</v>
      </c>
      <c r="C32" s="107" t="n">
        <v>342</v>
      </c>
      <c r="D32" s="107" t="n">
        <v>151</v>
      </c>
      <c r="E32" s="105" t="n">
        <v>0.306288032454361</v>
      </c>
    </row>
    <row r="33" customFormat="false" ht="12.75" hidden="false" customHeight="false" outlineLevel="0" collapsed="false">
      <c r="A33" s="109" t="s">
        <v>301</v>
      </c>
      <c r="B33" s="107" t="n">
        <v>477</v>
      </c>
      <c r="C33" s="107" t="n">
        <v>183</v>
      </c>
      <c r="D33" s="107" t="n">
        <v>294</v>
      </c>
      <c r="E33" s="105" t="n">
        <v>0.616352201257862</v>
      </c>
    </row>
    <row r="34" customFormat="false" ht="12.75" hidden="false" customHeight="false" outlineLevel="0" collapsed="false">
      <c r="A34" s="109" t="s">
        <v>262</v>
      </c>
      <c r="B34" s="107" t="n">
        <v>463</v>
      </c>
      <c r="C34" s="107" t="n">
        <v>66</v>
      </c>
      <c r="D34" s="107" t="n">
        <v>397</v>
      </c>
      <c r="E34" s="105" t="n">
        <v>0.857451403887689</v>
      </c>
    </row>
    <row r="35" customFormat="false" ht="12.75" hidden="false" customHeight="false" outlineLevel="0" collapsed="false">
      <c r="A35" s="109" t="s">
        <v>303</v>
      </c>
      <c r="B35" s="107" t="n">
        <v>459</v>
      </c>
      <c r="C35" s="107" t="n">
        <v>154</v>
      </c>
      <c r="D35" s="107" t="n">
        <v>305</v>
      </c>
      <c r="E35" s="105" t="n">
        <v>0.664488017429194</v>
      </c>
    </row>
    <row r="36" customFormat="false" ht="12.75" hidden="false" customHeight="false" outlineLevel="0" collapsed="false">
      <c r="A36" s="109" t="s">
        <v>343</v>
      </c>
      <c r="B36" s="107" t="n">
        <v>458</v>
      </c>
      <c r="C36" s="107" t="n">
        <v>412</v>
      </c>
      <c r="D36" s="107" t="n">
        <v>46</v>
      </c>
      <c r="E36" s="105" t="n">
        <v>0.100436681222707</v>
      </c>
    </row>
    <row r="37" customFormat="false" ht="12.75" hidden="false" customHeight="false" outlineLevel="0" collapsed="false">
      <c r="A37" s="109" t="s">
        <v>344</v>
      </c>
      <c r="B37" s="107" t="n">
        <v>457</v>
      </c>
      <c r="C37" s="107" t="n">
        <v>206</v>
      </c>
      <c r="D37" s="107" t="n">
        <v>251</v>
      </c>
      <c r="E37" s="105" t="n">
        <v>0.549234135667396</v>
      </c>
    </row>
    <row r="38" customFormat="false" ht="12.75" hidden="false" customHeight="false" outlineLevel="0" collapsed="false">
      <c r="A38" s="109" t="s">
        <v>345</v>
      </c>
      <c r="B38" s="107" t="n">
        <v>438</v>
      </c>
      <c r="C38" s="107" t="n">
        <v>203</v>
      </c>
      <c r="D38" s="107" t="n">
        <v>235</v>
      </c>
      <c r="E38" s="105" t="n">
        <v>0.536529680365297</v>
      </c>
    </row>
    <row r="39" customFormat="false" ht="12.75" hidden="false" customHeight="false" outlineLevel="0" collapsed="false">
      <c r="A39" s="109" t="s">
        <v>346</v>
      </c>
      <c r="B39" s="107" t="n">
        <v>431</v>
      </c>
      <c r="C39" s="107" t="n">
        <v>73</v>
      </c>
      <c r="D39" s="107" t="n">
        <v>358</v>
      </c>
      <c r="E39" s="105" t="n">
        <v>0.830626450116009</v>
      </c>
    </row>
    <row r="40" customFormat="false" ht="12.75" hidden="false" customHeight="false" outlineLevel="0" collapsed="false">
      <c r="A40" s="109" t="s">
        <v>347</v>
      </c>
      <c r="B40" s="107" t="n">
        <v>410</v>
      </c>
      <c r="C40" s="107" t="n">
        <v>113</v>
      </c>
      <c r="D40" s="107" t="n">
        <v>297</v>
      </c>
      <c r="E40" s="105" t="n">
        <v>0.724390243902439</v>
      </c>
    </row>
    <row r="41" customFormat="false" ht="12.75" hidden="false" customHeight="false" outlineLevel="0" collapsed="false">
      <c r="A41" s="109" t="s">
        <v>348</v>
      </c>
      <c r="B41" s="107" t="n">
        <v>388</v>
      </c>
      <c r="C41" s="107" t="n">
        <v>332</v>
      </c>
      <c r="D41" s="107" t="n">
        <v>56</v>
      </c>
      <c r="E41" s="105" t="n">
        <v>0.144329896907216</v>
      </c>
    </row>
    <row r="42" customFormat="false" ht="12.75" hidden="false" customHeight="false" outlineLevel="0" collapsed="false">
      <c r="A42" s="109" t="s">
        <v>248</v>
      </c>
      <c r="B42" s="107" t="n">
        <v>372</v>
      </c>
      <c r="C42" s="107" t="n">
        <v>128</v>
      </c>
      <c r="D42" s="107" t="n">
        <v>244</v>
      </c>
      <c r="E42" s="105" t="n">
        <v>0.655913978494624</v>
      </c>
    </row>
    <row r="43" customFormat="false" ht="12.75" hidden="false" customHeight="false" outlineLevel="0" collapsed="false">
      <c r="A43" s="115" t="s">
        <v>349</v>
      </c>
      <c r="B43" s="104" t="n">
        <v>337</v>
      </c>
      <c r="C43" s="104" t="n">
        <v>136</v>
      </c>
      <c r="D43" s="104" t="n">
        <v>201</v>
      </c>
      <c r="E43" s="105" t="n">
        <v>0.596439169139466</v>
      </c>
    </row>
    <row r="44" customFormat="false" ht="12.75" hidden="false" customHeight="false" outlineLevel="0" collapsed="false">
      <c r="A44" s="109" t="s">
        <v>350</v>
      </c>
      <c r="B44" s="107" t="n">
        <v>334</v>
      </c>
      <c r="C44" s="107" t="n">
        <v>172</v>
      </c>
      <c r="D44" s="107" t="n">
        <v>162</v>
      </c>
      <c r="E44" s="105" t="n">
        <v>0.48502994011976</v>
      </c>
    </row>
    <row r="45" customFormat="false" ht="12.75" hidden="false" customHeight="false" outlineLevel="0" collapsed="false">
      <c r="A45" s="109" t="s">
        <v>351</v>
      </c>
      <c r="B45" s="107" t="n">
        <v>334</v>
      </c>
      <c r="C45" s="107" t="n">
        <v>125</v>
      </c>
      <c r="D45" s="107" t="n">
        <v>209</v>
      </c>
      <c r="E45" s="105" t="n">
        <v>0.625748502994012</v>
      </c>
    </row>
    <row r="46" customFormat="false" ht="12.75" hidden="false" customHeight="false" outlineLevel="0" collapsed="false">
      <c r="A46" s="109" t="s">
        <v>257</v>
      </c>
      <c r="B46" s="107" t="n">
        <v>325</v>
      </c>
      <c r="C46" s="107" t="n">
        <v>120</v>
      </c>
      <c r="D46" s="107" t="n">
        <v>205</v>
      </c>
      <c r="E46" s="105" t="n">
        <v>0.630769230769231</v>
      </c>
    </row>
    <row r="47" customFormat="false" ht="12.75" hidden="false" customHeight="false" outlineLevel="0" collapsed="false">
      <c r="A47" s="109" t="s">
        <v>352</v>
      </c>
      <c r="B47" s="107" t="n">
        <v>322</v>
      </c>
      <c r="C47" s="107" t="n">
        <v>274</v>
      </c>
      <c r="D47" s="107" t="n">
        <v>48</v>
      </c>
      <c r="E47" s="105" t="n">
        <v>0.149068322981366</v>
      </c>
    </row>
    <row r="48" customFormat="false" ht="12.75" hidden="false" customHeight="false" outlineLevel="0" collapsed="false">
      <c r="A48" s="115" t="s">
        <v>353</v>
      </c>
      <c r="B48" s="104" t="n">
        <v>318</v>
      </c>
      <c r="C48" s="104" t="n">
        <v>170</v>
      </c>
      <c r="D48" s="104" t="n">
        <v>148</v>
      </c>
      <c r="E48" s="105" t="n">
        <v>0.465408805031447</v>
      </c>
    </row>
    <row r="49" customFormat="false" ht="12.75" hidden="false" customHeight="false" outlineLevel="0" collapsed="false">
      <c r="A49" s="109" t="s">
        <v>354</v>
      </c>
      <c r="B49" s="107" t="n">
        <v>316</v>
      </c>
      <c r="C49" s="107" t="n">
        <v>100</v>
      </c>
      <c r="D49" s="107" t="n">
        <v>216</v>
      </c>
      <c r="E49" s="105" t="n">
        <v>0.683544303797468</v>
      </c>
    </row>
    <row r="50" customFormat="false" ht="12.75" hidden="false" customHeight="false" outlineLevel="0" collapsed="false">
      <c r="A50" s="115" t="s">
        <v>355</v>
      </c>
      <c r="B50" s="104" t="n">
        <v>298</v>
      </c>
      <c r="C50" s="104" t="n">
        <v>259</v>
      </c>
      <c r="D50" s="104" t="n">
        <v>39</v>
      </c>
      <c r="E50" s="105" t="n">
        <v>0.130872483221477</v>
      </c>
    </row>
    <row r="51" customFormat="false" ht="12.75" hidden="false" customHeight="false" outlineLevel="0" collapsed="false">
      <c r="A51" s="109" t="s">
        <v>356</v>
      </c>
      <c r="B51" s="107" t="n">
        <v>272</v>
      </c>
      <c r="C51" s="107" t="n">
        <v>188</v>
      </c>
      <c r="D51" s="107" t="n">
        <v>84</v>
      </c>
      <c r="E51" s="105" t="n">
        <v>0.308823529411765</v>
      </c>
    </row>
    <row r="52" customFormat="false" ht="12.75" hidden="false" customHeight="false" outlineLevel="0" collapsed="false">
      <c r="A52" s="109" t="s">
        <v>357</v>
      </c>
      <c r="B52" s="107" t="n">
        <v>267</v>
      </c>
      <c r="C52" s="107" t="n">
        <v>95</v>
      </c>
      <c r="D52" s="107" t="n">
        <v>172</v>
      </c>
      <c r="E52" s="105" t="n">
        <v>0.644194756554307</v>
      </c>
    </row>
    <row r="53" customFormat="false" ht="12.75" hidden="false" customHeight="false" outlineLevel="0" collapsed="false">
      <c r="A53" s="115" t="s">
        <v>358</v>
      </c>
      <c r="B53" s="104" t="n">
        <v>258</v>
      </c>
      <c r="C53" s="104" t="n">
        <v>85</v>
      </c>
      <c r="D53" s="104" t="n">
        <v>173</v>
      </c>
      <c r="E53" s="105" t="n">
        <v>0.670542635658915</v>
      </c>
    </row>
    <row r="54" customFormat="false" ht="12.75" hidden="false" customHeight="false" outlineLevel="0" collapsed="false">
      <c r="A54" s="109" t="s">
        <v>359</v>
      </c>
      <c r="B54" s="107" t="n">
        <v>245</v>
      </c>
      <c r="C54" s="107" t="n">
        <v>28</v>
      </c>
      <c r="D54" s="107" t="n">
        <v>217</v>
      </c>
      <c r="E54" s="105" t="n">
        <v>0.885714285714286</v>
      </c>
    </row>
    <row r="55" customFormat="false" ht="12.75" hidden="false" customHeight="false" outlineLevel="0" collapsed="false">
      <c r="A55" s="109" t="s">
        <v>360</v>
      </c>
      <c r="B55" s="107" t="n">
        <v>240</v>
      </c>
      <c r="C55" s="107" t="n">
        <v>137</v>
      </c>
      <c r="D55" s="107" t="n">
        <v>103</v>
      </c>
      <c r="E55" s="105" t="n">
        <v>0.429166666666667</v>
      </c>
    </row>
    <row r="56" customFormat="false" ht="12.75" hidden="false" customHeight="false" outlineLevel="0" collapsed="false">
      <c r="A56" s="109" t="s">
        <v>361</v>
      </c>
      <c r="B56" s="107" t="n">
        <v>235</v>
      </c>
      <c r="C56" s="107" t="n">
        <v>35</v>
      </c>
      <c r="D56" s="107" t="n">
        <v>200</v>
      </c>
      <c r="E56" s="105" t="n">
        <v>0.851063829787234</v>
      </c>
    </row>
    <row r="57" customFormat="false" ht="12.75" hidden="false" customHeight="false" outlineLevel="0" collapsed="false">
      <c r="A57" s="109" t="s">
        <v>362</v>
      </c>
      <c r="B57" s="107" t="n">
        <v>222</v>
      </c>
      <c r="C57" s="107" t="n">
        <v>86</v>
      </c>
      <c r="D57" s="107" t="n">
        <v>136</v>
      </c>
      <c r="E57" s="105" t="n">
        <v>0.612612612612613</v>
      </c>
    </row>
    <row r="58" customFormat="false" ht="12.75" hidden="false" customHeight="false" outlineLevel="0" collapsed="false">
      <c r="A58" s="109" t="s">
        <v>363</v>
      </c>
      <c r="B58" s="107" t="n">
        <v>217</v>
      </c>
      <c r="C58" s="107" t="n">
        <v>43</v>
      </c>
      <c r="D58" s="107" t="n">
        <v>174</v>
      </c>
      <c r="E58" s="105" t="n">
        <v>0.80184331797235</v>
      </c>
    </row>
    <row r="59" customFormat="false" ht="12.75" hidden="false" customHeight="false" outlineLevel="0" collapsed="false">
      <c r="A59" s="109" t="s">
        <v>271</v>
      </c>
      <c r="B59" s="107" t="n">
        <v>215</v>
      </c>
      <c r="C59" s="107" t="n">
        <v>49</v>
      </c>
      <c r="D59" s="107" t="n">
        <v>166</v>
      </c>
      <c r="E59" s="105" t="n">
        <v>0.772093023255814</v>
      </c>
    </row>
    <row r="60" customFormat="false" ht="12.75" hidden="false" customHeight="false" outlineLevel="0" collapsed="false">
      <c r="A60" s="115" t="s">
        <v>364</v>
      </c>
      <c r="B60" s="104" t="n">
        <v>195</v>
      </c>
      <c r="C60" s="104" t="n">
        <v>108</v>
      </c>
      <c r="D60" s="104" t="n">
        <v>87</v>
      </c>
      <c r="E60" s="105" t="n">
        <v>0.446153846153846</v>
      </c>
    </row>
    <row r="61" customFormat="false" ht="12.75" hidden="false" customHeight="false" outlineLevel="0" collapsed="false">
      <c r="A61" s="109" t="s">
        <v>365</v>
      </c>
      <c r="B61" s="107" t="n">
        <v>192</v>
      </c>
      <c r="C61" s="107" t="n">
        <v>37</v>
      </c>
      <c r="D61" s="107" t="n">
        <v>155</v>
      </c>
      <c r="E61" s="105" t="n">
        <v>0.807291666666667</v>
      </c>
    </row>
    <row r="62" customFormat="false" ht="12.75" hidden="false" customHeight="false" outlineLevel="0" collapsed="false">
      <c r="A62" s="109" t="s">
        <v>366</v>
      </c>
      <c r="B62" s="107" t="n">
        <v>181</v>
      </c>
      <c r="C62" s="107" t="n">
        <v>32</v>
      </c>
      <c r="D62" s="107" t="n">
        <v>149</v>
      </c>
      <c r="E62" s="105" t="n">
        <v>0.823204419889503</v>
      </c>
    </row>
    <row r="63" customFormat="false" ht="12.75" hidden="false" customHeight="false" outlineLevel="0" collapsed="false">
      <c r="A63" s="109" t="s">
        <v>367</v>
      </c>
      <c r="B63" s="107" t="n">
        <v>177</v>
      </c>
      <c r="C63" s="107" t="n">
        <v>74</v>
      </c>
      <c r="D63" s="107" t="n">
        <v>103</v>
      </c>
      <c r="E63" s="105" t="n">
        <v>0.581920903954802</v>
      </c>
    </row>
    <row r="64" customFormat="false" ht="12.75" hidden="false" customHeight="false" outlineLevel="0" collapsed="false">
      <c r="A64" s="109" t="s">
        <v>368</v>
      </c>
      <c r="B64" s="107" t="n">
        <v>162</v>
      </c>
      <c r="C64" s="107" t="n">
        <v>53</v>
      </c>
      <c r="D64" s="107" t="n">
        <v>109</v>
      </c>
      <c r="E64" s="105" t="n">
        <v>0.67283950617284</v>
      </c>
    </row>
    <row r="65" customFormat="false" ht="12.75" hidden="false" customHeight="false" outlineLevel="0" collapsed="false">
      <c r="A65" s="115" t="s">
        <v>369</v>
      </c>
      <c r="B65" s="104" t="n">
        <v>159</v>
      </c>
      <c r="C65" s="104" t="n">
        <v>79</v>
      </c>
      <c r="D65" s="104" t="n">
        <v>80</v>
      </c>
      <c r="E65" s="105" t="n">
        <v>0.50314465408805</v>
      </c>
    </row>
    <row r="66" customFormat="false" ht="12.75" hidden="false" customHeight="false" outlineLevel="0" collapsed="false">
      <c r="A66" s="109" t="s">
        <v>370</v>
      </c>
      <c r="B66" s="107" t="n">
        <v>158</v>
      </c>
      <c r="C66" s="107" t="n">
        <v>37</v>
      </c>
      <c r="D66" s="107" t="n">
        <v>121</v>
      </c>
      <c r="E66" s="105" t="n">
        <v>0.765822784810127</v>
      </c>
    </row>
    <row r="67" customFormat="false" ht="12.75" hidden="false" customHeight="false" outlineLevel="0" collapsed="false">
      <c r="A67" s="109" t="s">
        <v>306</v>
      </c>
      <c r="B67" s="107" t="n">
        <v>154</v>
      </c>
      <c r="C67" s="107" t="n">
        <v>43</v>
      </c>
      <c r="D67" s="107" t="n">
        <v>111</v>
      </c>
      <c r="E67" s="105" t="n">
        <v>0.720779220779221</v>
      </c>
    </row>
    <row r="68" customFormat="false" ht="12.75" hidden="false" customHeight="false" outlineLevel="0" collapsed="false">
      <c r="A68" s="109" t="s">
        <v>284</v>
      </c>
      <c r="B68" s="107" t="n">
        <v>142</v>
      </c>
      <c r="C68" s="107" t="n">
        <v>56</v>
      </c>
      <c r="D68" s="107" t="n">
        <v>86</v>
      </c>
      <c r="E68" s="105" t="n">
        <v>0.605633802816901</v>
      </c>
    </row>
    <row r="69" customFormat="false" ht="12.75" hidden="false" customHeight="false" outlineLevel="0" collapsed="false">
      <c r="A69" s="115" t="s">
        <v>371</v>
      </c>
      <c r="B69" s="104" t="n">
        <v>129</v>
      </c>
      <c r="C69" s="104" t="n">
        <v>55</v>
      </c>
      <c r="D69" s="104" t="n">
        <v>74</v>
      </c>
      <c r="E69" s="105" t="n">
        <v>0.573643410852713</v>
      </c>
    </row>
    <row r="70" customFormat="false" ht="12.75" hidden="false" customHeight="false" outlineLevel="0" collapsed="false">
      <c r="A70" s="109" t="s">
        <v>288</v>
      </c>
      <c r="B70" s="107" t="n">
        <v>106</v>
      </c>
      <c r="C70" s="107" t="n">
        <v>27</v>
      </c>
      <c r="D70" s="107" t="n">
        <v>79</v>
      </c>
      <c r="E70" s="105" t="n">
        <v>0.745283018867925</v>
      </c>
    </row>
    <row r="71" customFormat="false" ht="12.75" hidden="false" customHeight="false" outlineLevel="0" collapsed="false">
      <c r="A71" s="109" t="s">
        <v>372</v>
      </c>
      <c r="B71" s="107" t="n">
        <v>106</v>
      </c>
      <c r="C71" s="107" t="n">
        <v>37</v>
      </c>
      <c r="D71" s="107" t="n">
        <v>69</v>
      </c>
      <c r="E71" s="105" t="n">
        <v>0.650943396226415</v>
      </c>
    </row>
    <row r="72" customFormat="false" ht="12.75" hidden="false" customHeight="false" outlineLevel="0" collapsed="false">
      <c r="A72" s="115" t="s">
        <v>373</v>
      </c>
      <c r="B72" s="104" t="n">
        <v>99</v>
      </c>
      <c r="C72" s="104" t="n">
        <v>50</v>
      </c>
      <c r="D72" s="104" t="n">
        <v>49</v>
      </c>
      <c r="E72" s="105" t="n">
        <v>0.494949494949495</v>
      </c>
    </row>
    <row r="73" customFormat="false" ht="12.75" hidden="false" customHeight="false" outlineLevel="0" collapsed="false">
      <c r="A73" s="109" t="s">
        <v>374</v>
      </c>
      <c r="B73" s="107" t="n">
        <v>77</v>
      </c>
      <c r="C73" s="107" t="n">
        <v>70</v>
      </c>
      <c r="D73" s="107" t="n">
        <v>7</v>
      </c>
      <c r="E73" s="105" t="n">
        <v>0.0909090909090909</v>
      </c>
    </row>
    <row r="74" customFormat="false" ht="12.75" hidden="false" customHeight="false" outlineLevel="0" collapsed="false">
      <c r="A74" s="109" t="s">
        <v>375</v>
      </c>
      <c r="B74" s="107" t="n">
        <v>70</v>
      </c>
      <c r="C74" s="107" t="n">
        <v>38</v>
      </c>
      <c r="D74" s="107" t="n">
        <v>32</v>
      </c>
      <c r="E74" s="105" t="n">
        <v>0.457142857142857</v>
      </c>
    </row>
    <row r="75" customFormat="false" ht="12.75" hidden="false" customHeight="false" outlineLevel="0" collapsed="false">
      <c r="A75" s="109" t="s">
        <v>376</v>
      </c>
      <c r="B75" s="107" t="n">
        <v>70</v>
      </c>
      <c r="C75" s="107" t="n">
        <v>66</v>
      </c>
      <c r="D75" s="107" t="n">
        <v>4</v>
      </c>
      <c r="E75" s="105" t="n">
        <v>0.0571428571428571</v>
      </c>
    </row>
    <row r="76" customFormat="false" ht="12.75" hidden="false" customHeight="false" outlineLevel="0" collapsed="false">
      <c r="A76" s="115" t="s">
        <v>377</v>
      </c>
      <c r="B76" s="104" t="n">
        <v>47</v>
      </c>
      <c r="C76" s="104" t="n">
        <v>25</v>
      </c>
      <c r="D76" s="104" t="n">
        <v>22</v>
      </c>
      <c r="E76" s="105" t="n">
        <v>0.468085106382979</v>
      </c>
    </row>
    <row r="77" customFormat="false" ht="12.75" hidden="false" customHeight="false" outlineLevel="0" collapsed="false">
      <c r="A77" s="109" t="s">
        <v>307</v>
      </c>
      <c r="B77" s="107" t="n">
        <v>35</v>
      </c>
      <c r="C77" s="107" t="n">
        <v>9</v>
      </c>
      <c r="D77" s="107" t="n">
        <v>26</v>
      </c>
      <c r="E77" s="105" t="n">
        <v>0.742857142857143</v>
      </c>
    </row>
    <row r="78" customFormat="false" ht="12.75" hidden="false" customHeight="false" outlineLevel="0" collapsed="false">
      <c r="A78" s="115" t="s">
        <v>378</v>
      </c>
      <c r="B78" s="104" t="n">
        <v>11</v>
      </c>
      <c r="C78" s="104" t="n">
        <v>6</v>
      </c>
      <c r="D78" s="104" t="n">
        <v>5</v>
      </c>
      <c r="E78" s="105" t="n">
        <v>0.454545454545455</v>
      </c>
    </row>
    <row r="79" customFormat="false" ht="12.75" hidden="false" customHeight="false" outlineLevel="0" collapsed="false">
      <c r="A79" s="114" t="s">
        <v>293</v>
      </c>
      <c r="B79" s="96"/>
      <c r="C79" s="96"/>
      <c r="D79" s="96"/>
      <c r="E79" s="96"/>
    </row>
    <row r="80" customFormat="false" ht="12.75" hidden="false" customHeight="false" outlineLevel="0" collapsed="false">
      <c r="A80" s="114" t="s">
        <v>294</v>
      </c>
      <c r="B80" s="96"/>
      <c r="C80" s="96"/>
      <c r="D80" s="96"/>
      <c r="E80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6" min="2" style="0" width="12.14"/>
  </cols>
  <sheetData>
    <row r="1" customFormat="false" ht="12.75" hidden="false" customHeight="true" outlineLevel="0" collapsed="false">
      <c r="A1" s="13" t="s">
        <v>81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14" t="s">
        <v>82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</row>
    <row r="4" s="16" customFormat="true" ht="18.75" hidden="false" customHeight="true" outlineLevel="0" collapsed="false">
      <c r="A4" s="15"/>
      <c r="B4" s="15" t="s">
        <v>58</v>
      </c>
      <c r="C4" s="15" t="s">
        <v>59</v>
      </c>
      <c r="D4" s="15" t="s">
        <v>60</v>
      </c>
      <c r="E4" s="15" t="s">
        <v>61</v>
      </c>
      <c r="F4" s="15" t="s">
        <v>60</v>
      </c>
    </row>
    <row r="5" customFormat="false" ht="12.75" hidden="false" customHeight="false" outlineLevel="0" collapsed="false">
      <c r="A5" s="17" t="s">
        <v>62</v>
      </c>
      <c r="B5" s="18" t="n">
        <v>695.1</v>
      </c>
      <c r="C5" s="18" t="n">
        <v>335.8</v>
      </c>
      <c r="D5" s="19" t="n">
        <v>1</v>
      </c>
      <c r="E5" s="18" t="n">
        <v>359.3</v>
      </c>
      <c r="F5" s="19" t="n">
        <v>1</v>
      </c>
    </row>
    <row r="6" s="16" customFormat="true" ht="14.25" hidden="false" customHeight="true" outlineLevel="0" collapsed="false">
      <c r="A6" s="20" t="s">
        <v>63</v>
      </c>
      <c r="B6" s="27" t="n">
        <v>452.5</v>
      </c>
      <c r="C6" s="27" t="n">
        <v>222.1</v>
      </c>
      <c r="D6" s="22" t="n">
        <v>0.661405598570578</v>
      </c>
      <c r="E6" s="27" t="n">
        <v>230.4</v>
      </c>
      <c r="F6" s="22" t="n">
        <v>0.641246868911773</v>
      </c>
    </row>
    <row r="7" s="16" customFormat="true" ht="12.75" hidden="false" customHeight="false" outlineLevel="0" collapsed="false">
      <c r="A7" s="13" t="s">
        <v>64</v>
      </c>
      <c r="B7" s="29"/>
      <c r="C7" s="29"/>
      <c r="D7" s="22"/>
      <c r="E7" s="29"/>
      <c r="F7" s="22"/>
    </row>
    <row r="8" customFormat="false" ht="12.75" hidden="false" customHeight="false" outlineLevel="0" collapsed="false">
      <c r="A8" s="24" t="s">
        <v>65</v>
      </c>
      <c r="B8" s="32" t="n">
        <v>348.8775</v>
      </c>
      <c r="C8" s="32" t="n">
        <v>167.0192</v>
      </c>
      <c r="D8" s="22" t="n">
        <v>0.497377010125074</v>
      </c>
      <c r="E8" s="32" t="n">
        <v>182.016</v>
      </c>
      <c r="F8" s="22" t="n">
        <v>0.506585026440301</v>
      </c>
    </row>
    <row r="9" customFormat="false" ht="12.75" hidden="false" customHeight="false" outlineLevel="0" collapsed="false">
      <c r="A9" s="24" t="s">
        <v>66</v>
      </c>
      <c r="B9" s="32" t="n">
        <v>171.4975</v>
      </c>
      <c r="C9" s="32" t="n">
        <v>96.6135</v>
      </c>
      <c r="D9" s="22" t="n">
        <v>0.287711435378201</v>
      </c>
      <c r="E9" s="32" t="n">
        <v>75.1104</v>
      </c>
      <c r="F9" s="22" t="n">
        <v>0.209046479265238</v>
      </c>
    </row>
    <row r="10" customFormat="false" ht="12.75" hidden="false" customHeight="false" outlineLevel="0" collapsed="false">
      <c r="A10" s="24" t="s">
        <v>67</v>
      </c>
      <c r="B10" s="32" t="n">
        <v>251.59</v>
      </c>
      <c r="C10" s="32" t="n">
        <v>124.5981</v>
      </c>
      <c r="D10" s="22" t="n">
        <v>0.371048540798094</v>
      </c>
      <c r="E10" s="32" t="n">
        <v>126.9504</v>
      </c>
      <c r="F10" s="22" t="n">
        <v>0.353327024770387</v>
      </c>
    </row>
    <row r="11" customFormat="false" ht="12.75" hidden="false" customHeight="false" outlineLevel="0" collapsed="false">
      <c r="A11" s="24" t="s">
        <v>68</v>
      </c>
      <c r="B11" s="32" t="n">
        <v>59.2775</v>
      </c>
      <c r="C11" s="32" t="n">
        <v>27.5404</v>
      </c>
      <c r="D11" s="22" t="n">
        <v>0.0820142942227516</v>
      </c>
      <c r="E11" s="32" t="n">
        <v>31.7952</v>
      </c>
      <c r="F11" s="22" t="n">
        <v>0.0884920679098247</v>
      </c>
    </row>
    <row r="12" customFormat="false" ht="12.75" hidden="false" customHeight="false" outlineLevel="0" collapsed="false">
      <c r="A12" s="24" t="s">
        <v>69</v>
      </c>
      <c r="B12" s="32" t="n">
        <v>58.825</v>
      </c>
      <c r="C12" s="32" t="n">
        <v>21.9879</v>
      </c>
      <c r="D12" s="22" t="n">
        <v>0.0654791542584872</v>
      </c>
      <c r="E12" s="32" t="n">
        <v>37.0944</v>
      </c>
      <c r="F12" s="22" t="n">
        <v>0.103240745894795</v>
      </c>
    </row>
    <row r="13" customFormat="false" ht="12.75" hidden="false" customHeight="false" outlineLevel="0" collapsed="false">
      <c r="A13" s="24" t="s">
        <v>70</v>
      </c>
      <c r="B13" s="32" t="n">
        <v>38.4625</v>
      </c>
      <c r="C13" s="32" t="n">
        <v>22.4321</v>
      </c>
      <c r="D13" s="22" t="n">
        <v>0.0668019654556284</v>
      </c>
      <c r="E13" s="32" t="n">
        <v>15.6672</v>
      </c>
      <c r="F13" s="22" t="n">
        <v>0.0436047870860006</v>
      </c>
    </row>
    <row r="14" customFormat="false" ht="12.75" hidden="false" customHeight="false" outlineLevel="0" collapsed="false">
      <c r="A14" s="24" t="s">
        <v>71</v>
      </c>
      <c r="B14" s="32" t="n">
        <v>28.96</v>
      </c>
      <c r="C14" s="32" t="n">
        <v>17.5459</v>
      </c>
      <c r="D14" s="22" t="n">
        <v>0.0522510422870756</v>
      </c>
      <c r="E14" s="32" t="n">
        <v>11.2896</v>
      </c>
      <c r="F14" s="22" t="n">
        <v>0.0314210965766769</v>
      </c>
    </row>
    <row r="15" customFormat="false" ht="12.75" hidden="false" customHeight="false" outlineLevel="0" collapsed="false">
      <c r="A15" s="25" t="s">
        <v>72</v>
      </c>
      <c r="B15" s="32"/>
      <c r="C15" s="32"/>
      <c r="D15" s="22"/>
      <c r="E15" s="32"/>
      <c r="F15" s="22"/>
    </row>
    <row r="16" customFormat="false" ht="12.75" hidden="false" customHeight="true" outlineLevel="0" collapsed="false">
      <c r="A16" s="26" t="s">
        <v>73</v>
      </c>
      <c r="B16" s="33" t="n">
        <v>303.6275</v>
      </c>
      <c r="C16" s="33" t="n">
        <v>139.923</v>
      </c>
      <c r="D16" s="22" t="n">
        <v>0.416685527099464</v>
      </c>
      <c r="E16" s="33" t="n">
        <v>163.584</v>
      </c>
      <c r="F16" s="22" t="n">
        <v>0.455285276927359</v>
      </c>
    </row>
    <row r="17" customFormat="false" ht="12.75" hidden="false" customHeight="true" outlineLevel="0" collapsed="false">
      <c r="A17" s="24" t="s">
        <v>74</v>
      </c>
      <c r="B17" s="32" t="n">
        <v>108.1475</v>
      </c>
      <c r="C17" s="32" t="n">
        <v>57.0797</v>
      </c>
      <c r="D17" s="22" t="n">
        <v>0.169981238832638</v>
      </c>
      <c r="E17" s="32" t="n">
        <v>51.1488</v>
      </c>
      <c r="F17" s="22" t="n">
        <v>0.142356804898414</v>
      </c>
    </row>
    <row r="18" customFormat="false" ht="12.75" hidden="false" customHeight="true" outlineLevel="0" collapsed="false">
      <c r="A18" s="26" t="s">
        <v>75</v>
      </c>
      <c r="B18" s="33" t="n">
        <v>27.15</v>
      </c>
      <c r="C18" s="33" t="n">
        <v>17.5459</v>
      </c>
      <c r="D18" s="22" t="n">
        <v>0.0522510422870756</v>
      </c>
      <c r="E18" s="33" t="n">
        <v>9.4464</v>
      </c>
      <c r="F18" s="22" t="n">
        <v>0.0262911216253827</v>
      </c>
    </row>
    <row r="19" customFormat="false" ht="12.75" hidden="false" customHeight="true" outlineLevel="0" collapsed="false">
      <c r="A19" s="24" t="s">
        <v>76</v>
      </c>
      <c r="B19" s="32" t="n">
        <v>13.575</v>
      </c>
      <c r="C19" s="32" t="n">
        <v>7.5514</v>
      </c>
      <c r="D19" s="22" t="n">
        <v>0.0224877903513996</v>
      </c>
      <c r="E19" s="32" t="n">
        <v>6.2208</v>
      </c>
      <c r="F19" s="22" t="n">
        <v>0.0173136654606179</v>
      </c>
    </row>
    <row r="20" customFormat="false" ht="12.75" hidden="false" customHeight="false" outlineLevel="0" collapsed="false">
      <c r="A20" s="28" t="s">
        <v>83</v>
      </c>
      <c r="B20" s="34"/>
      <c r="C20" s="34"/>
      <c r="D20" s="34"/>
      <c r="E20" s="34"/>
      <c r="F2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2.41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95" t="s">
        <v>379</v>
      </c>
      <c r="B1" s="96"/>
      <c r="C1" s="96"/>
      <c r="D1" s="96"/>
      <c r="E1" s="96"/>
    </row>
    <row r="2" customFormat="false" ht="12.75" hidden="false" customHeight="true" outlineLevel="0" collapsed="false">
      <c r="A2" s="97" t="s">
        <v>380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99" t="s">
        <v>58</v>
      </c>
      <c r="B5" s="100" t="n">
        <v>46552</v>
      </c>
      <c r="C5" s="100" t="n">
        <v>19612</v>
      </c>
      <c r="D5" s="100" t="n">
        <v>26940</v>
      </c>
      <c r="E5" s="101" t="n">
        <v>0.578707681732256</v>
      </c>
    </row>
    <row r="6" customFormat="false" ht="12.75" hidden="false" customHeight="false" outlineLevel="0" collapsed="false">
      <c r="A6" s="115" t="s">
        <v>319</v>
      </c>
      <c r="B6" s="104" t="n">
        <v>4414</v>
      </c>
      <c r="C6" s="104" t="n">
        <v>1894</v>
      </c>
      <c r="D6" s="104" t="n">
        <v>2520</v>
      </c>
      <c r="E6" s="105" t="n">
        <v>0.57091073855913</v>
      </c>
    </row>
    <row r="7" customFormat="false" ht="12.75" hidden="false" customHeight="false" outlineLevel="0" collapsed="false">
      <c r="A7" s="115" t="s">
        <v>320</v>
      </c>
      <c r="B7" s="104" t="n">
        <v>3176</v>
      </c>
      <c r="C7" s="104" t="n">
        <v>1758</v>
      </c>
      <c r="D7" s="104" t="n">
        <v>1418</v>
      </c>
      <c r="E7" s="105" t="n">
        <v>0.44647355163728</v>
      </c>
    </row>
    <row r="8" customFormat="false" ht="12.75" hidden="false" customHeight="false" outlineLevel="0" collapsed="false">
      <c r="A8" s="115" t="s">
        <v>381</v>
      </c>
      <c r="B8" s="104" t="n">
        <v>2931</v>
      </c>
      <c r="C8" s="104" t="n">
        <v>1433</v>
      </c>
      <c r="D8" s="104" t="n">
        <v>1498</v>
      </c>
      <c r="E8" s="105" t="n">
        <v>0.511088365745479</v>
      </c>
    </row>
    <row r="9" customFormat="false" ht="12.75" hidden="false" customHeight="false" outlineLevel="0" collapsed="false">
      <c r="A9" s="109" t="s">
        <v>321</v>
      </c>
      <c r="B9" s="107" t="n">
        <v>2200</v>
      </c>
      <c r="C9" s="107" t="n">
        <v>651</v>
      </c>
      <c r="D9" s="107" t="n">
        <v>1549</v>
      </c>
      <c r="E9" s="105" t="n">
        <v>0.704090909090909</v>
      </c>
    </row>
    <row r="10" customFormat="false" ht="12.75" hidden="false" customHeight="false" outlineLevel="0" collapsed="false">
      <c r="A10" s="109" t="s">
        <v>323</v>
      </c>
      <c r="B10" s="107" t="n">
        <v>1968</v>
      </c>
      <c r="C10" s="107" t="n">
        <v>630</v>
      </c>
      <c r="D10" s="107" t="n">
        <v>1338</v>
      </c>
      <c r="E10" s="105" t="n">
        <v>0.679878048780488</v>
      </c>
    </row>
    <row r="11" customFormat="false" ht="12.75" hidden="false" customHeight="false" outlineLevel="0" collapsed="false">
      <c r="A11" s="115" t="s">
        <v>324</v>
      </c>
      <c r="B11" s="104" t="n">
        <v>1713</v>
      </c>
      <c r="C11" s="104" t="n">
        <v>957</v>
      </c>
      <c r="D11" s="104" t="n">
        <v>756</v>
      </c>
      <c r="E11" s="105" t="n">
        <v>0.441330998248687</v>
      </c>
    </row>
    <row r="12" customFormat="false" ht="12.75" hidden="false" customHeight="false" outlineLevel="0" collapsed="false">
      <c r="A12" s="115" t="s">
        <v>325</v>
      </c>
      <c r="B12" s="104" t="n">
        <v>1322</v>
      </c>
      <c r="C12" s="104" t="n">
        <v>542</v>
      </c>
      <c r="D12" s="104" t="n">
        <v>780</v>
      </c>
      <c r="E12" s="105" t="n">
        <v>0.590015128593041</v>
      </c>
    </row>
    <row r="13" customFormat="false" ht="12.75" hidden="false" customHeight="false" outlineLevel="0" collapsed="false">
      <c r="A13" s="109" t="s">
        <v>326</v>
      </c>
      <c r="B13" s="107" t="n">
        <v>1206</v>
      </c>
      <c r="C13" s="107" t="n">
        <v>361</v>
      </c>
      <c r="D13" s="107" t="n">
        <v>845</v>
      </c>
      <c r="E13" s="105" t="n">
        <v>0.700663349917081</v>
      </c>
    </row>
    <row r="14" customFormat="false" ht="12.75" hidden="false" customHeight="false" outlineLevel="0" collapsed="false">
      <c r="A14" s="109" t="s">
        <v>327</v>
      </c>
      <c r="B14" s="107" t="n">
        <v>1196</v>
      </c>
      <c r="C14" s="107" t="n">
        <v>444</v>
      </c>
      <c r="D14" s="107" t="n">
        <v>752</v>
      </c>
      <c r="E14" s="105" t="n">
        <v>0.62876254180602</v>
      </c>
    </row>
    <row r="15" customFormat="false" ht="12.75" hidden="false" customHeight="false" outlineLevel="0" collapsed="false">
      <c r="A15" s="109" t="s">
        <v>297</v>
      </c>
      <c r="B15" s="107" t="n">
        <v>1137</v>
      </c>
      <c r="C15" s="107" t="n">
        <v>341</v>
      </c>
      <c r="D15" s="107" t="n">
        <v>796</v>
      </c>
      <c r="E15" s="105" t="n">
        <v>0.700087950747581</v>
      </c>
    </row>
    <row r="16" customFormat="false" ht="12.75" hidden="false" customHeight="false" outlineLevel="0" collapsed="false">
      <c r="A16" s="109" t="s">
        <v>329</v>
      </c>
      <c r="B16" s="107" t="n">
        <v>1052</v>
      </c>
      <c r="C16" s="107" t="n">
        <v>482</v>
      </c>
      <c r="D16" s="107" t="n">
        <v>570</v>
      </c>
      <c r="E16" s="105" t="n">
        <v>0.541825095057034</v>
      </c>
    </row>
    <row r="17" customFormat="false" ht="12.75" hidden="false" customHeight="false" outlineLevel="0" collapsed="false">
      <c r="A17" s="116" t="s">
        <v>328</v>
      </c>
      <c r="B17" s="107" t="n">
        <v>985</v>
      </c>
      <c r="C17" s="107" t="n">
        <v>589</v>
      </c>
      <c r="D17" s="107" t="n">
        <v>396</v>
      </c>
      <c r="E17" s="105" t="n">
        <v>0.402030456852792</v>
      </c>
    </row>
    <row r="18" customFormat="false" ht="12.75" hidden="false" customHeight="false" outlineLevel="0" collapsed="false">
      <c r="A18" s="115" t="s">
        <v>330</v>
      </c>
      <c r="B18" s="104" t="n">
        <v>956</v>
      </c>
      <c r="C18" s="104" t="n">
        <v>208</v>
      </c>
      <c r="D18" s="104" t="n">
        <v>748</v>
      </c>
      <c r="E18" s="105" t="n">
        <v>0.782426778242678</v>
      </c>
    </row>
    <row r="19" customFormat="false" ht="12.75" hidden="false" customHeight="false" outlineLevel="0" collapsed="false">
      <c r="A19" s="115" t="s">
        <v>332</v>
      </c>
      <c r="B19" s="104" t="n">
        <v>830</v>
      </c>
      <c r="C19" s="104" t="n">
        <v>275</v>
      </c>
      <c r="D19" s="104" t="n">
        <v>555</v>
      </c>
      <c r="E19" s="105" t="n">
        <v>0.668674698795181</v>
      </c>
    </row>
    <row r="20" customFormat="false" ht="12.75" hidden="false" customHeight="false" outlineLevel="0" collapsed="false">
      <c r="A20" s="109" t="s">
        <v>298</v>
      </c>
      <c r="B20" s="107" t="n">
        <v>773</v>
      </c>
      <c r="C20" s="107" t="n">
        <v>223</v>
      </c>
      <c r="D20" s="107" t="n">
        <v>550</v>
      </c>
      <c r="E20" s="105" t="n">
        <v>0.711513583441139</v>
      </c>
    </row>
    <row r="21" customFormat="false" ht="12.75" hidden="false" customHeight="false" outlineLevel="0" collapsed="false">
      <c r="A21" s="109" t="s">
        <v>331</v>
      </c>
      <c r="B21" s="107" t="n">
        <v>694</v>
      </c>
      <c r="C21" s="107" t="n">
        <v>224</v>
      </c>
      <c r="D21" s="107" t="n">
        <v>470</v>
      </c>
      <c r="E21" s="105" t="n">
        <v>0.677233429394813</v>
      </c>
    </row>
    <row r="22" customFormat="false" ht="12.75" hidden="false" customHeight="false" outlineLevel="0" collapsed="false">
      <c r="A22" s="109" t="s">
        <v>335</v>
      </c>
      <c r="B22" s="107" t="n">
        <v>665</v>
      </c>
      <c r="C22" s="107" t="n">
        <v>524</v>
      </c>
      <c r="D22" s="107" t="n">
        <v>141</v>
      </c>
      <c r="E22" s="105" t="n">
        <v>0.21203007518797</v>
      </c>
    </row>
    <row r="23" customFormat="false" ht="12.75" hidden="false" customHeight="false" outlineLevel="0" collapsed="false">
      <c r="A23" s="115" t="s">
        <v>338</v>
      </c>
      <c r="B23" s="104" t="n">
        <v>665</v>
      </c>
      <c r="C23" s="104" t="n">
        <v>346</v>
      </c>
      <c r="D23" s="104" t="n">
        <v>319</v>
      </c>
      <c r="E23" s="105" t="n">
        <v>0.479699248120301</v>
      </c>
    </row>
    <row r="24" customFormat="false" ht="12.75" hidden="false" customHeight="false" outlineLevel="0" collapsed="false">
      <c r="A24" s="115" t="s">
        <v>333</v>
      </c>
      <c r="B24" s="104" t="n">
        <v>639</v>
      </c>
      <c r="C24" s="104" t="n">
        <v>176</v>
      </c>
      <c r="D24" s="104" t="n">
        <v>463</v>
      </c>
      <c r="E24" s="105" t="n">
        <v>0.724569640062598</v>
      </c>
    </row>
    <row r="25" customFormat="false" ht="12.75" hidden="false" customHeight="false" outlineLevel="0" collapsed="false">
      <c r="A25" s="115" t="s">
        <v>337</v>
      </c>
      <c r="B25" s="104" t="n">
        <v>637</v>
      </c>
      <c r="C25" s="104" t="n">
        <v>316</v>
      </c>
      <c r="D25" s="104" t="n">
        <v>321</v>
      </c>
      <c r="E25" s="105" t="n">
        <v>0.50392464678179</v>
      </c>
    </row>
    <row r="26" customFormat="false" ht="12.75" hidden="false" customHeight="false" outlineLevel="0" collapsed="false">
      <c r="A26" s="109" t="s">
        <v>334</v>
      </c>
      <c r="B26" s="107" t="n">
        <v>636</v>
      </c>
      <c r="C26" s="107" t="n">
        <v>110</v>
      </c>
      <c r="D26" s="107" t="n">
        <v>526</v>
      </c>
      <c r="E26" s="105" t="n">
        <v>0.827044025157233</v>
      </c>
    </row>
    <row r="27" customFormat="false" ht="12.75" hidden="false" customHeight="false" outlineLevel="0" collapsed="false">
      <c r="A27" s="115" t="s">
        <v>336</v>
      </c>
      <c r="B27" s="104" t="n">
        <v>580</v>
      </c>
      <c r="C27" s="104" t="n">
        <v>195</v>
      </c>
      <c r="D27" s="104" t="n">
        <v>385</v>
      </c>
      <c r="E27" s="105" t="n">
        <v>0.663793103448276</v>
      </c>
    </row>
    <row r="28" customFormat="false" ht="12.75" hidden="false" customHeight="false" outlineLevel="0" collapsed="false">
      <c r="A28" s="115" t="s">
        <v>382</v>
      </c>
      <c r="B28" s="104" t="n">
        <v>574</v>
      </c>
      <c r="C28" s="104" t="n">
        <v>211</v>
      </c>
      <c r="D28" s="104" t="n">
        <v>363</v>
      </c>
      <c r="E28" s="105" t="n">
        <v>0.632404181184669</v>
      </c>
    </row>
    <row r="29" customFormat="false" ht="12.75" hidden="false" customHeight="false" outlineLevel="0" collapsed="false">
      <c r="A29" s="115" t="s">
        <v>383</v>
      </c>
      <c r="B29" s="104" t="n">
        <v>550</v>
      </c>
      <c r="C29" s="104" t="n">
        <v>67</v>
      </c>
      <c r="D29" s="104" t="n">
        <v>483</v>
      </c>
      <c r="E29" s="105" t="n">
        <v>0.878181818181818</v>
      </c>
    </row>
    <row r="30" customFormat="false" ht="12.75" hidden="false" customHeight="false" outlineLevel="0" collapsed="false">
      <c r="A30" s="109" t="s">
        <v>242</v>
      </c>
      <c r="B30" s="107" t="n">
        <v>513</v>
      </c>
      <c r="C30" s="107" t="n">
        <v>306</v>
      </c>
      <c r="D30" s="107" t="n">
        <v>207</v>
      </c>
      <c r="E30" s="105" t="n">
        <v>0.403508771929825</v>
      </c>
    </row>
    <row r="31" customFormat="false" ht="12.75" hidden="false" customHeight="false" outlineLevel="0" collapsed="false">
      <c r="A31" s="109" t="s">
        <v>343</v>
      </c>
      <c r="B31" s="107" t="n">
        <v>482</v>
      </c>
      <c r="C31" s="107" t="n">
        <v>433</v>
      </c>
      <c r="D31" s="107" t="n">
        <v>49</v>
      </c>
      <c r="E31" s="105" t="n">
        <v>0.101659751037344</v>
      </c>
    </row>
    <row r="32" customFormat="false" ht="12.75" hidden="false" customHeight="false" outlineLevel="0" collapsed="false">
      <c r="A32" s="109" t="s">
        <v>342</v>
      </c>
      <c r="B32" s="107" t="n">
        <v>481</v>
      </c>
      <c r="C32" s="107" t="n">
        <v>345</v>
      </c>
      <c r="D32" s="107" t="n">
        <v>136</v>
      </c>
      <c r="E32" s="105" t="n">
        <v>0.282744282744283</v>
      </c>
    </row>
    <row r="33" customFormat="false" ht="12.75" hidden="false" customHeight="false" outlineLevel="0" collapsed="false">
      <c r="A33" s="115" t="s">
        <v>351</v>
      </c>
      <c r="B33" s="104" t="n">
        <v>481</v>
      </c>
      <c r="C33" s="104" t="n">
        <v>221</v>
      </c>
      <c r="D33" s="104" t="n">
        <v>260</v>
      </c>
      <c r="E33" s="105" t="n">
        <v>0.540540540540541</v>
      </c>
    </row>
    <row r="34" customFormat="false" ht="12.75" hidden="false" customHeight="false" outlineLevel="0" collapsed="false">
      <c r="A34" s="109" t="s">
        <v>384</v>
      </c>
      <c r="B34" s="107" t="n">
        <v>459</v>
      </c>
      <c r="C34" s="107" t="n">
        <v>120</v>
      </c>
      <c r="D34" s="107" t="n">
        <v>339</v>
      </c>
      <c r="E34" s="105" t="n">
        <v>0.738562091503268</v>
      </c>
    </row>
    <row r="35" customFormat="false" ht="12.75" hidden="false" customHeight="false" outlineLevel="0" collapsed="false">
      <c r="A35" s="109" t="s">
        <v>346</v>
      </c>
      <c r="B35" s="107" t="n">
        <v>458</v>
      </c>
      <c r="C35" s="107" t="n">
        <v>79</v>
      </c>
      <c r="D35" s="107" t="n">
        <v>379</v>
      </c>
      <c r="E35" s="105" t="n">
        <v>0.827510917030568</v>
      </c>
    </row>
    <row r="36" customFormat="false" ht="12.75" hidden="false" customHeight="false" outlineLevel="0" collapsed="false">
      <c r="A36" s="109" t="s">
        <v>345</v>
      </c>
      <c r="B36" s="107" t="n">
        <v>436</v>
      </c>
      <c r="C36" s="107" t="n">
        <v>212</v>
      </c>
      <c r="D36" s="107" t="n">
        <v>224</v>
      </c>
      <c r="E36" s="105" t="n">
        <v>0.513761467889908</v>
      </c>
    </row>
    <row r="37" customFormat="false" ht="12.75" hidden="false" customHeight="false" outlineLevel="0" collapsed="false">
      <c r="A37" s="109" t="s">
        <v>348</v>
      </c>
      <c r="B37" s="107" t="n">
        <v>427</v>
      </c>
      <c r="C37" s="107" t="n">
        <v>366</v>
      </c>
      <c r="D37" s="107" t="n">
        <v>61</v>
      </c>
      <c r="E37" s="105" t="n">
        <v>0.142857142857143</v>
      </c>
    </row>
    <row r="38" customFormat="false" ht="12.75" hidden="false" customHeight="false" outlineLevel="0" collapsed="false">
      <c r="A38" s="109" t="s">
        <v>347</v>
      </c>
      <c r="B38" s="107" t="n">
        <v>415</v>
      </c>
      <c r="C38" s="107" t="n">
        <v>114</v>
      </c>
      <c r="D38" s="107" t="n">
        <v>301</v>
      </c>
      <c r="E38" s="105" t="n">
        <v>0.725301204819277</v>
      </c>
    </row>
    <row r="39" customFormat="false" ht="12.75" hidden="false" customHeight="false" outlineLevel="0" collapsed="false">
      <c r="A39" s="109" t="s">
        <v>340</v>
      </c>
      <c r="B39" s="107" t="n">
        <v>406</v>
      </c>
      <c r="C39" s="107" t="n">
        <v>113</v>
      </c>
      <c r="D39" s="107" t="n">
        <v>293</v>
      </c>
      <c r="E39" s="105" t="n">
        <v>0.721674876847291</v>
      </c>
    </row>
    <row r="40" customFormat="false" ht="12.75" hidden="false" customHeight="false" outlineLevel="0" collapsed="false">
      <c r="A40" s="115" t="s">
        <v>339</v>
      </c>
      <c r="B40" s="104" t="n">
        <v>402</v>
      </c>
      <c r="C40" s="104" t="n">
        <v>159</v>
      </c>
      <c r="D40" s="104" t="n">
        <v>243</v>
      </c>
      <c r="E40" s="105" t="n">
        <v>0.604477611940299</v>
      </c>
    </row>
    <row r="41" customFormat="false" ht="12.75" hidden="false" customHeight="false" outlineLevel="0" collapsed="false">
      <c r="A41" s="115" t="s">
        <v>385</v>
      </c>
      <c r="B41" s="104" t="n">
        <v>388</v>
      </c>
      <c r="C41" s="104" t="n">
        <v>160</v>
      </c>
      <c r="D41" s="104" t="n">
        <v>228</v>
      </c>
      <c r="E41" s="105" t="n">
        <v>0.587628865979382</v>
      </c>
    </row>
    <row r="42" customFormat="false" ht="12.75" hidden="false" customHeight="false" outlineLevel="0" collapsed="false">
      <c r="A42" s="109" t="s">
        <v>341</v>
      </c>
      <c r="B42" s="107" t="n">
        <v>376</v>
      </c>
      <c r="C42" s="107" t="n">
        <v>77</v>
      </c>
      <c r="D42" s="107" t="n">
        <v>299</v>
      </c>
      <c r="E42" s="105" t="n">
        <v>0.795212765957447</v>
      </c>
    </row>
    <row r="43" customFormat="false" ht="12.75" hidden="false" customHeight="false" outlineLevel="0" collapsed="false">
      <c r="A43" s="109" t="s">
        <v>344</v>
      </c>
      <c r="B43" s="107" t="n">
        <v>362</v>
      </c>
      <c r="C43" s="107" t="n">
        <v>163</v>
      </c>
      <c r="D43" s="107" t="n">
        <v>199</v>
      </c>
      <c r="E43" s="105" t="n">
        <v>0.549723756906077</v>
      </c>
    </row>
    <row r="44" customFormat="false" ht="12.75" hidden="false" customHeight="false" outlineLevel="0" collapsed="false">
      <c r="A44" s="109" t="s">
        <v>386</v>
      </c>
      <c r="B44" s="107" t="n">
        <v>354</v>
      </c>
      <c r="C44" s="107" t="n">
        <v>153</v>
      </c>
      <c r="D44" s="107" t="n">
        <v>201</v>
      </c>
      <c r="E44" s="105" t="n">
        <v>0.567796610169492</v>
      </c>
    </row>
    <row r="45" customFormat="false" ht="12.75" hidden="false" customHeight="false" outlineLevel="0" collapsed="false">
      <c r="A45" s="109" t="s">
        <v>352</v>
      </c>
      <c r="B45" s="107" t="n">
        <v>354</v>
      </c>
      <c r="C45" s="107" t="n">
        <v>303</v>
      </c>
      <c r="D45" s="107" t="n">
        <v>51</v>
      </c>
      <c r="E45" s="105" t="n">
        <v>0.14406779661017</v>
      </c>
    </row>
    <row r="46" customFormat="false" ht="12.75" hidden="false" customHeight="false" outlineLevel="0" collapsed="false">
      <c r="A46" s="115" t="s">
        <v>387</v>
      </c>
      <c r="B46" s="104" t="n">
        <v>354</v>
      </c>
      <c r="C46" s="104" t="n">
        <v>67</v>
      </c>
      <c r="D46" s="104" t="n">
        <v>287</v>
      </c>
      <c r="E46" s="105" t="n">
        <v>0.810734463276836</v>
      </c>
    </row>
    <row r="47" customFormat="false" ht="12.75" hidden="false" customHeight="false" outlineLevel="0" collapsed="false">
      <c r="A47" s="109" t="s">
        <v>388</v>
      </c>
      <c r="B47" s="104" t="n">
        <v>351</v>
      </c>
      <c r="C47" s="104" t="n">
        <v>63</v>
      </c>
      <c r="D47" s="104" t="n">
        <v>288</v>
      </c>
      <c r="E47" s="105" t="n">
        <v>0.820512820512821</v>
      </c>
    </row>
    <row r="48" customFormat="false" ht="12.75" hidden="false" customHeight="false" outlineLevel="0" collapsed="false">
      <c r="A48" s="109" t="s">
        <v>257</v>
      </c>
      <c r="B48" s="107" t="n">
        <v>342</v>
      </c>
      <c r="C48" s="107" t="n">
        <v>139</v>
      </c>
      <c r="D48" s="107" t="n">
        <v>203</v>
      </c>
      <c r="E48" s="105" t="n">
        <v>0.593567251461988</v>
      </c>
    </row>
    <row r="49" customFormat="false" ht="12.75" hidden="false" customHeight="false" outlineLevel="0" collapsed="false">
      <c r="A49" s="109" t="s">
        <v>350</v>
      </c>
      <c r="B49" s="107" t="n">
        <v>340</v>
      </c>
      <c r="C49" s="107" t="n">
        <v>168</v>
      </c>
      <c r="D49" s="107" t="n">
        <v>172</v>
      </c>
      <c r="E49" s="105" t="n">
        <v>0.505882352941176</v>
      </c>
    </row>
    <row r="50" customFormat="false" ht="12.75" hidden="false" customHeight="false" outlineLevel="0" collapsed="false">
      <c r="A50" s="115" t="s">
        <v>355</v>
      </c>
      <c r="B50" s="104" t="n">
        <v>329</v>
      </c>
      <c r="C50" s="104" t="n">
        <v>280</v>
      </c>
      <c r="D50" s="104" t="n">
        <v>49</v>
      </c>
      <c r="E50" s="105" t="n">
        <v>0.148936170212766</v>
      </c>
    </row>
    <row r="51" customFormat="false" ht="12.75" hidden="false" customHeight="false" outlineLevel="0" collapsed="false">
      <c r="A51" s="109" t="s">
        <v>301</v>
      </c>
      <c r="B51" s="107" t="n">
        <v>313</v>
      </c>
      <c r="C51" s="107" t="n">
        <v>111</v>
      </c>
      <c r="D51" s="107" t="n">
        <v>202</v>
      </c>
      <c r="E51" s="105" t="n">
        <v>0.645367412140575</v>
      </c>
    </row>
    <row r="52" customFormat="false" ht="12.75" hidden="false" customHeight="false" outlineLevel="0" collapsed="false">
      <c r="A52" s="109" t="s">
        <v>303</v>
      </c>
      <c r="B52" s="107" t="n">
        <v>306</v>
      </c>
      <c r="C52" s="107" t="n">
        <v>109</v>
      </c>
      <c r="D52" s="107" t="n">
        <v>197</v>
      </c>
      <c r="E52" s="105" t="n">
        <v>0.643790849673203</v>
      </c>
    </row>
    <row r="53" customFormat="false" ht="12.75" hidden="false" customHeight="false" outlineLevel="0" collapsed="false">
      <c r="A53" s="109" t="s">
        <v>354</v>
      </c>
      <c r="B53" s="107" t="n">
        <v>301</v>
      </c>
      <c r="C53" s="107" t="n">
        <v>108</v>
      </c>
      <c r="D53" s="107" t="n">
        <v>193</v>
      </c>
      <c r="E53" s="105" t="n">
        <v>0.641196013289037</v>
      </c>
    </row>
    <row r="54" customFormat="false" ht="12.75" hidden="false" customHeight="false" outlineLevel="0" collapsed="false">
      <c r="A54" s="109" t="s">
        <v>389</v>
      </c>
      <c r="B54" s="107" t="n">
        <v>253</v>
      </c>
      <c r="C54" s="107" t="n">
        <v>179</v>
      </c>
      <c r="D54" s="107" t="n">
        <v>74</v>
      </c>
      <c r="E54" s="105" t="n">
        <v>0.292490118577075</v>
      </c>
    </row>
    <row r="55" customFormat="false" ht="12.75" hidden="false" customHeight="false" outlineLevel="0" collapsed="false">
      <c r="A55" s="109" t="s">
        <v>271</v>
      </c>
      <c r="B55" s="107" t="n">
        <v>245</v>
      </c>
      <c r="C55" s="107" t="n">
        <v>51</v>
      </c>
      <c r="D55" s="107" t="n">
        <v>194</v>
      </c>
      <c r="E55" s="105" t="n">
        <v>0.791836734693878</v>
      </c>
    </row>
    <row r="56" customFormat="false" ht="12.75" hidden="false" customHeight="false" outlineLevel="0" collapsed="false">
      <c r="A56" s="109" t="s">
        <v>361</v>
      </c>
      <c r="B56" s="107" t="n">
        <v>241</v>
      </c>
      <c r="C56" s="107" t="n">
        <v>37</v>
      </c>
      <c r="D56" s="107" t="n">
        <v>204</v>
      </c>
      <c r="E56" s="105" t="n">
        <v>0.846473029045643</v>
      </c>
    </row>
    <row r="57" customFormat="false" ht="12.75" hidden="false" customHeight="false" outlineLevel="0" collapsed="false">
      <c r="A57" s="115" t="s">
        <v>364</v>
      </c>
      <c r="B57" s="104" t="n">
        <v>227</v>
      </c>
      <c r="C57" s="104" t="n">
        <v>119</v>
      </c>
      <c r="D57" s="104" t="n">
        <v>108</v>
      </c>
      <c r="E57" s="105" t="n">
        <v>0.475770925110132</v>
      </c>
    </row>
    <row r="58" customFormat="false" ht="12.75" hidden="false" customHeight="false" outlineLevel="0" collapsed="false">
      <c r="A58" s="115" t="s">
        <v>248</v>
      </c>
      <c r="B58" s="104" t="n">
        <v>225</v>
      </c>
      <c r="C58" s="104" t="n">
        <v>77</v>
      </c>
      <c r="D58" s="104" t="n">
        <v>148</v>
      </c>
      <c r="E58" s="105" t="n">
        <v>0.657777777777778</v>
      </c>
    </row>
    <row r="59" customFormat="false" ht="12.75" hidden="false" customHeight="false" outlineLevel="0" collapsed="false">
      <c r="A59" s="109" t="s">
        <v>362</v>
      </c>
      <c r="B59" s="107" t="n">
        <v>222</v>
      </c>
      <c r="C59" s="107" t="n">
        <v>93</v>
      </c>
      <c r="D59" s="107" t="n">
        <v>129</v>
      </c>
      <c r="E59" s="105" t="n">
        <v>0.581081081081081</v>
      </c>
    </row>
    <row r="60" customFormat="false" ht="12.75" hidden="false" customHeight="false" outlineLevel="0" collapsed="false">
      <c r="A60" s="109" t="s">
        <v>356</v>
      </c>
      <c r="B60" s="107" t="n">
        <v>212</v>
      </c>
      <c r="C60" s="107" t="n">
        <v>144</v>
      </c>
      <c r="D60" s="107" t="n">
        <v>68</v>
      </c>
      <c r="E60" s="105" t="n">
        <v>0.320754716981132</v>
      </c>
    </row>
    <row r="61" customFormat="false" ht="12.75" hidden="false" customHeight="false" outlineLevel="0" collapsed="false">
      <c r="A61" s="109" t="s">
        <v>390</v>
      </c>
      <c r="B61" s="107" t="n">
        <v>195</v>
      </c>
      <c r="C61" s="107" t="n">
        <v>82</v>
      </c>
      <c r="D61" s="107" t="n">
        <v>113</v>
      </c>
      <c r="E61" s="105" t="n">
        <v>0.57948717948718</v>
      </c>
    </row>
    <row r="62" customFormat="false" ht="12.75" hidden="false" customHeight="false" outlineLevel="0" collapsed="false">
      <c r="A62" s="109" t="s">
        <v>284</v>
      </c>
      <c r="B62" s="107" t="n">
        <v>171</v>
      </c>
      <c r="C62" s="107" t="n">
        <v>68</v>
      </c>
      <c r="D62" s="107" t="n">
        <v>103</v>
      </c>
      <c r="E62" s="105" t="n">
        <v>0.60233918128655</v>
      </c>
    </row>
    <row r="63" customFormat="false" ht="12.75" hidden="false" customHeight="false" outlineLevel="0" collapsed="false">
      <c r="A63" s="115" t="s">
        <v>368</v>
      </c>
      <c r="B63" s="104" t="n">
        <v>170</v>
      </c>
      <c r="C63" s="104" t="n">
        <v>56</v>
      </c>
      <c r="D63" s="104" t="n">
        <v>114</v>
      </c>
      <c r="E63" s="105" t="n">
        <v>0.670588235294118</v>
      </c>
    </row>
    <row r="64" customFormat="false" ht="12.75" hidden="false" customHeight="false" outlineLevel="0" collapsed="false">
      <c r="A64" s="109" t="s">
        <v>357</v>
      </c>
      <c r="B64" s="107" t="n">
        <v>167</v>
      </c>
      <c r="C64" s="107" t="n">
        <v>49</v>
      </c>
      <c r="D64" s="107" t="n">
        <v>118</v>
      </c>
      <c r="E64" s="105" t="n">
        <v>0.706586826347305</v>
      </c>
    </row>
    <row r="65" customFormat="false" ht="12.75" hidden="false" customHeight="false" outlineLevel="0" collapsed="false">
      <c r="A65" s="109" t="s">
        <v>391</v>
      </c>
      <c r="B65" s="107" t="n">
        <v>160</v>
      </c>
      <c r="C65" s="107" t="n">
        <v>142</v>
      </c>
      <c r="D65" s="107" t="n">
        <v>18</v>
      </c>
      <c r="E65" s="105" t="n">
        <v>0.1125</v>
      </c>
    </row>
    <row r="66" customFormat="false" ht="12.75" hidden="false" customHeight="false" outlineLevel="0" collapsed="false">
      <c r="A66" s="115" t="s">
        <v>360</v>
      </c>
      <c r="B66" s="104" t="n">
        <v>160</v>
      </c>
      <c r="C66" s="104" t="n">
        <v>94</v>
      </c>
      <c r="D66" s="104" t="n">
        <v>66</v>
      </c>
      <c r="E66" s="105" t="n">
        <v>0.4125</v>
      </c>
    </row>
    <row r="67" customFormat="false" ht="12.75" hidden="false" customHeight="false" outlineLevel="0" collapsed="false">
      <c r="A67" s="115" t="s">
        <v>392</v>
      </c>
      <c r="B67" s="104" t="n">
        <v>160</v>
      </c>
      <c r="C67" s="104" t="n">
        <v>71</v>
      </c>
      <c r="D67" s="104" t="n">
        <v>89</v>
      </c>
      <c r="E67" s="105" t="n">
        <v>0.55625</v>
      </c>
    </row>
    <row r="68" customFormat="false" ht="12.75" hidden="false" customHeight="false" outlineLevel="0" collapsed="false">
      <c r="A68" s="109" t="s">
        <v>393</v>
      </c>
      <c r="B68" s="107" t="n">
        <v>157</v>
      </c>
      <c r="C68" s="107" t="n">
        <v>47</v>
      </c>
      <c r="D68" s="107" t="n">
        <v>110</v>
      </c>
      <c r="E68" s="105" t="n">
        <v>0.700636942675159</v>
      </c>
    </row>
    <row r="69" customFormat="false" ht="12.75" hidden="false" customHeight="false" outlineLevel="0" collapsed="false">
      <c r="A69" s="109" t="s">
        <v>370</v>
      </c>
      <c r="B69" s="107" t="n">
        <v>154</v>
      </c>
      <c r="C69" s="107" t="n">
        <v>29</v>
      </c>
      <c r="D69" s="107" t="n">
        <v>125</v>
      </c>
      <c r="E69" s="105" t="n">
        <v>0.811688311688312</v>
      </c>
    </row>
    <row r="70" customFormat="false" ht="12.75" hidden="false" customHeight="false" outlineLevel="0" collapsed="false">
      <c r="A70" s="109" t="s">
        <v>394</v>
      </c>
      <c r="B70" s="107" t="n">
        <v>153</v>
      </c>
      <c r="C70" s="107" t="n">
        <v>45</v>
      </c>
      <c r="D70" s="107" t="n">
        <v>108</v>
      </c>
      <c r="E70" s="105" t="n">
        <v>0.705882352941177</v>
      </c>
    </row>
    <row r="71" customFormat="false" ht="12.75" hidden="false" customHeight="false" outlineLevel="0" collapsed="false">
      <c r="A71" s="109" t="s">
        <v>395</v>
      </c>
      <c r="B71" s="107" t="n">
        <v>151</v>
      </c>
      <c r="C71" s="107" t="n">
        <v>64</v>
      </c>
      <c r="D71" s="107" t="n">
        <v>87</v>
      </c>
      <c r="E71" s="105" t="n">
        <v>0.576158940397351</v>
      </c>
    </row>
    <row r="72" customFormat="false" ht="12.75" hidden="false" customHeight="false" outlineLevel="0" collapsed="false">
      <c r="A72" s="109" t="s">
        <v>396</v>
      </c>
      <c r="B72" s="107" t="n">
        <v>150</v>
      </c>
      <c r="C72" s="107" t="n">
        <v>74</v>
      </c>
      <c r="D72" s="107" t="n">
        <v>76</v>
      </c>
      <c r="E72" s="105" t="n">
        <v>0.506666666666667</v>
      </c>
    </row>
    <row r="73" customFormat="false" ht="12.75" hidden="false" customHeight="false" outlineLevel="0" collapsed="false">
      <c r="A73" s="109" t="s">
        <v>397</v>
      </c>
      <c r="B73" s="107" t="n">
        <v>148</v>
      </c>
      <c r="C73" s="107" t="n">
        <v>39</v>
      </c>
      <c r="D73" s="107" t="n">
        <v>109</v>
      </c>
      <c r="E73" s="105" t="n">
        <v>0.736486486486487</v>
      </c>
    </row>
    <row r="74" customFormat="false" ht="12.75" hidden="false" customHeight="false" outlineLevel="0" collapsed="false">
      <c r="A74" s="109" t="s">
        <v>306</v>
      </c>
      <c r="B74" s="107" t="n">
        <v>143</v>
      </c>
      <c r="C74" s="107" t="n">
        <v>48</v>
      </c>
      <c r="D74" s="107" t="n">
        <v>95</v>
      </c>
      <c r="E74" s="105" t="n">
        <v>0.664335664335664</v>
      </c>
    </row>
    <row r="75" customFormat="false" ht="12.75" hidden="false" customHeight="false" outlineLevel="0" collapsed="false">
      <c r="A75" s="109" t="s">
        <v>398</v>
      </c>
      <c r="B75" s="107" t="n">
        <v>143</v>
      </c>
      <c r="C75" s="107" t="n">
        <v>65</v>
      </c>
      <c r="D75" s="107" t="n">
        <v>78</v>
      </c>
      <c r="E75" s="105" t="n">
        <v>0.545454545454545</v>
      </c>
    </row>
    <row r="76" customFormat="false" ht="12.75" hidden="false" customHeight="false" outlineLevel="0" collapsed="false">
      <c r="A76" s="115" t="s">
        <v>363</v>
      </c>
      <c r="B76" s="104" t="n">
        <v>140</v>
      </c>
      <c r="C76" s="104" t="n">
        <v>28</v>
      </c>
      <c r="D76" s="104" t="n">
        <v>112</v>
      </c>
      <c r="E76" s="105" t="n">
        <v>0.8</v>
      </c>
    </row>
    <row r="77" customFormat="false" ht="12.75" hidden="false" customHeight="false" outlineLevel="0" collapsed="false">
      <c r="A77" s="115" t="s">
        <v>371</v>
      </c>
      <c r="B77" s="104" t="n">
        <v>140</v>
      </c>
      <c r="C77" s="104" t="n">
        <v>62</v>
      </c>
      <c r="D77" s="104" t="n">
        <v>78</v>
      </c>
      <c r="E77" s="105" t="n">
        <v>0.557142857142857</v>
      </c>
    </row>
    <row r="78" customFormat="false" ht="12.75" hidden="false" customHeight="false" outlineLevel="0" collapsed="false">
      <c r="A78" s="115" t="s">
        <v>367</v>
      </c>
      <c r="B78" s="104" t="n">
        <v>128</v>
      </c>
      <c r="C78" s="104" t="n">
        <v>47</v>
      </c>
      <c r="D78" s="104" t="n">
        <v>81</v>
      </c>
      <c r="E78" s="105" t="n">
        <v>0.6328125</v>
      </c>
    </row>
    <row r="79" customFormat="false" ht="12.75" hidden="false" customHeight="false" outlineLevel="0" collapsed="false">
      <c r="A79" s="115" t="s">
        <v>366</v>
      </c>
      <c r="B79" s="104" t="n">
        <v>128</v>
      </c>
      <c r="C79" s="104" t="n">
        <v>22</v>
      </c>
      <c r="D79" s="104" t="n">
        <v>106</v>
      </c>
      <c r="E79" s="105" t="n">
        <v>0.828125</v>
      </c>
    </row>
    <row r="80" customFormat="false" ht="12.75" hidden="false" customHeight="false" outlineLevel="0" collapsed="false">
      <c r="A80" s="109" t="s">
        <v>288</v>
      </c>
      <c r="B80" s="107" t="n">
        <v>117</v>
      </c>
      <c r="C80" s="107" t="n">
        <v>28</v>
      </c>
      <c r="D80" s="107" t="n">
        <v>89</v>
      </c>
      <c r="E80" s="105" t="n">
        <v>0.760683760683761</v>
      </c>
    </row>
    <row r="81" customFormat="false" ht="12.75" hidden="false" customHeight="false" outlineLevel="0" collapsed="false">
      <c r="A81" s="115" t="s">
        <v>365</v>
      </c>
      <c r="B81" s="104" t="n">
        <v>117</v>
      </c>
      <c r="C81" s="104" t="n">
        <v>23</v>
      </c>
      <c r="D81" s="104" t="n">
        <v>94</v>
      </c>
      <c r="E81" s="105" t="n">
        <v>0.803418803418804</v>
      </c>
    </row>
    <row r="82" customFormat="false" ht="12.75" hidden="false" customHeight="false" outlineLevel="0" collapsed="false">
      <c r="A82" s="115" t="s">
        <v>373</v>
      </c>
      <c r="B82" s="104" t="n">
        <v>115</v>
      </c>
      <c r="C82" s="104" t="n">
        <v>52</v>
      </c>
      <c r="D82" s="104" t="n">
        <v>63</v>
      </c>
      <c r="E82" s="105" t="n">
        <v>0.547826086956522</v>
      </c>
    </row>
    <row r="83" customFormat="false" ht="12.75" hidden="false" customHeight="false" outlineLevel="0" collapsed="false">
      <c r="A83" s="109" t="s">
        <v>372</v>
      </c>
      <c r="B83" s="107" t="n">
        <v>88</v>
      </c>
      <c r="C83" s="107" t="n">
        <v>33</v>
      </c>
      <c r="D83" s="107" t="n">
        <v>55</v>
      </c>
      <c r="E83" s="105" t="n">
        <v>0.625</v>
      </c>
    </row>
    <row r="84" customFormat="false" ht="12.75" hidden="false" customHeight="false" outlineLevel="0" collapsed="false">
      <c r="A84" s="109" t="s">
        <v>399</v>
      </c>
      <c r="B84" s="107" t="n">
        <v>87</v>
      </c>
      <c r="C84" s="107" t="n">
        <v>42</v>
      </c>
      <c r="D84" s="107" t="n">
        <v>45</v>
      </c>
      <c r="E84" s="105" t="n">
        <v>0.517241379310345</v>
      </c>
    </row>
    <row r="85" customFormat="false" ht="12.75" hidden="false" customHeight="false" outlineLevel="0" collapsed="false">
      <c r="A85" s="109" t="s">
        <v>400</v>
      </c>
      <c r="B85" s="107" t="n">
        <v>85</v>
      </c>
      <c r="C85" s="107" t="n">
        <v>44</v>
      </c>
      <c r="D85" s="107" t="n">
        <v>41</v>
      </c>
      <c r="E85" s="105" t="n">
        <v>0.482352941176471</v>
      </c>
    </row>
    <row r="86" customFormat="false" ht="12.75" hidden="false" customHeight="false" outlineLevel="0" collapsed="false">
      <c r="A86" s="109" t="s">
        <v>401</v>
      </c>
      <c r="B86" s="107" t="n">
        <v>80</v>
      </c>
      <c r="C86" s="107" t="n">
        <v>16</v>
      </c>
      <c r="D86" s="107" t="n">
        <v>64</v>
      </c>
      <c r="E86" s="105" t="n">
        <v>0.8</v>
      </c>
    </row>
    <row r="87" customFormat="false" ht="12.75" hidden="false" customHeight="false" outlineLevel="0" collapsed="false">
      <c r="A87" s="109" t="s">
        <v>402</v>
      </c>
      <c r="B87" s="107" t="n">
        <v>65</v>
      </c>
      <c r="C87" s="107" t="n">
        <v>30</v>
      </c>
      <c r="D87" s="107" t="n">
        <v>35</v>
      </c>
      <c r="E87" s="105" t="n">
        <v>0.538461538461538</v>
      </c>
    </row>
    <row r="88" customFormat="false" ht="12.75" hidden="false" customHeight="false" outlineLevel="0" collapsed="false">
      <c r="A88" s="109" t="s">
        <v>403</v>
      </c>
      <c r="B88" s="107" t="n">
        <v>65</v>
      </c>
      <c r="C88" s="107" t="n">
        <v>54</v>
      </c>
      <c r="D88" s="107" t="n">
        <v>11</v>
      </c>
      <c r="E88" s="105" t="n">
        <v>0.169230769230769</v>
      </c>
    </row>
    <row r="89" customFormat="false" ht="12.75" hidden="false" customHeight="false" outlineLevel="0" collapsed="false">
      <c r="A89" s="109" t="s">
        <v>404</v>
      </c>
      <c r="B89" s="107" t="n">
        <v>58</v>
      </c>
      <c r="C89" s="107" t="n">
        <v>23</v>
      </c>
      <c r="D89" s="107" t="n">
        <v>35</v>
      </c>
      <c r="E89" s="105" t="n">
        <v>0.603448275862069</v>
      </c>
    </row>
    <row r="90" customFormat="false" ht="12.75" hidden="false" customHeight="false" outlineLevel="0" collapsed="false">
      <c r="A90" s="109" t="s">
        <v>375</v>
      </c>
      <c r="B90" s="107" t="n">
        <v>55</v>
      </c>
      <c r="C90" s="107" t="n">
        <v>25</v>
      </c>
      <c r="D90" s="107" t="n">
        <v>30</v>
      </c>
      <c r="E90" s="105" t="n">
        <v>0.545454545454545</v>
      </c>
    </row>
    <row r="91" customFormat="false" ht="12.75" hidden="false" customHeight="false" outlineLevel="0" collapsed="false">
      <c r="A91" s="109" t="s">
        <v>376</v>
      </c>
      <c r="B91" s="107" t="n">
        <v>55</v>
      </c>
      <c r="C91" s="107" t="n">
        <v>52</v>
      </c>
      <c r="D91" s="107" t="n">
        <v>3</v>
      </c>
      <c r="E91" s="105" t="n">
        <v>0.0545454545454545</v>
      </c>
    </row>
    <row r="92" customFormat="false" ht="12.75" hidden="false" customHeight="false" outlineLevel="0" collapsed="false">
      <c r="A92" s="109" t="s">
        <v>307</v>
      </c>
      <c r="B92" s="107" t="n">
        <v>39</v>
      </c>
      <c r="C92" s="107" t="n">
        <v>8</v>
      </c>
      <c r="D92" s="107" t="n">
        <v>31</v>
      </c>
      <c r="E92" s="105" t="n">
        <v>0.794871794871795</v>
      </c>
    </row>
    <row r="93" customFormat="false" ht="12.75" hidden="false" customHeight="false" outlineLevel="0" collapsed="false">
      <c r="A93" s="115" t="s">
        <v>377</v>
      </c>
      <c r="B93" s="104" t="n">
        <v>24</v>
      </c>
      <c r="C93" s="104" t="n">
        <v>12</v>
      </c>
      <c r="D93" s="104" t="n">
        <v>12</v>
      </c>
      <c r="E93" s="105" t="n">
        <v>0.5</v>
      </c>
    </row>
    <row r="94" customFormat="false" ht="12.75" hidden="false" customHeight="false" outlineLevel="0" collapsed="false">
      <c r="A94" s="109" t="s">
        <v>405</v>
      </c>
      <c r="B94" s="107" t="n">
        <v>19</v>
      </c>
      <c r="C94" s="107" t="n">
        <v>7</v>
      </c>
      <c r="D94" s="107" t="n">
        <v>12</v>
      </c>
      <c r="E94" s="105" t="n">
        <v>0.631578947368421</v>
      </c>
    </row>
    <row r="95" customFormat="false" ht="12.75" hidden="false" customHeight="false" outlineLevel="0" collapsed="false">
      <c r="A95" s="115" t="s">
        <v>378</v>
      </c>
      <c r="B95" s="104" t="n">
        <v>11</v>
      </c>
      <c r="C95" s="104" t="n">
        <v>5</v>
      </c>
      <c r="D95" s="104" t="n">
        <v>6</v>
      </c>
      <c r="E95" s="105" t="n">
        <v>0.545454545454545</v>
      </c>
    </row>
    <row r="96" customFormat="false" ht="12.75" hidden="false" customHeight="false" outlineLevel="0" collapsed="false">
      <c r="A96" s="114" t="s">
        <v>293</v>
      </c>
      <c r="B96" s="96"/>
      <c r="C96" s="96"/>
      <c r="D96" s="96"/>
      <c r="E96" s="96"/>
    </row>
    <row r="97" customFormat="false" ht="12.75" hidden="false" customHeight="false" outlineLevel="0" collapsed="false">
      <c r="A97" s="114" t="s">
        <v>294</v>
      </c>
      <c r="B97" s="96"/>
      <c r="C97" s="96"/>
      <c r="D97" s="96"/>
      <c r="E97" s="96"/>
    </row>
    <row r="98" customFormat="false" ht="12.75" hidden="false" customHeight="false" outlineLevel="0" collapsed="false">
      <c r="A98" s="96"/>
      <c r="B98" s="96"/>
      <c r="C98" s="96"/>
      <c r="D98" s="96"/>
      <c r="E98" s="96"/>
    </row>
    <row r="99" customFormat="false" ht="12.75" hidden="false" customHeight="false" outlineLevel="0" collapsed="false">
      <c r="B99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99"/>
  </cols>
  <sheetData>
    <row r="1" customFormat="false" ht="12.75" hidden="false" customHeight="false" outlineLevel="0" collapsed="false">
      <c r="A1" s="95" t="s">
        <v>406</v>
      </c>
      <c r="B1" s="96"/>
      <c r="C1" s="96"/>
      <c r="D1" s="96"/>
      <c r="E1" s="96"/>
    </row>
    <row r="2" customFormat="false" ht="12.75" hidden="false" customHeight="false" outlineLevel="0" collapsed="false">
      <c r="A2" s="97" t="s">
        <v>407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118" t="s">
        <v>58</v>
      </c>
      <c r="B5" s="119" t="n">
        <v>45558</v>
      </c>
      <c r="C5" s="119" t="n">
        <v>18578</v>
      </c>
      <c r="D5" s="119" t="n">
        <v>26980</v>
      </c>
      <c r="E5" s="120" t="n">
        <v>0.592212125203038</v>
      </c>
      <c r="F5" s="49"/>
      <c r="G5" s="49"/>
      <c r="H5" s="49"/>
    </row>
    <row r="6" customFormat="false" ht="12.75" hidden="false" customHeight="false" outlineLevel="0" collapsed="false">
      <c r="A6" s="115" t="s">
        <v>319</v>
      </c>
      <c r="B6" s="121" t="n">
        <v>3462</v>
      </c>
      <c r="C6" s="121" t="n">
        <v>1476</v>
      </c>
      <c r="D6" s="121" t="n">
        <v>1986</v>
      </c>
      <c r="E6" s="23" t="n">
        <v>0.5736568457539</v>
      </c>
      <c r="F6" s="49"/>
      <c r="G6" s="49"/>
      <c r="H6" s="49"/>
    </row>
    <row r="7" customFormat="false" ht="12.75" hidden="false" customHeight="false" outlineLevel="0" collapsed="false">
      <c r="A7" s="115" t="s">
        <v>381</v>
      </c>
      <c r="B7" s="121" t="n">
        <v>2251</v>
      </c>
      <c r="C7" s="121" t="n">
        <v>1095</v>
      </c>
      <c r="D7" s="121" t="n">
        <v>1156</v>
      </c>
      <c r="E7" s="23" t="n">
        <v>0.513549533540649</v>
      </c>
      <c r="F7" s="49"/>
    </row>
    <row r="8" customFormat="false" ht="12.75" hidden="false" customHeight="false" outlineLevel="0" collapsed="false">
      <c r="A8" s="115" t="s">
        <v>320</v>
      </c>
      <c r="B8" s="121" t="n">
        <v>2102</v>
      </c>
      <c r="C8" s="121" t="n">
        <v>1127</v>
      </c>
      <c r="D8" s="121" t="n">
        <v>975</v>
      </c>
      <c r="E8" s="23" t="n">
        <v>0.463843958135109</v>
      </c>
      <c r="F8" s="49"/>
    </row>
    <row r="9" customFormat="false" ht="12.75" hidden="false" customHeight="false" outlineLevel="0" collapsed="false">
      <c r="A9" s="109" t="s">
        <v>321</v>
      </c>
      <c r="B9" s="121" t="n">
        <v>1804</v>
      </c>
      <c r="C9" s="121" t="n">
        <v>522</v>
      </c>
      <c r="D9" s="121" t="n">
        <v>1282</v>
      </c>
      <c r="E9" s="23" t="n">
        <v>0.710643015521064</v>
      </c>
      <c r="F9" s="49"/>
    </row>
    <row r="10" customFormat="false" ht="12.75" hidden="false" customHeight="false" outlineLevel="0" collapsed="false">
      <c r="A10" s="109" t="s">
        <v>323</v>
      </c>
      <c r="B10" s="121" t="n">
        <v>1713</v>
      </c>
      <c r="C10" s="121" t="n">
        <v>543</v>
      </c>
      <c r="D10" s="121" t="n">
        <v>1170</v>
      </c>
      <c r="E10" s="23" t="n">
        <v>0.683012259194396</v>
      </c>
      <c r="F10" s="49"/>
    </row>
    <row r="11" customFormat="false" ht="12.75" hidden="false" customHeight="false" outlineLevel="0" collapsed="false">
      <c r="A11" s="115" t="s">
        <v>324</v>
      </c>
      <c r="B11" s="121" t="n">
        <v>1467</v>
      </c>
      <c r="C11" s="121" t="n">
        <v>807</v>
      </c>
      <c r="D11" s="121" t="n">
        <v>660</v>
      </c>
      <c r="E11" s="23" t="n">
        <v>0.449897750511247</v>
      </c>
      <c r="F11" s="49"/>
    </row>
    <row r="12" customFormat="false" ht="12.75" hidden="false" customHeight="false" outlineLevel="0" collapsed="false">
      <c r="A12" s="115" t="s">
        <v>382</v>
      </c>
      <c r="B12" s="121" t="n">
        <v>1044</v>
      </c>
      <c r="C12" s="121" t="n">
        <v>326</v>
      </c>
      <c r="D12" s="121" t="n">
        <v>718</v>
      </c>
      <c r="E12" s="23" t="n">
        <v>0.687739463601533</v>
      </c>
      <c r="F12" s="49"/>
    </row>
    <row r="13" customFormat="false" ht="12.75" hidden="false" customHeight="false" outlineLevel="0" collapsed="false">
      <c r="A13" s="115" t="s">
        <v>325</v>
      </c>
      <c r="B13" s="121" t="n">
        <v>992</v>
      </c>
      <c r="C13" s="121" t="n">
        <v>410</v>
      </c>
      <c r="D13" s="121" t="n">
        <v>582</v>
      </c>
      <c r="E13" s="23" t="n">
        <v>0.586693548387097</v>
      </c>
      <c r="F13" s="49"/>
    </row>
    <row r="14" customFormat="false" ht="12.75" hidden="false" customHeight="false" outlineLevel="0" collapsed="false">
      <c r="A14" s="109" t="s">
        <v>326</v>
      </c>
      <c r="B14" s="121" t="n">
        <v>918</v>
      </c>
      <c r="C14" s="121" t="n">
        <v>265</v>
      </c>
      <c r="D14" s="121" t="n">
        <v>653</v>
      </c>
      <c r="E14" s="23" t="n">
        <v>0.711328976034858</v>
      </c>
      <c r="F14" s="49"/>
    </row>
    <row r="15" customFormat="false" ht="12.75" hidden="false" customHeight="false" outlineLevel="0" collapsed="false">
      <c r="A15" s="109" t="s">
        <v>327</v>
      </c>
      <c r="B15" s="121" t="n">
        <v>887</v>
      </c>
      <c r="C15" s="121" t="n">
        <v>316</v>
      </c>
      <c r="D15" s="121" t="n">
        <v>571</v>
      </c>
      <c r="E15" s="23" t="n">
        <v>0.643742953776776</v>
      </c>
      <c r="F15" s="49"/>
    </row>
    <row r="16" customFormat="false" ht="12.75" hidden="false" customHeight="false" outlineLevel="0" collapsed="false">
      <c r="A16" s="109" t="s">
        <v>384</v>
      </c>
      <c r="B16" s="121" t="n">
        <v>856</v>
      </c>
      <c r="C16" s="121" t="n">
        <v>218</v>
      </c>
      <c r="D16" s="121" t="n">
        <v>638</v>
      </c>
      <c r="E16" s="23" t="n">
        <v>0.745327102803738</v>
      </c>
      <c r="F16" s="49"/>
    </row>
    <row r="17" customFormat="false" ht="12.75" hidden="false" customHeight="false" outlineLevel="0" collapsed="false">
      <c r="A17" s="109" t="s">
        <v>329</v>
      </c>
      <c r="B17" s="121" t="n">
        <v>807</v>
      </c>
      <c r="C17" s="121" t="n">
        <v>353</v>
      </c>
      <c r="D17" s="121" t="n">
        <v>454</v>
      </c>
      <c r="E17" s="23" t="n">
        <v>0.562577447335812</v>
      </c>
      <c r="F17" s="49"/>
    </row>
    <row r="18" customFormat="false" ht="12.75" hidden="false" customHeight="false" outlineLevel="0" collapsed="false">
      <c r="A18" s="116" t="s">
        <v>328</v>
      </c>
      <c r="B18" s="121" t="n">
        <v>737</v>
      </c>
      <c r="C18" s="121" t="n">
        <v>443</v>
      </c>
      <c r="D18" s="121" t="n">
        <v>294</v>
      </c>
      <c r="E18" s="23" t="n">
        <v>0.398914518317503</v>
      </c>
      <c r="F18" s="49"/>
    </row>
    <row r="19" customFormat="false" ht="12.75" hidden="false" customHeight="false" outlineLevel="0" collapsed="false">
      <c r="A19" s="109" t="s">
        <v>297</v>
      </c>
      <c r="B19" s="121" t="n">
        <v>712</v>
      </c>
      <c r="C19" s="121" t="n">
        <v>199</v>
      </c>
      <c r="D19" s="121" t="n">
        <v>513</v>
      </c>
      <c r="E19" s="23" t="n">
        <v>0.720505617977528</v>
      </c>
      <c r="F19" s="49"/>
    </row>
    <row r="20" customFormat="false" ht="12.75" hidden="false" customHeight="false" outlineLevel="0" collapsed="false">
      <c r="A20" s="115" t="s">
        <v>330</v>
      </c>
      <c r="B20" s="121" t="n">
        <v>696</v>
      </c>
      <c r="C20" s="121" t="n">
        <v>147</v>
      </c>
      <c r="D20" s="121" t="n">
        <v>549</v>
      </c>
      <c r="E20" s="23" t="n">
        <v>0.788793103448276</v>
      </c>
      <c r="F20" s="49"/>
    </row>
    <row r="21" customFormat="false" ht="12.75" hidden="false" customHeight="false" outlineLevel="0" collapsed="false">
      <c r="A21" s="115" t="s">
        <v>385</v>
      </c>
      <c r="B21" s="121" t="n">
        <v>661</v>
      </c>
      <c r="C21" s="121" t="n">
        <v>265</v>
      </c>
      <c r="D21" s="121" t="n">
        <v>396</v>
      </c>
      <c r="E21" s="23" t="n">
        <v>0.599092284417549</v>
      </c>
      <c r="F21" s="49"/>
    </row>
    <row r="22" customFormat="false" ht="12.75" hidden="false" customHeight="false" outlineLevel="0" collapsed="false">
      <c r="A22" s="116" t="s">
        <v>386</v>
      </c>
      <c r="B22" s="121" t="n">
        <v>632</v>
      </c>
      <c r="C22" s="121" t="n">
        <v>248</v>
      </c>
      <c r="D22" s="121" t="n">
        <v>384</v>
      </c>
      <c r="E22" s="23" t="n">
        <v>0.607594936708861</v>
      </c>
      <c r="F22" s="49"/>
    </row>
    <row r="23" customFormat="false" ht="12.75" hidden="false" customHeight="false" outlineLevel="0" collapsed="false">
      <c r="A23" s="116" t="s">
        <v>332</v>
      </c>
      <c r="B23" s="121" t="n">
        <v>632</v>
      </c>
      <c r="C23" s="121" t="n">
        <v>209</v>
      </c>
      <c r="D23" s="121" t="n">
        <v>423</v>
      </c>
      <c r="E23" s="23" t="n">
        <v>0.669303797468354</v>
      </c>
      <c r="F23" s="49"/>
    </row>
    <row r="24" customFormat="false" ht="12.75" hidden="false" customHeight="false" outlineLevel="0" collapsed="false">
      <c r="A24" s="109" t="s">
        <v>388</v>
      </c>
      <c r="B24" s="121" t="n">
        <v>578</v>
      </c>
      <c r="C24" s="121" t="n">
        <v>61</v>
      </c>
      <c r="D24" s="121" t="n">
        <v>517</v>
      </c>
      <c r="E24" s="23" t="n">
        <v>0.894463667820069</v>
      </c>
      <c r="F24" s="49"/>
    </row>
    <row r="25" customFormat="false" ht="12.75" hidden="false" customHeight="false" outlineLevel="0" collapsed="false">
      <c r="A25" s="115" t="s">
        <v>337</v>
      </c>
      <c r="B25" s="121" t="n">
        <v>578</v>
      </c>
      <c r="C25" s="121" t="n">
        <v>296</v>
      </c>
      <c r="D25" s="121" t="n">
        <v>282</v>
      </c>
      <c r="E25" s="23" t="n">
        <v>0.487889273356401</v>
      </c>
      <c r="F25" s="49"/>
    </row>
    <row r="26" customFormat="false" ht="12.75" hidden="false" customHeight="false" outlineLevel="0" collapsed="false">
      <c r="A26" s="115" t="s">
        <v>387</v>
      </c>
      <c r="B26" s="121" t="n">
        <v>562</v>
      </c>
      <c r="C26" s="121" t="n">
        <v>118</v>
      </c>
      <c r="D26" s="121" t="n">
        <v>444</v>
      </c>
      <c r="E26" s="23" t="n">
        <v>0.790035587188612</v>
      </c>
      <c r="F26" s="49"/>
    </row>
    <row r="27" customFormat="false" ht="12.75" hidden="false" customHeight="false" outlineLevel="0" collapsed="false">
      <c r="A27" s="109" t="s">
        <v>331</v>
      </c>
      <c r="B27" s="121" t="n">
        <v>556</v>
      </c>
      <c r="C27" s="121" t="n">
        <v>181</v>
      </c>
      <c r="D27" s="121" t="n">
        <v>375</v>
      </c>
      <c r="E27" s="23" t="n">
        <v>0.674460431654676</v>
      </c>
      <c r="F27" s="49"/>
    </row>
    <row r="28" customFormat="false" ht="12.75" hidden="false" customHeight="false" outlineLevel="0" collapsed="false">
      <c r="A28" s="116" t="s">
        <v>408</v>
      </c>
      <c r="B28" s="121" t="n">
        <v>554</v>
      </c>
      <c r="C28" s="121" t="n">
        <v>230</v>
      </c>
      <c r="D28" s="121" t="n">
        <v>324</v>
      </c>
      <c r="E28" s="23" t="n">
        <v>0.584837545126354</v>
      </c>
      <c r="F28" s="49"/>
    </row>
    <row r="29" customFormat="false" ht="12.75" hidden="false" customHeight="false" outlineLevel="0" collapsed="false">
      <c r="A29" s="115" t="s">
        <v>338</v>
      </c>
      <c r="B29" s="121" t="n">
        <v>542</v>
      </c>
      <c r="C29" s="121" t="n">
        <v>285</v>
      </c>
      <c r="D29" s="121" t="n">
        <v>257</v>
      </c>
      <c r="E29" s="23" t="n">
        <v>0.474169741697417</v>
      </c>
      <c r="F29" s="49"/>
    </row>
    <row r="30" customFormat="false" ht="12.75" hidden="false" customHeight="false" outlineLevel="0" collapsed="false">
      <c r="A30" s="109" t="s">
        <v>334</v>
      </c>
      <c r="B30" s="121" t="n">
        <v>533</v>
      </c>
      <c r="C30" s="121" t="n">
        <v>95</v>
      </c>
      <c r="D30" s="121" t="n">
        <v>438</v>
      </c>
      <c r="E30" s="23" t="n">
        <v>0.821763602251407</v>
      </c>
      <c r="F30" s="49"/>
    </row>
    <row r="31" customFormat="false" ht="12.75" hidden="false" customHeight="false" outlineLevel="0" collapsed="false">
      <c r="A31" s="109" t="s">
        <v>298</v>
      </c>
      <c r="B31" s="121" t="n">
        <v>510</v>
      </c>
      <c r="C31" s="121" t="n">
        <v>129</v>
      </c>
      <c r="D31" s="121" t="n">
        <v>381</v>
      </c>
      <c r="E31" s="23" t="n">
        <v>0.747058823529412</v>
      </c>
      <c r="F31" s="49"/>
    </row>
    <row r="32" customFormat="false" ht="12.75" hidden="false" customHeight="false" outlineLevel="0" collapsed="false">
      <c r="A32" s="115" t="s">
        <v>409</v>
      </c>
      <c r="B32" s="121" t="n">
        <v>501</v>
      </c>
      <c r="C32" s="121" t="n">
        <v>257</v>
      </c>
      <c r="D32" s="121" t="n">
        <v>244</v>
      </c>
      <c r="E32" s="23" t="n">
        <v>0.487025948103792</v>
      </c>
      <c r="F32" s="49"/>
    </row>
    <row r="33" customFormat="false" ht="12.75" hidden="false" customHeight="false" outlineLevel="0" collapsed="false">
      <c r="A33" s="109" t="s">
        <v>335</v>
      </c>
      <c r="B33" s="121" t="n">
        <v>496</v>
      </c>
      <c r="C33" s="121" t="n">
        <v>400</v>
      </c>
      <c r="D33" s="121" t="n">
        <v>96</v>
      </c>
      <c r="E33" s="23" t="n">
        <v>0.193548387096774</v>
      </c>
      <c r="F33" s="49"/>
    </row>
    <row r="34" customFormat="false" ht="12.75" hidden="false" customHeight="false" outlineLevel="0" collapsed="false">
      <c r="A34" s="115" t="s">
        <v>392</v>
      </c>
      <c r="B34" s="121" t="n">
        <v>474</v>
      </c>
      <c r="C34" s="121" t="n">
        <v>183</v>
      </c>
      <c r="D34" s="121" t="n">
        <v>291</v>
      </c>
      <c r="E34" s="23" t="n">
        <v>0.613924050632911</v>
      </c>
      <c r="F34" s="49"/>
    </row>
    <row r="35" customFormat="false" ht="12.75" hidden="false" customHeight="false" outlineLevel="0" collapsed="false">
      <c r="A35" s="109" t="s">
        <v>346</v>
      </c>
      <c r="B35" s="121" t="n">
        <v>459</v>
      </c>
      <c r="C35" s="121" t="n">
        <v>77</v>
      </c>
      <c r="D35" s="121" t="n">
        <v>382</v>
      </c>
      <c r="E35" s="23" t="n">
        <v>0.832244008714597</v>
      </c>
      <c r="F35" s="49"/>
    </row>
    <row r="36" customFormat="false" ht="12.75" hidden="false" customHeight="false" outlineLevel="0" collapsed="false">
      <c r="A36" s="115" t="s">
        <v>336</v>
      </c>
      <c r="B36" s="121" t="n">
        <v>455</v>
      </c>
      <c r="C36" s="121" t="n">
        <v>147</v>
      </c>
      <c r="D36" s="121" t="n">
        <v>308</v>
      </c>
      <c r="E36" s="23" t="n">
        <v>0.676923076923077</v>
      </c>
      <c r="F36" s="49"/>
    </row>
    <row r="37" customFormat="false" ht="12.75" hidden="false" customHeight="false" outlineLevel="0" collapsed="false">
      <c r="A37" s="109" t="s">
        <v>389</v>
      </c>
      <c r="B37" s="121" t="n">
        <v>444</v>
      </c>
      <c r="C37" s="121" t="n">
        <v>286</v>
      </c>
      <c r="D37" s="121" t="n">
        <v>158</v>
      </c>
      <c r="E37" s="23" t="n">
        <v>0.355855855855856</v>
      </c>
      <c r="F37" s="49"/>
    </row>
    <row r="38" customFormat="false" ht="12.75" hidden="false" customHeight="false" outlineLevel="0" collapsed="false">
      <c r="A38" s="115" t="s">
        <v>333</v>
      </c>
      <c r="B38" s="121" t="n">
        <v>422</v>
      </c>
      <c r="C38" s="121" t="n">
        <v>109</v>
      </c>
      <c r="D38" s="121" t="n">
        <v>313</v>
      </c>
      <c r="E38" s="23" t="n">
        <v>0.741706161137441</v>
      </c>
      <c r="F38" s="49"/>
    </row>
    <row r="39" customFormat="false" ht="12.75" hidden="false" customHeight="false" outlineLevel="0" collapsed="false">
      <c r="A39" s="109" t="s">
        <v>242</v>
      </c>
      <c r="B39" s="121" t="n">
        <v>400</v>
      </c>
      <c r="C39" s="121" t="n">
        <v>232</v>
      </c>
      <c r="D39" s="121" t="n">
        <v>168</v>
      </c>
      <c r="E39" s="23" t="n">
        <v>0.42</v>
      </c>
      <c r="F39" s="49"/>
    </row>
    <row r="40" customFormat="false" ht="12.75" hidden="false" customHeight="false" outlineLevel="0" collapsed="false">
      <c r="A40" s="116" t="s">
        <v>410</v>
      </c>
      <c r="B40" s="121" t="n">
        <v>391</v>
      </c>
      <c r="C40" s="121" t="n">
        <v>103</v>
      </c>
      <c r="D40" s="121" t="n">
        <v>288</v>
      </c>
      <c r="E40" s="23" t="n">
        <v>0.736572890025576</v>
      </c>
      <c r="F40" s="49"/>
    </row>
    <row r="41" customFormat="false" ht="12.75" hidden="false" customHeight="false" outlineLevel="0" collapsed="false">
      <c r="A41" s="116" t="s">
        <v>411</v>
      </c>
      <c r="B41" s="121" t="n">
        <v>374</v>
      </c>
      <c r="C41" s="121" t="n">
        <v>96</v>
      </c>
      <c r="D41" s="121" t="n">
        <v>278</v>
      </c>
      <c r="E41" s="23" t="n">
        <v>0.74331550802139</v>
      </c>
      <c r="F41" s="49"/>
    </row>
    <row r="42" customFormat="false" ht="12.75" hidden="false" customHeight="false" outlineLevel="0" collapsed="false">
      <c r="A42" s="109" t="s">
        <v>343</v>
      </c>
      <c r="B42" s="121" t="n">
        <v>362</v>
      </c>
      <c r="C42" s="121" t="n">
        <v>326</v>
      </c>
      <c r="D42" s="121" t="n">
        <v>36</v>
      </c>
      <c r="E42" s="23" t="n">
        <v>0.0994475138121547</v>
      </c>
      <c r="F42" s="49"/>
    </row>
    <row r="43" customFormat="false" ht="12.75" hidden="false" customHeight="false" outlineLevel="0" collapsed="false">
      <c r="A43" s="109" t="s">
        <v>412</v>
      </c>
      <c r="B43" s="121" t="n">
        <v>358</v>
      </c>
      <c r="C43" s="121" t="n">
        <v>81</v>
      </c>
      <c r="D43" s="121" t="n">
        <v>277</v>
      </c>
      <c r="E43" s="23" t="n">
        <v>0.773743016759777</v>
      </c>
      <c r="F43" s="49"/>
    </row>
    <row r="44" customFormat="false" ht="12.75" hidden="false" customHeight="false" outlineLevel="0" collapsed="false">
      <c r="A44" s="116" t="s">
        <v>413</v>
      </c>
      <c r="B44" s="121" t="n">
        <v>342</v>
      </c>
      <c r="C44" s="121" t="n">
        <v>72</v>
      </c>
      <c r="D44" s="121" t="n">
        <v>270</v>
      </c>
      <c r="E44" s="23" t="n">
        <v>0.789473684210526</v>
      </c>
      <c r="F44" s="49"/>
    </row>
    <row r="45" customFormat="false" ht="12.75" hidden="false" customHeight="false" outlineLevel="0" collapsed="false">
      <c r="A45" s="116" t="s">
        <v>390</v>
      </c>
      <c r="B45" s="121" t="n">
        <v>334</v>
      </c>
      <c r="C45" s="121" t="n">
        <v>115</v>
      </c>
      <c r="D45" s="121" t="n">
        <v>219</v>
      </c>
      <c r="E45" s="23" t="n">
        <v>0.655688622754491</v>
      </c>
      <c r="F45" s="49"/>
    </row>
    <row r="46" customFormat="false" ht="12.75" hidden="false" customHeight="false" outlineLevel="0" collapsed="false">
      <c r="A46" s="116" t="s">
        <v>414</v>
      </c>
      <c r="B46" s="121" t="n">
        <v>331</v>
      </c>
      <c r="C46" s="121" t="n">
        <v>128</v>
      </c>
      <c r="D46" s="121" t="n">
        <v>203</v>
      </c>
      <c r="E46" s="23" t="n">
        <v>0.613293051359517</v>
      </c>
      <c r="F46" s="49"/>
    </row>
    <row r="47" customFormat="false" ht="12.75" hidden="false" customHeight="false" outlineLevel="0" collapsed="false">
      <c r="A47" s="116" t="s">
        <v>398</v>
      </c>
      <c r="B47" s="121" t="n">
        <v>330</v>
      </c>
      <c r="C47" s="121" t="n">
        <v>143</v>
      </c>
      <c r="D47" s="121" t="n">
        <v>187</v>
      </c>
      <c r="E47" s="23" t="n">
        <v>0.566666666666667</v>
      </c>
      <c r="F47" s="49"/>
    </row>
    <row r="48" customFormat="false" ht="12.75" hidden="false" customHeight="false" outlineLevel="0" collapsed="false">
      <c r="A48" s="116" t="s">
        <v>415</v>
      </c>
      <c r="B48" s="121" t="n">
        <v>330</v>
      </c>
      <c r="C48" s="121" t="n">
        <v>143</v>
      </c>
      <c r="D48" s="121" t="n">
        <v>187</v>
      </c>
      <c r="E48" s="23" t="n">
        <v>0.566666666666667</v>
      </c>
      <c r="F48" s="49"/>
    </row>
    <row r="49" customFormat="false" ht="12.75" hidden="false" customHeight="false" outlineLevel="0" collapsed="false">
      <c r="A49" s="109" t="s">
        <v>345</v>
      </c>
      <c r="B49" s="121" t="n">
        <v>322</v>
      </c>
      <c r="C49" s="121" t="n">
        <v>147</v>
      </c>
      <c r="D49" s="121" t="n">
        <v>175</v>
      </c>
      <c r="E49" s="23" t="n">
        <v>0.543478260869565</v>
      </c>
      <c r="F49" s="49"/>
    </row>
    <row r="50" customFormat="false" ht="12.75" hidden="false" customHeight="false" outlineLevel="0" collapsed="false">
      <c r="A50" s="116" t="s">
        <v>416</v>
      </c>
      <c r="B50" s="121" t="n">
        <v>311</v>
      </c>
      <c r="C50" s="121" t="n">
        <v>236</v>
      </c>
      <c r="D50" s="121" t="n">
        <v>75</v>
      </c>
      <c r="E50" s="23" t="n">
        <v>0.241157556270096</v>
      </c>
      <c r="F50" s="49"/>
    </row>
    <row r="51" customFormat="false" ht="12.75" hidden="false" customHeight="false" outlineLevel="0" collapsed="false">
      <c r="A51" s="116" t="s">
        <v>417</v>
      </c>
      <c r="B51" s="121" t="n">
        <v>308</v>
      </c>
      <c r="C51" s="121" t="n">
        <v>262</v>
      </c>
      <c r="D51" s="121" t="n">
        <v>46</v>
      </c>
      <c r="E51" s="23" t="n">
        <v>0.149350649350649</v>
      </c>
      <c r="F51" s="49"/>
    </row>
    <row r="52" customFormat="false" ht="12.75" hidden="false" customHeight="false" outlineLevel="0" collapsed="false">
      <c r="A52" s="116" t="s">
        <v>418</v>
      </c>
      <c r="B52" s="121" t="n">
        <v>286</v>
      </c>
      <c r="C52" s="121" t="n">
        <v>55</v>
      </c>
      <c r="D52" s="121" t="n">
        <v>231</v>
      </c>
      <c r="E52" s="23" t="n">
        <v>0.807692307692308</v>
      </c>
      <c r="F52" s="49"/>
    </row>
    <row r="53" customFormat="false" ht="12.75" hidden="false" customHeight="false" outlineLevel="0" collapsed="false">
      <c r="A53" s="109" t="s">
        <v>344</v>
      </c>
      <c r="B53" s="121" t="n">
        <v>285</v>
      </c>
      <c r="C53" s="121" t="n">
        <v>123</v>
      </c>
      <c r="D53" s="121" t="n">
        <v>162</v>
      </c>
      <c r="E53" s="23" t="n">
        <v>0.568421052631579</v>
      </c>
      <c r="F53" s="49"/>
    </row>
    <row r="54" customFormat="false" ht="12.75" hidden="false" customHeight="false" outlineLevel="0" collapsed="false">
      <c r="A54" s="109" t="s">
        <v>394</v>
      </c>
      <c r="B54" s="121" t="n">
        <v>284</v>
      </c>
      <c r="C54" s="121" t="n">
        <v>60</v>
      </c>
      <c r="D54" s="121" t="n">
        <v>224</v>
      </c>
      <c r="E54" s="23" t="n">
        <v>0.788732394366197</v>
      </c>
      <c r="F54" s="49"/>
    </row>
    <row r="55" customFormat="false" ht="12.75" hidden="false" customHeight="false" outlineLevel="0" collapsed="false">
      <c r="A55" s="116" t="s">
        <v>419</v>
      </c>
      <c r="B55" s="121" t="n">
        <v>275</v>
      </c>
      <c r="C55" s="121" t="n">
        <v>81</v>
      </c>
      <c r="D55" s="121" t="n">
        <v>194</v>
      </c>
      <c r="E55" s="23" t="n">
        <v>0.705454545454545</v>
      </c>
      <c r="F55" s="49"/>
    </row>
    <row r="56" customFormat="false" ht="12.75" hidden="false" customHeight="false" outlineLevel="0" collapsed="false">
      <c r="A56" s="116" t="s">
        <v>340</v>
      </c>
      <c r="B56" s="121" t="n">
        <v>265</v>
      </c>
      <c r="C56" s="121" t="n">
        <v>74</v>
      </c>
      <c r="D56" s="121" t="n">
        <v>191</v>
      </c>
      <c r="E56" s="23" t="n">
        <v>0.720754716981132</v>
      </c>
      <c r="F56" s="49"/>
    </row>
    <row r="57" customFormat="false" ht="12.75" hidden="false" customHeight="false" outlineLevel="0" collapsed="false">
      <c r="A57" s="116" t="s">
        <v>383</v>
      </c>
      <c r="B57" s="121" t="n">
        <v>265</v>
      </c>
      <c r="C57" s="121" t="n">
        <v>26</v>
      </c>
      <c r="D57" s="121" t="n">
        <v>239</v>
      </c>
      <c r="E57" s="23" t="n">
        <v>0.90188679245283</v>
      </c>
      <c r="F57" s="49"/>
    </row>
    <row r="58" customFormat="false" ht="12.75" hidden="false" customHeight="false" outlineLevel="0" collapsed="false">
      <c r="A58" s="109" t="s">
        <v>350</v>
      </c>
      <c r="B58" s="121" t="n">
        <v>255</v>
      </c>
      <c r="C58" s="121" t="n">
        <v>130</v>
      </c>
      <c r="D58" s="121" t="n">
        <v>125</v>
      </c>
      <c r="E58" s="23" t="n">
        <v>0.490196078431373</v>
      </c>
      <c r="F58" s="49"/>
    </row>
    <row r="59" customFormat="false" ht="12.75" hidden="false" customHeight="false" outlineLevel="0" collapsed="false">
      <c r="A59" s="109" t="s">
        <v>348</v>
      </c>
      <c r="B59" s="121" t="n">
        <v>252</v>
      </c>
      <c r="C59" s="121" t="n">
        <v>215</v>
      </c>
      <c r="D59" s="121" t="n">
        <v>37</v>
      </c>
      <c r="E59" s="23" t="n">
        <v>0.146825396825397</v>
      </c>
      <c r="F59" s="49"/>
    </row>
    <row r="60" customFormat="false" ht="12.75" hidden="false" customHeight="false" outlineLevel="0" collapsed="false">
      <c r="A60" s="109" t="s">
        <v>352</v>
      </c>
      <c r="B60" s="121" t="n">
        <v>252</v>
      </c>
      <c r="C60" s="121" t="n">
        <v>216</v>
      </c>
      <c r="D60" s="121" t="n">
        <v>36</v>
      </c>
      <c r="E60" s="23" t="n">
        <v>0.142857142857143</v>
      </c>
      <c r="F60" s="49"/>
    </row>
    <row r="61" customFormat="false" ht="12.75" hidden="false" customHeight="false" outlineLevel="0" collapsed="false">
      <c r="A61" s="116" t="s">
        <v>339</v>
      </c>
      <c r="B61" s="121" t="n">
        <v>241</v>
      </c>
      <c r="C61" s="121" t="n">
        <v>97</v>
      </c>
      <c r="D61" s="121" t="n">
        <v>144</v>
      </c>
      <c r="E61" s="23" t="n">
        <v>0.597510373443983</v>
      </c>
      <c r="F61" s="49"/>
    </row>
    <row r="62" customFormat="false" ht="12.75" hidden="false" customHeight="false" outlineLevel="0" collapsed="false">
      <c r="A62" s="116" t="s">
        <v>355</v>
      </c>
      <c r="B62" s="121" t="n">
        <v>235</v>
      </c>
      <c r="C62" s="121" t="n">
        <v>200</v>
      </c>
      <c r="D62" s="121" t="n">
        <v>35</v>
      </c>
      <c r="E62" s="23" t="n">
        <v>0.148936170212766</v>
      </c>
      <c r="F62" s="49"/>
    </row>
    <row r="63" customFormat="false" ht="12.75" hidden="false" customHeight="false" outlineLevel="0" collapsed="false">
      <c r="A63" s="116" t="s">
        <v>420</v>
      </c>
      <c r="B63" s="121" t="n">
        <v>231</v>
      </c>
      <c r="C63" s="121" t="n">
        <v>89</v>
      </c>
      <c r="D63" s="121" t="n">
        <v>142</v>
      </c>
      <c r="E63" s="23" t="n">
        <v>0.614718614718615</v>
      </c>
      <c r="F63" s="49"/>
    </row>
    <row r="64" customFormat="false" ht="12.75" hidden="false" customHeight="false" outlineLevel="0" collapsed="false">
      <c r="A64" s="109" t="s">
        <v>354</v>
      </c>
      <c r="B64" s="121" t="n">
        <v>229</v>
      </c>
      <c r="C64" s="121" t="n">
        <v>83</v>
      </c>
      <c r="D64" s="121" t="n">
        <v>146</v>
      </c>
      <c r="E64" s="23" t="n">
        <v>0.637554585152839</v>
      </c>
      <c r="F64" s="49"/>
    </row>
    <row r="65" customFormat="false" ht="12.75" hidden="false" customHeight="false" outlineLevel="0" collapsed="false">
      <c r="A65" s="109" t="s">
        <v>421</v>
      </c>
      <c r="B65" s="121" t="n">
        <v>228</v>
      </c>
      <c r="C65" s="121" t="n">
        <v>106</v>
      </c>
      <c r="D65" s="121" t="n">
        <v>122</v>
      </c>
      <c r="E65" s="23" t="n">
        <v>0.535087719298246</v>
      </c>
      <c r="F65" s="49"/>
    </row>
    <row r="66" customFormat="false" ht="12.75" hidden="false" customHeight="false" outlineLevel="0" collapsed="false">
      <c r="A66" s="116" t="s">
        <v>395</v>
      </c>
      <c r="B66" s="121" t="n">
        <v>227</v>
      </c>
      <c r="C66" s="121" t="n">
        <v>87</v>
      </c>
      <c r="D66" s="121" t="n">
        <v>140</v>
      </c>
      <c r="E66" s="23" t="n">
        <v>0.616740088105727</v>
      </c>
      <c r="F66" s="49"/>
    </row>
    <row r="67" customFormat="false" ht="12.75" hidden="false" customHeight="false" outlineLevel="0" collapsed="false">
      <c r="A67" s="116" t="s">
        <v>257</v>
      </c>
      <c r="B67" s="121" t="n">
        <v>226</v>
      </c>
      <c r="C67" s="121" t="n">
        <v>87</v>
      </c>
      <c r="D67" s="121" t="n">
        <v>139</v>
      </c>
      <c r="E67" s="23" t="n">
        <v>0.615044247787611</v>
      </c>
      <c r="F67" s="49"/>
    </row>
    <row r="68" customFormat="false" ht="12.75" hidden="false" customHeight="false" outlineLevel="0" collapsed="false">
      <c r="A68" s="116" t="s">
        <v>303</v>
      </c>
      <c r="B68" s="121" t="n">
        <v>221</v>
      </c>
      <c r="C68" s="121" t="n">
        <v>80</v>
      </c>
      <c r="D68" s="121" t="n">
        <v>141</v>
      </c>
      <c r="E68" s="23" t="n">
        <v>0.638009049773756</v>
      </c>
      <c r="F68" s="49"/>
    </row>
    <row r="69" customFormat="false" ht="12.75" hidden="false" customHeight="false" outlineLevel="0" collapsed="false">
      <c r="A69" s="109" t="s">
        <v>362</v>
      </c>
      <c r="B69" s="121" t="n">
        <v>221</v>
      </c>
      <c r="C69" s="121" t="n">
        <v>87</v>
      </c>
      <c r="D69" s="121" t="n">
        <v>134</v>
      </c>
      <c r="E69" s="23" t="n">
        <v>0.606334841628959</v>
      </c>
      <c r="F69" s="49"/>
    </row>
    <row r="70" customFormat="false" ht="12.75" hidden="false" customHeight="false" outlineLevel="0" collapsed="false">
      <c r="A70" s="116" t="s">
        <v>422</v>
      </c>
      <c r="B70" s="121" t="n">
        <v>217</v>
      </c>
      <c r="C70" s="121" t="n">
        <v>56</v>
      </c>
      <c r="D70" s="121" t="n">
        <v>161</v>
      </c>
      <c r="E70" s="23" t="n">
        <v>0.741935483870968</v>
      </c>
      <c r="F70" s="49"/>
    </row>
    <row r="71" customFormat="false" ht="12.75" hidden="false" customHeight="false" outlineLevel="0" collapsed="false">
      <c r="A71" s="116" t="s">
        <v>423</v>
      </c>
      <c r="B71" s="121" t="n">
        <v>215</v>
      </c>
      <c r="C71" s="121" t="n">
        <v>43</v>
      </c>
      <c r="D71" s="121" t="n">
        <v>172</v>
      </c>
      <c r="E71" s="23" t="n">
        <v>0.8</v>
      </c>
      <c r="F71" s="49"/>
    </row>
    <row r="72" customFormat="false" ht="12.75" hidden="false" customHeight="false" outlineLevel="0" collapsed="false">
      <c r="A72" s="109" t="s">
        <v>301</v>
      </c>
      <c r="B72" s="121" t="n">
        <v>213</v>
      </c>
      <c r="C72" s="121" t="n">
        <v>80</v>
      </c>
      <c r="D72" s="121" t="n">
        <v>133</v>
      </c>
      <c r="E72" s="23" t="n">
        <v>0.624413145539906</v>
      </c>
      <c r="F72" s="49"/>
    </row>
    <row r="73" customFormat="false" ht="12.75" hidden="false" customHeight="false" outlineLevel="0" collapsed="false">
      <c r="A73" s="116" t="s">
        <v>424</v>
      </c>
      <c r="B73" s="121" t="n">
        <v>203</v>
      </c>
      <c r="C73" s="121" t="n">
        <v>107</v>
      </c>
      <c r="D73" s="121" t="n">
        <v>96</v>
      </c>
      <c r="E73" s="23" t="n">
        <v>0.472906403940887</v>
      </c>
      <c r="F73" s="49"/>
    </row>
    <row r="74" customFormat="false" ht="12.75" hidden="false" customHeight="false" outlineLevel="0" collapsed="false">
      <c r="A74" s="116" t="s">
        <v>351</v>
      </c>
      <c r="B74" s="121" t="n">
        <v>194</v>
      </c>
      <c r="C74" s="121" t="n">
        <v>94</v>
      </c>
      <c r="D74" s="121" t="n">
        <v>100</v>
      </c>
      <c r="E74" s="23" t="n">
        <v>0.515463917525773</v>
      </c>
      <c r="F74" s="49"/>
    </row>
    <row r="75" customFormat="false" ht="12.75" hidden="false" customHeight="false" outlineLevel="0" collapsed="false">
      <c r="A75" s="116" t="s">
        <v>425</v>
      </c>
      <c r="B75" s="121" t="n">
        <v>179</v>
      </c>
      <c r="C75" s="121" t="n">
        <v>93</v>
      </c>
      <c r="D75" s="121" t="n">
        <v>86</v>
      </c>
      <c r="E75" s="23" t="n">
        <v>0.480446927374302</v>
      </c>
      <c r="F75" s="49"/>
    </row>
    <row r="76" customFormat="false" ht="12.75" hidden="false" customHeight="false" outlineLevel="0" collapsed="false">
      <c r="A76" s="109" t="s">
        <v>361</v>
      </c>
      <c r="B76" s="121" t="n">
        <v>170</v>
      </c>
      <c r="C76" s="121" t="n">
        <v>21</v>
      </c>
      <c r="D76" s="121" t="n">
        <v>149</v>
      </c>
      <c r="E76" s="23" t="n">
        <v>0.876470588235294</v>
      </c>
      <c r="F76" s="49"/>
    </row>
    <row r="77" customFormat="false" ht="12.75" hidden="false" customHeight="false" outlineLevel="0" collapsed="false">
      <c r="A77" s="116" t="s">
        <v>356</v>
      </c>
      <c r="B77" s="121" t="n">
        <v>165</v>
      </c>
      <c r="C77" s="121" t="n">
        <v>107</v>
      </c>
      <c r="D77" s="121" t="n">
        <v>58</v>
      </c>
      <c r="E77" s="23" t="n">
        <v>0.351515151515152</v>
      </c>
      <c r="F77" s="49"/>
    </row>
    <row r="78" customFormat="false" ht="12.75" hidden="false" customHeight="false" outlineLevel="0" collapsed="false">
      <c r="A78" s="115" t="s">
        <v>364</v>
      </c>
      <c r="B78" s="121" t="n">
        <v>164</v>
      </c>
      <c r="C78" s="121" t="n">
        <v>80</v>
      </c>
      <c r="D78" s="121" t="n">
        <v>84</v>
      </c>
      <c r="E78" s="23" t="n">
        <v>0.51219512195122</v>
      </c>
      <c r="F78" s="49"/>
    </row>
    <row r="79" customFormat="false" ht="12.75" hidden="false" customHeight="false" outlineLevel="0" collapsed="false">
      <c r="A79" s="116" t="s">
        <v>342</v>
      </c>
      <c r="B79" s="121" t="n">
        <v>161</v>
      </c>
      <c r="C79" s="121" t="n">
        <v>111</v>
      </c>
      <c r="D79" s="121" t="n">
        <v>50</v>
      </c>
      <c r="E79" s="23" t="n">
        <v>0.31055900621118</v>
      </c>
      <c r="F79" s="49"/>
    </row>
    <row r="80" customFormat="false" ht="12.75" hidden="false" customHeight="false" outlineLevel="0" collapsed="false">
      <c r="A80" s="116" t="s">
        <v>426</v>
      </c>
      <c r="B80" s="121" t="n">
        <v>157</v>
      </c>
      <c r="C80" s="121" t="n">
        <v>81</v>
      </c>
      <c r="D80" s="121" t="n">
        <v>76</v>
      </c>
      <c r="E80" s="23" t="n">
        <v>0.484076433121019</v>
      </c>
      <c r="F80" s="49"/>
    </row>
    <row r="81" customFormat="false" ht="12.75" hidden="false" customHeight="false" outlineLevel="0" collapsed="false">
      <c r="A81" s="116" t="s">
        <v>400</v>
      </c>
      <c r="B81" s="121" t="n">
        <v>154</v>
      </c>
      <c r="C81" s="121" t="n">
        <v>81</v>
      </c>
      <c r="D81" s="121" t="n">
        <v>73</v>
      </c>
      <c r="E81" s="23" t="n">
        <v>0.474025974025974</v>
      </c>
      <c r="F81" s="49"/>
    </row>
    <row r="82" customFormat="false" ht="12.75" hidden="false" customHeight="false" outlineLevel="0" collapsed="false">
      <c r="A82" s="116" t="s">
        <v>427</v>
      </c>
      <c r="B82" s="121" t="n">
        <v>150</v>
      </c>
      <c r="C82" s="121" t="n">
        <v>62</v>
      </c>
      <c r="D82" s="121" t="n">
        <v>88</v>
      </c>
      <c r="E82" s="23" t="n">
        <v>0.586666666666667</v>
      </c>
      <c r="F82" s="49"/>
    </row>
    <row r="83" customFormat="false" ht="12.75" hidden="false" customHeight="false" outlineLevel="0" collapsed="false">
      <c r="A83" s="116" t="s">
        <v>428</v>
      </c>
      <c r="B83" s="121" t="n">
        <v>150</v>
      </c>
      <c r="C83" s="121" t="n">
        <v>76</v>
      </c>
      <c r="D83" s="121" t="n">
        <v>74</v>
      </c>
      <c r="E83" s="23" t="n">
        <v>0.493333333333333</v>
      </c>
      <c r="F83" s="49"/>
    </row>
    <row r="84" customFormat="false" ht="12.75" hidden="false" customHeight="false" outlineLevel="0" collapsed="false">
      <c r="A84" s="116" t="s">
        <v>271</v>
      </c>
      <c r="B84" s="121" t="n">
        <v>147</v>
      </c>
      <c r="C84" s="121" t="n">
        <v>32</v>
      </c>
      <c r="D84" s="121" t="n">
        <v>115</v>
      </c>
      <c r="E84" s="23" t="n">
        <v>0.782312925170068</v>
      </c>
      <c r="F84" s="49"/>
    </row>
    <row r="85" customFormat="false" ht="12.75" hidden="false" customHeight="false" outlineLevel="0" collapsed="false">
      <c r="A85" s="109" t="s">
        <v>401</v>
      </c>
      <c r="B85" s="121" t="n">
        <v>146</v>
      </c>
      <c r="C85" s="121" t="n">
        <v>33</v>
      </c>
      <c r="D85" s="121" t="n">
        <v>113</v>
      </c>
      <c r="E85" s="23" t="n">
        <v>0.773972602739726</v>
      </c>
      <c r="F85" s="49"/>
    </row>
    <row r="86" customFormat="false" ht="12.75" hidden="false" customHeight="false" outlineLevel="0" collapsed="false">
      <c r="A86" s="116" t="s">
        <v>429</v>
      </c>
      <c r="B86" s="121" t="n">
        <v>137</v>
      </c>
      <c r="C86" s="121" t="n">
        <v>48</v>
      </c>
      <c r="D86" s="121" t="n">
        <v>89</v>
      </c>
      <c r="E86" s="23" t="n">
        <v>0.64963503649635</v>
      </c>
      <c r="F86" s="49"/>
    </row>
    <row r="87" customFormat="false" ht="12.75" hidden="false" customHeight="false" outlineLevel="0" collapsed="false">
      <c r="A87" s="24" t="s">
        <v>430</v>
      </c>
      <c r="B87" s="121" t="n">
        <v>137</v>
      </c>
      <c r="C87" s="121" t="n">
        <v>63</v>
      </c>
      <c r="D87" s="121" t="n">
        <v>74</v>
      </c>
      <c r="E87" s="23" t="n">
        <v>0.54014598540146</v>
      </c>
      <c r="F87" s="49"/>
    </row>
    <row r="88" customFormat="false" ht="12.75" hidden="false" customHeight="false" outlineLevel="0" collapsed="false">
      <c r="A88" s="116" t="s">
        <v>431</v>
      </c>
      <c r="B88" s="121" t="n">
        <v>136</v>
      </c>
      <c r="C88" s="121" t="n">
        <v>24</v>
      </c>
      <c r="D88" s="121" t="n">
        <v>112</v>
      </c>
      <c r="E88" s="23" t="n">
        <v>0.823529411764706</v>
      </c>
      <c r="F88" s="49"/>
    </row>
    <row r="89" customFormat="false" ht="12.75" hidden="false" customHeight="false" outlineLevel="0" collapsed="false">
      <c r="A89" s="116" t="s">
        <v>432</v>
      </c>
      <c r="B89" s="121" t="n">
        <v>133</v>
      </c>
      <c r="C89" s="121" t="n">
        <v>38</v>
      </c>
      <c r="D89" s="121" t="n">
        <v>95</v>
      </c>
      <c r="E89" s="23" t="n">
        <v>0.714285714285714</v>
      </c>
      <c r="F89" s="49"/>
    </row>
    <row r="90" customFormat="false" ht="12.75" hidden="false" customHeight="false" outlineLevel="0" collapsed="false">
      <c r="A90" s="116" t="s">
        <v>433</v>
      </c>
      <c r="B90" s="121" t="n">
        <v>126</v>
      </c>
      <c r="C90" s="121" t="n">
        <v>77</v>
      </c>
      <c r="D90" s="121" t="n">
        <v>49</v>
      </c>
      <c r="E90" s="23" t="n">
        <v>0.388888888888889</v>
      </c>
      <c r="F90" s="49"/>
    </row>
    <row r="91" customFormat="false" ht="12.75" hidden="false" customHeight="false" outlineLevel="0" collapsed="false">
      <c r="A91" s="116" t="s">
        <v>368</v>
      </c>
      <c r="B91" s="121" t="n">
        <v>119</v>
      </c>
      <c r="C91" s="121" t="n">
        <v>40</v>
      </c>
      <c r="D91" s="121" t="n">
        <v>79</v>
      </c>
      <c r="E91" s="23" t="n">
        <v>0.663865546218487</v>
      </c>
      <c r="F91" s="49"/>
    </row>
    <row r="92" customFormat="false" ht="12.75" hidden="false" customHeight="false" outlineLevel="0" collapsed="false">
      <c r="A92" s="116" t="s">
        <v>402</v>
      </c>
      <c r="B92" s="121" t="n">
        <v>113</v>
      </c>
      <c r="C92" s="121" t="n">
        <v>38</v>
      </c>
      <c r="D92" s="121" t="n">
        <v>75</v>
      </c>
      <c r="E92" s="23" t="n">
        <v>0.663716814159292</v>
      </c>
      <c r="F92" s="49"/>
    </row>
    <row r="93" customFormat="false" ht="12.75" hidden="false" customHeight="false" outlineLevel="0" collapsed="false">
      <c r="A93" s="116" t="s">
        <v>434</v>
      </c>
      <c r="B93" s="121" t="n">
        <v>110</v>
      </c>
      <c r="C93" s="121" t="n">
        <v>66</v>
      </c>
      <c r="D93" s="121" t="n">
        <v>44</v>
      </c>
      <c r="E93" s="23" t="n">
        <v>0.4</v>
      </c>
      <c r="F93" s="49"/>
    </row>
    <row r="94" customFormat="false" ht="12.75" hidden="false" customHeight="false" outlineLevel="0" collapsed="false">
      <c r="A94" s="116" t="s">
        <v>357</v>
      </c>
      <c r="B94" s="121" t="n">
        <v>109</v>
      </c>
      <c r="C94" s="121" t="n">
        <v>31</v>
      </c>
      <c r="D94" s="121" t="n">
        <v>78</v>
      </c>
      <c r="E94" s="23" t="n">
        <v>0.715596330275229</v>
      </c>
      <c r="F94" s="49"/>
    </row>
    <row r="95" customFormat="false" ht="12.75" hidden="false" customHeight="false" outlineLevel="0" collapsed="false">
      <c r="A95" s="116" t="s">
        <v>435</v>
      </c>
      <c r="B95" s="121" t="n">
        <v>109</v>
      </c>
      <c r="C95" s="121" t="n">
        <v>48</v>
      </c>
      <c r="D95" s="121" t="n">
        <v>61</v>
      </c>
      <c r="E95" s="23" t="n">
        <v>0.559633027522936</v>
      </c>
      <c r="F95" s="49"/>
    </row>
    <row r="96" customFormat="false" ht="12.75" hidden="false" customHeight="false" outlineLevel="0" collapsed="false">
      <c r="A96" s="116" t="s">
        <v>436</v>
      </c>
      <c r="B96" s="121" t="n">
        <v>108</v>
      </c>
      <c r="C96" s="121" t="n">
        <v>84</v>
      </c>
      <c r="D96" s="121" t="n">
        <v>24</v>
      </c>
      <c r="E96" s="23" t="n">
        <v>0.222222222222222</v>
      </c>
      <c r="F96" s="49"/>
    </row>
    <row r="97" customFormat="false" ht="12.75" hidden="false" customHeight="false" outlineLevel="0" collapsed="false">
      <c r="A97" s="116" t="s">
        <v>248</v>
      </c>
      <c r="B97" s="121" t="n">
        <v>101</v>
      </c>
      <c r="C97" s="121" t="n">
        <v>36</v>
      </c>
      <c r="D97" s="121" t="n">
        <v>65</v>
      </c>
      <c r="E97" s="23" t="n">
        <v>0.643564356435644</v>
      </c>
      <c r="F97" s="49"/>
    </row>
    <row r="98" customFormat="false" ht="12.75" hidden="false" customHeight="false" outlineLevel="0" collapsed="false">
      <c r="A98" s="116" t="s">
        <v>437</v>
      </c>
      <c r="B98" s="121" t="n">
        <v>98</v>
      </c>
      <c r="C98" s="121" t="n">
        <v>31</v>
      </c>
      <c r="D98" s="121" t="n">
        <v>67</v>
      </c>
      <c r="E98" s="23" t="n">
        <v>0.683673469387755</v>
      </c>
      <c r="F98" s="49"/>
    </row>
    <row r="99" customFormat="false" ht="12.75" hidden="false" customHeight="false" outlineLevel="0" collapsed="false">
      <c r="A99" s="116" t="s">
        <v>438</v>
      </c>
      <c r="B99" s="121" t="n">
        <v>98</v>
      </c>
      <c r="C99" s="121" t="n">
        <v>40</v>
      </c>
      <c r="D99" s="121" t="n">
        <v>58</v>
      </c>
      <c r="E99" s="23" t="n">
        <v>0.591836734693878</v>
      </c>
      <c r="F99" s="49"/>
    </row>
    <row r="100" customFormat="false" ht="12.75" hidden="false" customHeight="false" outlineLevel="0" collapsed="false">
      <c r="A100" s="116" t="s">
        <v>371</v>
      </c>
      <c r="B100" s="121" t="n">
        <v>98</v>
      </c>
      <c r="C100" s="121" t="n">
        <v>50</v>
      </c>
      <c r="D100" s="121" t="n">
        <v>48</v>
      </c>
      <c r="E100" s="23" t="n">
        <v>0.489795918367347</v>
      </c>
      <c r="F100" s="49"/>
    </row>
    <row r="101" customFormat="false" ht="12.75" hidden="false" customHeight="false" outlineLevel="0" collapsed="false">
      <c r="A101" s="116" t="s">
        <v>439</v>
      </c>
      <c r="B101" s="121" t="n">
        <v>97</v>
      </c>
      <c r="C101" s="121" t="n">
        <v>17</v>
      </c>
      <c r="D101" s="121" t="n">
        <v>80</v>
      </c>
      <c r="E101" s="23" t="n">
        <v>0.824742268041237</v>
      </c>
      <c r="F101" s="49"/>
    </row>
    <row r="102" customFormat="false" ht="12.75" hidden="false" customHeight="false" outlineLevel="0" collapsed="false">
      <c r="A102" s="116" t="s">
        <v>440</v>
      </c>
      <c r="B102" s="121" t="n">
        <v>94</v>
      </c>
      <c r="C102" s="121" t="n">
        <v>83</v>
      </c>
      <c r="D102" s="121" t="n">
        <v>11</v>
      </c>
      <c r="E102" s="23" t="n">
        <v>0.117021276595745</v>
      </c>
      <c r="F102" s="49"/>
    </row>
    <row r="103" customFormat="false" ht="12.75" hidden="false" customHeight="false" outlineLevel="0" collapsed="false">
      <c r="A103" s="116" t="s">
        <v>288</v>
      </c>
      <c r="B103" s="121" t="n">
        <v>92</v>
      </c>
      <c r="C103" s="121" t="n">
        <v>20</v>
      </c>
      <c r="D103" s="121" t="n">
        <v>72</v>
      </c>
      <c r="E103" s="23" t="n">
        <v>0.782608695652174</v>
      </c>
      <c r="F103" s="49"/>
    </row>
    <row r="104" customFormat="false" ht="12.75" hidden="false" customHeight="false" outlineLevel="0" collapsed="false">
      <c r="A104" s="116" t="s">
        <v>441</v>
      </c>
      <c r="B104" s="121" t="n">
        <v>92</v>
      </c>
      <c r="C104" s="121" t="n">
        <v>54</v>
      </c>
      <c r="D104" s="121" t="n">
        <v>38</v>
      </c>
      <c r="E104" s="23" t="n">
        <v>0.41304347826087</v>
      </c>
      <c r="F104" s="49"/>
    </row>
    <row r="105" customFormat="false" ht="12.75" hidden="false" customHeight="false" outlineLevel="0" collapsed="false">
      <c r="A105" s="116" t="s">
        <v>372</v>
      </c>
      <c r="B105" s="121" t="n">
        <v>89</v>
      </c>
      <c r="C105" s="121" t="n">
        <v>42</v>
      </c>
      <c r="D105" s="121" t="n">
        <v>47</v>
      </c>
      <c r="E105" s="23" t="n">
        <v>0.528089887640449</v>
      </c>
      <c r="F105" s="49"/>
    </row>
    <row r="106" customFormat="false" ht="12.75" hidden="false" customHeight="false" outlineLevel="0" collapsed="false">
      <c r="A106" s="116" t="s">
        <v>442</v>
      </c>
      <c r="B106" s="121" t="n">
        <v>88</v>
      </c>
      <c r="C106" s="121" t="n">
        <v>34</v>
      </c>
      <c r="D106" s="121" t="n">
        <v>54</v>
      </c>
      <c r="E106" s="23" t="n">
        <v>0.613636363636364</v>
      </c>
      <c r="F106" s="49"/>
    </row>
    <row r="107" customFormat="false" ht="12.75" hidden="false" customHeight="false" outlineLevel="0" collapsed="false">
      <c r="A107" s="116" t="s">
        <v>443</v>
      </c>
      <c r="B107" s="121" t="n">
        <v>86</v>
      </c>
      <c r="C107" s="121" t="n">
        <v>20</v>
      </c>
      <c r="D107" s="121" t="n">
        <v>66</v>
      </c>
      <c r="E107" s="23" t="n">
        <v>0.767441860465116</v>
      </c>
      <c r="F107" s="49"/>
    </row>
    <row r="108" customFormat="false" ht="12.75" hidden="false" customHeight="false" outlineLevel="0" collapsed="false">
      <c r="A108" s="116" t="s">
        <v>444</v>
      </c>
      <c r="B108" s="121" t="n">
        <v>85</v>
      </c>
      <c r="C108" s="121" t="n">
        <v>27</v>
      </c>
      <c r="D108" s="121" t="n">
        <v>58</v>
      </c>
      <c r="E108" s="23" t="n">
        <v>0.682352941176471</v>
      </c>
      <c r="F108" s="49"/>
    </row>
    <row r="109" customFormat="false" ht="12.75" hidden="false" customHeight="false" outlineLevel="0" collapsed="false">
      <c r="A109" s="116" t="s">
        <v>445</v>
      </c>
      <c r="B109" s="121" t="n">
        <v>83</v>
      </c>
      <c r="C109" s="121" t="n">
        <v>30</v>
      </c>
      <c r="D109" s="121" t="n">
        <v>53</v>
      </c>
      <c r="E109" s="23" t="n">
        <v>0.63855421686747</v>
      </c>
      <c r="F109" s="49"/>
    </row>
    <row r="110" customFormat="false" ht="12.75" hidden="false" customHeight="false" outlineLevel="0" collapsed="false">
      <c r="A110" s="116" t="s">
        <v>446</v>
      </c>
      <c r="B110" s="121" t="n">
        <v>80</v>
      </c>
      <c r="C110" s="121" t="n">
        <v>68</v>
      </c>
      <c r="D110" s="121" t="n">
        <v>12</v>
      </c>
      <c r="E110" s="23" t="n">
        <v>0.15</v>
      </c>
      <c r="F110" s="49"/>
    </row>
    <row r="111" customFormat="false" ht="12.75" hidden="false" customHeight="false" outlineLevel="0" collapsed="false">
      <c r="A111" s="116" t="s">
        <v>447</v>
      </c>
      <c r="B111" s="121" t="n">
        <v>73</v>
      </c>
      <c r="C111" s="121" t="n">
        <v>5</v>
      </c>
      <c r="D111" s="121" t="n">
        <v>68</v>
      </c>
      <c r="E111" s="23" t="n">
        <v>0.931506849315068</v>
      </c>
      <c r="F111" s="49"/>
    </row>
    <row r="112" customFormat="false" ht="12.75" hidden="false" customHeight="false" outlineLevel="0" collapsed="false">
      <c r="A112" s="116" t="s">
        <v>448</v>
      </c>
      <c r="B112" s="121" t="n">
        <v>73</v>
      </c>
      <c r="C112" s="121" t="n">
        <v>35</v>
      </c>
      <c r="D112" s="121" t="n">
        <v>38</v>
      </c>
      <c r="E112" s="23" t="n">
        <v>0.520547945205479</v>
      </c>
      <c r="F112" s="49"/>
    </row>
    <row r="113" customFormat="false" ht="12.75" hidden="false" customHeight="false" outlineLevel="0" collapsed="false">
      <c r="A113" s="116" t="s">
        <v>449</v>
      </c>
      <c r="B113" s="121" t="n">
        <v>71</v>
      </c>
      <c r="C113" s="121" t="n">
        <v>16</v>
      </c>
      <c r="D113" s="121" t="n">
        <v>55</v>
      </c>
      <c r="E113" s="23" t="n">
        <v>0.774647887323944</v>
      </c>
      <c r="F113" s="49"/>
    </row>
    <row r="114" customFormat="false" ht="12.75" hidden="false" customHeight="false" outlineLevel="0" collapsed="false">
      <c r="A114" s="116" t="s">
        <v>450</v>
      </c>
      <c r="B114" s="121" t="n">
        <v>68</v>
      </c>
      <c r="C114" s="121" t="n">
        <v>60</v>
      </c>
      <c r="D114" s="121" t="n">
        <v>8</v>
      </c>
      <c r="E114" s="23" t="n">
        <v>0.117647058823529</v>
      </c>
      <c r="F114" s="49"/>
    </row>
    <row r="115" customFormat="false" ht="12.75" hidden="false" customHeight="false" outlineLevel="0" collapsed="false">
      <c r="A115" s="116" t="s">
        <v>451</v>
      </c>
      <c r="B115" s="121" t="n">
        <v>66</v>
      </c>
      <c r="C115" s="121" t="n">
        <v>27</v>
      </c>
      <c r="D115" s="121" t="n">
        <v>39</v>
      </c>
      <c r="E115" s="23" t="n">
        <v>0.590909090909091</v>
      </c>
      <c r="F115" s="49"/>
    </row>
    <row r="116" customFormat="false" ht="12.75" hidden="false" customHeight="false" outlineLevel="0" collapsed="false">
      <c r="A116" s="116" t="s">
        <v>452</v>
      </c>
      <c r="B116" s="121" t="n">
        <v>63</v>
      </c>
      <c r="C116" s="121" t="n">
        <v>50</v>
      </c>
      <c r="D116" s="121" t="n">
        <v>13</v>
      </c>
      <c r="E116" s="23" t="n">
        <v>0.206349206349206</v>
      </c>
      <c r="F116" s="49"/>
    </row>
    <row r="117" customFormat="false" ht="12.75" hidden="false" customHeight="false" outlineLevel="0" collapsed="false">
      <c r="A117" s="116" t="s">
        <v>367</v>
      </c>
      <c r="B117" s="121" t="n">
        <v>62</v>
      </c>
      <c r="C117" s="121" t="n">
        <v>28</v>
      </c>
      <c r="D117" s="121" t="n">
        <v>34</v>
      </c>
      <c r="E117" s="23" t="n">
        <v>0.548387096774194</v>
      </c>
      <c r="F117" s="49"/>
    </row>
    <row r="118" customFormat="false" ht="12.75" hidden="false" customHeight="false" outlineLevel="0" collapsed="false">
      <c r="A118" s="116" t="s">
        <v>453</v>
      </c>
      <c r="B118" s="121" t="n">
        <v>62</v>
      </c>
      <c r="C118" s="121" t="n">
        <v>21</v>
      </c>
      <c r="D118" s="121" t="n">
        <v>41</v>
      </c>
      <c r="E118" s="23" t="n">
        <v>0.661290322580645</v>
      </c>
      <c r="F118" s="49"/>
    </row>
    <row r="119" customFormat="false" ht="12.75" hidden="false" customHeight="false" outlineLevel="0" collapsed="false">
      <c r="A119" s="116" t="s">
        <v>360</v>
      </c>
      <c r="B119" s="121" t="n">
        <v>61</v>
      </c>
      <c r="C119" s="121" t="n">
        <v>33</v>
      </c>
      <c r="D119" s="121" t="n">
        <v>28</v>
      </c>
      <c r="E119" s="23" t="n">
        <v>0.459016393442623</v>
      </c>
      <c r="F119" s="49"/>
    </row>
    <row r="120" customFormat="false" ht="12.75" hidden="false" customHeight="false" outlineLevel="0" collapsed="false">
      <c r="A120" s="116" t="s">
        <v>363</v>
      </c>
      <c r="B120" s="121" t="n">
        <v>59</v>
      </c>
      <c r="C120" s="121" t="n">
        <v>9</v>
      </c>
      <c r="D120" s="121" t="n">
        <v>50</v>
      </c>
      <c r="E120" s="23" t="n">
        <v>0.847457627118644</v>
      </c>
      <c r="F120" s="49"/>
    </row>
    <row r="121" customFormat="false" ht="12.75" hidden="false" customHeight="false" outlineLevel="0" collapsed="false">
      <c r="A121" s="116" t="s">
        <v>366</v>
      </c>
      <c r="B121" s="121" t="n">
        <v>59</v>
      </c>
      <c r="C121" s="121" t="n">
        <v>11</v>
      </c>
      <c r="D121" s="121" t="n">
        <v>48</v>
      </c>
      <c r="E121" s="23" t="n">
        <v>0.813559322033898</v>
      </c>
      <c r="F121" s="49"/>
    </row>
    <row r="122" customFormat="false" ht="12.75" hidden="false" customHeight="false" outlineLevel="0" collapsed="false">
      <c r="A122" s="116" t="s">
        <v>365</v>
      </c>
      <c r="B122" s="121" t="n">
        <v>54</v>
      </c>
      <c r="C122" s="121" t="n">
        <v>13</v>
      </c>
      <c r="D122" s="121" t="n">
        <v>41</v>
      </c>
      <c r="E122" s="23" t="n">
        <v>0.759259259259259</v>
      </c>
      <c r="F122" s="49"/>
    </row>
    <row r="123" customFormat="false" ht="12.75" hidden="false" customHeight="false" outlineLevel="0" collapsed="false">
      <c r="A123" s="116" t="s">
        <v>454</v>
      </c>
      <c r="B123" s="121" t="n">
        <v>53</v>
      </c>
      <c r="C123" s="121" t="n">
        <v>45</v>
      </c>
      <c r="D123" s="121" t="n">
        <v>8</v>
      </c>
      <c r="E123" s="23" t="n">
        <v>0.150943396226415</v>
      </c>
      <c r="F123" s="49"/>
    </row>
    <row r="124" customFormat="false" ht="12.75" hidden="false" customHeight="false" outlineLevel="0" collapsed="false">
      <c r="A124" s="116" t="s">
        <v>455</v>
      </c>
      <c r="B124" s="121" t="n">
        <v>48</v>
      </c>
      <c r="C124" s="121" t="n">
        <v>15</v>
      </c>
      <c r="D124" s="121" t="n">
        <v>33</v>
      </c>
      <c r="E124" s="23" t="n">
        <v>0.6875</v>
      </c>
      <c r="F124" s="49"/>
    </row>
    <row r="125" customFormat="false" ht="12.75" hidden="false" customHeight="false" outlineLevel="0" collapsed="false">
      <c r="A125" s="116" t="s">
        <v>456</v>
      </c>
      <c r="B125" s="121" t="n">
        <v>48</v>
      </c>
      <c r="C125" s="121" t="n">
        <v>14</v>
      </c>
      <c r="D125" s="121" t="n">
        <v>34</v>
      </c>
      <c r="E125" s="23" t="n">
        <v>0.708333333333333</v>
      </c>
      <c r="F125" s="49"/>
    </row>
    <row r="126" customFormat="false" ht="12.75" hidden="false" customHeight="false" outlineLevel="0" collapsed="false">
      <c r="A126" s="116" t="s">
        <v>457</v>
      </c>
      <c r="B126" s="121" t="n">
        <v>47</v>
      </c>
      <c r="C126" s="121" t="n">
        <v>46</v>
      </c>
      <c r="D126" s="121" t="n">
        <v>1</v>
      </c>
      <c r="E126" s="23" t="n">
        <v>0.0212765957446809</v>
      </c>
      <c r="F126" s="49"/>
    </row>
    <row r="127" customFormat="false" ht="12.75" hidden="false" customHeight="false" outlineLevel="0" collapsed="false">
      <c r="A127" s="116" t="s">
        <v>458</v>
      </c>
      <c r="B127" s="121" t="n">
        <v>46</v>
      </c>
      <c r="C127" s="121" t="n">
        <v>42</v>
      </c>
      <c r="D127" s="121" t="n">
        <v>4</v>
      </c>
      <c r="E127" s="23" t="n">
        <v>0.0869565217391304</v>
      </c>
      <c r="F127" s="49"/>
    </row>
    <row r="128" customFormat="false" ht="12.75" hidden="false" customHeight="false" outlineLevel="0" collapsed="false">
      <c r="A128" s="116" t="s">
        <v>375</v>
      </c>
      <c r="B128" s="121" t="n">
        <v>33</v>
      </c>
      <c r="C128" s="121" t="n">
        <v>13</v>
      </c>
      <c r="D128" s="121" t="n">
        <v>20</v>
      </c>
      <c r="E128" s="23" t="n">
        <v>0.606060606060606</v>
      </c>
      <c r="F128" s="49"/>
    </row>
    <row r="129" customFormat="false" ht="12.75" hidden="false" customHeight="false" outlineLevel="0" collapsed="false">
      <c r="A129" s="116" t="s">
        <v>459</v>
      </c>
      <c r="B129" s="121" t="n">
        <v>32</v>
      </c>
      <c r="C129" s="121" t="n">
        <v>6</v>
      </c>
      <c r="D129" s="121" t="n">
        <v>26</v>
      </c>
      <c r="E129" s="23" t="n">
        <v>0.8125</v>
      </c>
      <c r="F129" s="49"/>
    </row>
    <row r="130" customFormat="false" ht="12.75" hidden="false" customHeight="false" outlineLevel="0" collapsed="false">
      <c r="A130" s="116" t="s">
        <v>307</v>
      </c>
      <c r="B130" s="121" t="n">
        <v>31</v>
      </c>
      <c r="C130" s="121" t="n">
        <v>8</v>
      </c>
      <c r="D130" s="121" t="n">
        <v>23</v>
      </c>
      <c r="E130" s="23" t="n">
        <v>0.741935483870968</v>
      </c>
      <c r="F130" s="49"/>
    </row>
    <row r="131" customFormat="false" ht="12.75" hidden="false" customHeight="false" outlineLevel="0" collapsed="false">
      <c r="A131" s="116" t="s">
        <v>460</v>
      </c>
      <c r="B131" s="121" t="n">
        <v>22</v>
      </c>
      <c r="C131" s="121" t="n">
        <v>7</v>
      </c>
      <c r="D131" s="121" t="n">
        <v>15</v>
      </c>
      <c r="E131" s="23" t="n">
        <v>0.681818181818182</v>
      </c>
      <c r="F131" s="49"/>
    </row>
    <row r="132" customFormat="false" ht="12.75" hidden="false" customHeight="false" outlineLevel="0" collapsed="false">
      <c r="A132" s="116" t="s">
        <v>461</v>
      </c>
      <c r="B132" s="121" t="n">
        <v>8</v>
      </c>
      <c r="C132" s="121" t="n">
        <v>2</v>
      </c>
      <c r="D132" s="121" t="n">
        <v>6</v>
      </c>
      <c r="E132" s="23" t="n">
        <v>0.75</v>
      </c>
      <c r="F132" s="49"/>
    </row>
    <row r="133" customFormat="false" ht="12.75" hidden="false" customHeight="false" outlineLevel="0" collapsed="false">
      <c r="A133" s="116" t="s">
        <v>462</v>
      </c>
      <c r="B133" s="121" t="n">
        <v>6</v>
      </c>
      <c r="C133" s="121" t="n">
        <v>2</v>
      </c>
      <c r="D133" s="121" t="n">
        <v>4</v>
      </c>
      <c r="E133" s="23" t="n">
        <v>0.666666666666667</v>
      </c>
      <c r="F133" s="49"/>
    </row>
    <row r="134" customFormat="false" ht="12.75" hidden="false" customHeight="false" outlineLevel="0" collapsed="false">
      <c r="A134" s="116" t="s">
        <v>463</v>
      </c>
      <c r="B134" s="121" t="n">
        <v>2</v>
      </c>
      <c r="C134" s="121" t="n">
        <v>1</v>
      </c>
      <c r="D134" s="121" t="n">
        <v>1</v>
      </c>
      <c r="E134" s="23" t="n">
        <v>0.5</v>
      </c>
      <c r="F134" s="49"/>
    </row>
    <row r="135" customFormat="false" ht="12.75" hidden="false" customHeight="false" outlineLevel="0" collapsed="false">
      <c r="A135" s="114" t="s">
        <v>293</v>
      </c>
      <c r="B135" s="60"/>
      <c r="C135" s="60"/>
      <c r="D135" s="60"/>
      <c r="E135" s="7"/>
    </row>
    <row r="136" customFormat="false" ht="12.75" hidden="false" customHeight="false" outlineLevel="0" collapsed="false">
      <c r="A136" s="114" t="s">
        <v>294</v>
      </c>
      <c r="B136" s="60"/>
      <c r="C136" s="60"/>
      <c r="D136" s="60"/>
      <c r="E136" s="7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9.13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122" t="s">
        <v>464</v>
      </c>
      <c r="B1" s="96"/>
      <c r="C1" s="96"/>
      <c r="D1" s="96"/>
      <c r="E1" s="96"/>
    </row>
    <row r="2" customFormat="false" ht="12.75" hidden="false" customHeight="true" outlineLevel="0" collapsed="false">
      <c r="A2" s="123" t="s">
        <v>465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88" t="s">
        <v>58</v>
      </c>
      <c r="B5" s="124" t="n">
        <v>24814</v>
      </c>
      <c r="C5" s="124" t="n">
        <v>16008</v>
      </c>
      <c r="D5" s="124" t="n">
        <v>8806</v>
      </c>
      <c r="E5" s="125" t="n">
        <v>0.3548803095027</v>
      </c>
    </row>
    <row r="6" customFormat="false" ht="12.75" hidden="false" customHeight="false" outlineLevel="0" collapsed="false">
      <c r="A6" s="126" t="s">
        <v>466</v>
      </c>
      <c r="B6" s="127" t="n">
        <v>2833</v>
      </c>
      <c r="C6" s="127" t="n">
        <v>1411</v>
      </c>
      <c r="D6" s="127" t="n">
        <v>1422</v>
      </c>
      <c r="E6" s="128" t="n">
        <v>0.501941404871161</v>
      </c>
    </row>
    <row r="7" customFormat="false" ht="12.75" hidden="false" customHeight="false" outlineLevel="0" collapsed="false">
      <c r="A7" s="126" t="s">
        <v>467</v>
      </c>
      <c r="B7" s="127" t="n">
        <v>2202</v>
      </c>
      <c r="C7" s="127" t="n">
        <v>1399</v>
      </c>
      <c r="D7" s="127" t="n">
        <v>803</v>
      </c>
      <c r="E7" s="128" t="n">
        <v>0.364668483197094</v>
      </c>
    </row>
    <row r="8" customFormat="false" ht="12.75" hidden="false" customHeight="false" outlineLevel="0" collapsed="false">
      <c r="A8" s="129" t="s">
        <v>468</v>
      </c>
      <c r="B8" s="127" t="n">
        <v>2130</v>
      </c>
      <c r="C8" s="104" t="n">
        <v>1579</v>
      </c>
      <c r="D8" s="104" t="n">
        <v>551</v>
      </c>
      <c r="E8" s="128" t="n">
        <v>0.25868544600939</v>
      </c>
    </row>
    <row r="9" customFormat="false" ht="12.75" hidden="false" customHeight="false" outlineLevel="0" collapsed="false">
      <c r="A9" s="126" t="s">
        <v>469</v>
      </c>
      <c r="B9" s="127" t="n">
        <v>1571</v>
      </c>
      <c r="C9" s="127" t="n">
        <v>1139</v>
      </c>
      <c r="D9" s="127" t="n">
        <v>432</v>
      </c>
      <c r="E9" s="128" t="n">
        <v>0.274984086569064</v>
      </c>
    </row>
    <row r="10" customFormat="false" ht="12.75" hidden="false" customHeight="false" outlineLevel="0" collapsed="false">
      <c r="A10" s="126" t="s">
        <v>470</v>
      </c>
      <c r="B10" s="127" t="n">
        <v>1304</v>
      </c>
      <c r="C10" s="127" t="n">
        <v>915</v>
      </c>
      <c r="D10" s="127" t="n">
        <v>389</v>
      </c>
      <c r="E10" s="128" t="n">
        <v>0.298312883435583</v>
      </c>
    </row>
    <row r="11" customFormat="false" ht="12.75" hidden="false" customHeight="false" outlineLevel="0" collapsed="false">
      <c r="A11" s="126" t="s">
        <v>471</v>
      </c>
      <c r="B11" s="127" t="n">
        <v>1188</v>
      </c>
      <c r="C11" s="104" t="n">
        <v>508</v>
      </c>
      <c r="D11" s="104" t="n">
        <v>680</v>
      </c>
      <c r="E11" s="128" t="n">
        <v>0.572390572390572</v>
      </c>
    </row>
    <row r="12" customFormat="false" ht="12.75" hidden="false" customHeight="false" outlineLevel="0" collapsed="false">
      <c r="A12" s="126" t="s">
        <v>472</v>
      </c>
      <c r="B12" s="127" t="n">
        <v>1120</v>
      </c>
      <c r="C12" s="104" t="n">
        <v>941</v>
      </c>
      <c r="D12" s="104" t="n">
        <v>179</v>
      </c>
      <c r="E12" s="128" t="n">
        <v>0.159821428571429</v>
      </c>
    </row>
    <row r="13" customFormat="false" ht="12.75" hidden="false" customHeight="false" outlineLevel="0" collapsed="false">
      <c r="A13" s="126" t="s">
        <v>473</v>
      </c>
      <c r="B13" s="127" t="n">
        <v>1061</v>
      </c>
      <c r="C13" s="127" t="n">
        <v>532</v>
      </c>
      <c r="D13" s="127" t="n">
        <v>529</v>
      </c>
      <c r="E13" s="128" t="n">
        <v>0.498586239396795</v>
      </c>
    </row>
    <row r="14" customFormat="false" ht="12.75" hidden="false" customHeight="false" outlineLevel="0" collapsed="false">
      <c r="A14" s="126" t="s">
        <v>474</v>
      </c>
      <c r="B14" s="127" t="n">
        <v>1007</v>
      </c>
      <c r="C14" s="127" t="n">
        <v>884</v>
      </c>
      <c r="D14" s="127" t="n">
        <v>123</v>
      </c>
      <c r="E14" s="128" t="n">
        <v>0.12214498510427</v>
      </c>
    </row>
    <row r="15" customFormat="false" ht="12.75" hidden="false" customHeight="false" outlineLevel="0" collapsed="false">
      <c r="A15" s="126" t="s">
        <v>475</v>
      </c>
      <c r="B15" s="127" t="n">
        <v>1000</v>
      </c>
      <c r="C15" s="127" t="n">
        <v>779</v>
      </c>
      <c r="D15" s="127" t="n">
        <v>221</v>
      </c>
      <c r="E15" s="128" t="n">
        <v>0.221</v>
      </c>
    </row>
    <row r="16" customFormat="false" ht="12.75" hidden="false" customHeight="false" outlineLevel="0" collapsed="false">
      <c r="A16" s="126" t="s">
        <v>476</v>
      </c>
      <c r="B16" s="127" t="n">
        <v>864</v>
      </c>
      <c r="C16" s="127" t="n">
        <v>787</v>
      </c>
      <c r="D16" s="127" t="n">
        <v>77</v>
      </c>
      <c r="E16" s="128" t="n">
        <v>0.0891203703703704</v>
      </c>
    </row>
    <row r="17" customFormat="false" ht="12.75" hidden="false" customHeight="false" outlineLevel="0" collapsed="false">
      <c r="A17" s="126" t="s">
        <v>477</v>
      </c>
      <c r="B17" s="127" t="n">
        <v>835</v>
      </c>
      <c r="C17" s="127" t="n">
        <v>763</v>
      </c>
      <c r="D17" s="127" t="n">
        <v>72</v>
      </c>
      <c r="E17" s="128" t="n">
        <v>0.0862275449101796</v>
      </c>
    </row>
    <row r="18" customFormat="false" ht="12.75" hidden="false" customHeight="false" outlineLevel="0" collapsed="false">
      <c r="A18" s="126" t="s">
        <v>478</v>
      </c>
      <c r="B18" s="127" t="n">
        <v>762</v>
      </c>
      <c r="C18" s="127" t="n">
        <v>433</v>
      </c>
      <c r="D18" s="127" t="n">
        <v>329</v>
      </c>
      <c r="E18" s="128" t="n">
        <v>0.431758530183727</v>
      </c>
    </row>
    <row r="19" customFormat="false" ht="12.75" hidden="false" customHeight="false" outlineLevel="0" collapsed="false">
      <c r="A19" s="126" t="s">
        <v>479</v>
      </c>
      <c r="B19" s="127" t="n">
        <v>696</v>
      </c>
      <c r="C19" s="127" t="n">
        <v>483</v>
      </c>
      <c r="D19" s="127" t="n">
        <v>213</v>
      </c>
      <c r="E19" s="128" t="n">
        <v>0.306034482758621</v>
      </c>
    </row>
    <row r="20" customFormat="false" ht="12.75" hidden="false" customHeight="false" outlineLevel="0" collapsed="false">
      <c r="A20" s="126" t="s">
        <v>480</v>
      </c>
      <c r="B20" s="127" t="n">
        <v>591</v>
      </c>
      <c r="C20" s="104" t="n">
        <v>223</v>
      </c>
      <c r="D20" s="104" t="n">
        <v>368</v>
      </c>
      <c r="E20" s="128" t="n">
        <v>0.622673434856176</v>
      </c>
    </row>
    <row r="21" customFormat="false" ht="12.75" hidden="false" customHeight="false" outlineLevel="0" collapsed="false">
      <c r="A21" s="126" t="s">
        <v>481</v>
      </c>
      <c r="B21" s="127" t="n">
        <v>504</v>
      </c>
      <c r="C21" s="104" t="n">
        <v>187</v>
      </c>
      <c r="D21" s="104" t="n">
        <v>317</v>
      </c>
      <c r="E21" s="128" t="n">
        <v>0.628968253968254</v>
      </c>
    </row>
    <row r="22" customFormat="false" ht="12.75" hidden="false" customHeight="false" outlineLevel="0" collapsed="false">
      <c r="A22" s="126" t="s">
        <v>482</v>
      </c>
      <c r="B22" s="127" t="n">
        <v>482</v>
      </c>
      <c r="C22" s="127" t="n">
        <v>338</v>
      </c>
      <c r="D22" s="127" t="n">
        <v>144</v>
      </c>
      <c r="E22" s="128" t="n">
        <v>0.298755186721992</v>
      </c>
    </row>
    <row r="23" customFormat="false" ht="12.75" hidden="false" customHeight="false" outlineLevel="0" collapsed="false">
      <c r="A23" s="126" t="s">
        <v>483</v>
      </c>
      <c r="B23" s="127" t="n">
        <v>421</v>
      </c>
      <c r="C23" s="127" t="n">
        <v>265</v>
      </c>
      <c r="D23" s="127" t="n">
        <v>156</v>
      </c>
      <c r="E23" s="128" t="n">
        <v>0.370546318289786</v>
      </c>
    </row>
    <row r="24" customFormat="false" ht="12.75" hidden="false" customHeight="false" outlineLevel="0" collapsed="false">
      <c r="A24" s="129" t="s">
        <v>484</v>
      </c>
      <c r="B24" s="127" t="n">
        <v>418</v>
      </c>
      <c r="C24" s="104" t="n">
        <v>178</v>
      </c>
      <c r="D24" s="104" t="n">
        <v>240</v>
      </c>
      <c r="E24" s="128" t="n">
        <v>0.574162679425837</v>
      </c>
    </row>
    <row r="25" customFormat="false" ht="12.75" hidden="false" customHeight="false" outlineLevel="0" collapsed="false">
      <c r="A25" s="126" t="s">
        <v>485</v>
      </c>
      <c r="B25" s="127" t="n">
        <v>392</v>
      </c>
      <c r="C25" s="127" t="n">
        <v>350</v>
      </c>
      <c r="D25" s="127" t="n">
        <v>42</v>
      </c>
      <c r="E25" s="128" t="n">
        <v>0.107142857142857</v>
      </c>
    </row>
    <row r="26" customFormat="false" ht="12.75" hidden="false" customHeight="false" outlineLevel="0" collapsed="false">
      <c r="A26" s="126" t="s">
        <v>486</v>
      </c>
      <c r="B26" s="127" t="n">
        <v>360</v>
      </c>
      <c r="C26" s="127" t="n">
        <v>159</v>
      </c>
      <c r="D26" s="127" t="n">
        <v>201</v>
      </c>
      <c r="E26" s="128" t="n">
        <v>0.558333333333333</v>
      </c>
    </row>
    <row r="27" customFormat="false" ht="12.75" hidden="false" customHeight="false" outlineLevel="0" collapsed="false">
      <c r="A27" s="126" t="s">
        <v>487</v>
      </c>
      <c r="B27" s="127" t="n">
        <v>330</v>
      </c>
      <c r="C27" s="127" t="n">
        <v>192</v>
      </c>
      <c r="D27" s="127" t="n">
        <v>138</v>
      </c>
      <c r="E27" s="128" t="n">
        <v>0.418181818181818</v>
      </c>
    </row>
    <row r="28" customFormat="false" ht="12.75" hidden="false" customHeight="false" outlineLevel="0" collapsed="false">
      <c r="A28" s="126" t="s">
        <v>488</v>
      </c>
      <c r="B28" s="127" t="n">
        <v>292</v>
      </c>
      <c r="C28" s="104" t="n">
        <v>226</v>
      </c>
      <c r="D28" s="104" t="n">
        <v>66</v>
      </c>
      <c r="E28" s="128" t="n">
        <v>0.226027397260274</v>
      </c>
    </row>
    <row r="29" customFormat="false" ht="12.75" hidden="false" customHeight="false" outlineLevel="0" collapsed="false">
      <c r="A29" s="126" t="s">
        <v>488</v>
      </c>
      <c r="B29" s="127" t="n">
        <v>267</v>
      </c>
      <c r="C29" s="127" t="n">
        <v>183</v>
      </c>
      <c r="D29" s="127" t="n">
        <v>84</v>
      </c>
      <c r="E29" s="128" t="n">
        <v>0.314606741573034</v>
      </c>
    </row>
    <row r="30" customFormat="false" ht="12.75" hidden="false" customHeight="false" outlineLevel="0" collapsed="false">
      <c r="A30" s="126" t="s">
        <v>489</v>
      </c>
      <c r="B30" s="127" t="n">
        <v>222</v>
      </c>
      <c r="C30" s="127" t="n">
        <v>89</v>
      </c>
      <c r="D30" s="127" t="n">
        <v>133</v>
      </c>
      <c r="E30" s="128" t="n">
        <v>0.599099099099099</v>
      </c>
    </row>
    <row r="31" customFormat="false" ht="12.75" hidden="false" customHeight="false" outlineLevel="0" collapsed="false">
      <c r="A31" s="126" t="s">
        <v>490</v>
      </c>
      <c r="B31" s="127" t="n">
        <v>222</v>
      </c>
      <c r="C31" s="127" t="n">
        <v>138</v>
      </c>
      <c r="D31" s="127" t="n">
        <v>84</v>
      </c>
      <c r="E31" s="128" t="n">
        <v>0.378378378378378</v>
      </c>
    </row>
    <row r="32" customFormat="false" ht="12.75" hidden="false" customHeight="false" outlineLevel="0" collapsed="false">
      <c r="A32" s="126" t="s">
        <v>491</v>
      </c>
      <c r="B32" s="127" t="n">
        <v>221</v>
      </c>
      <c r="C32" s="127" t="n">
        <v>51</v>
      </c>
      <c r="D32" s="127" t="n">
        <v>170</v>
      </c>
      <c r="E32" s="128" t="n">
        <v>0.769230769230769</v>
      </c>
    </row>
    <row r="33" customFormat="false" ht="12.75" hidden="false" customHeight="false" outlineLevel="0" collapsed="false">
      <c r="A33" s="126" t="s">
        <v>492</v>
      </c>
      <c r="B33" s="127" t="n">
        <v>215</v>
      </c>
      <c r="C33" s="127" t="n">
        <v>89</v>
      </c>
      <c r="D33" s="127" t="n">
        <v>126</v>
      </c>
      <c r="E33" s="128" t="n">
        <v>0.586046511627907</v>
      </c>
    </row>
    <row r="34" customFormat="false" ht="12.75" hidden="false" customHeight="false" outlineLevel="0" collapsed="false">
      <c r="A34" s="126" t="s">
        <v>493</v>
      </c>
      <c r="B34" s="127" t="n">
        <v>178</v>
      </c>
      <c r="C34" s="127" t="n">
        <v>114</v>
      </c>
      <c r="D34" s="127" t="n">
        <v>64</v>
      </c>
      <c r="E34" s="128" t="n">
        <v>0.359550561797753</v>
      </c>
    </row>
    <row r="35" customFormat="false" ht="12.75" hidden="false" customHeight="false" outlineLevel="0" collapsed="false">
      <c r="A35" s="126" t="s">
        <v>494</v>
      </c>
      <c r="B35" s="127" t="n">
        <v>170</v>
      </c>
      <c r="C35" s="127" t="n">
        <v>89</v>
      </c>
      <c r="D35" s="127" t="n">
        <v>81</v>
      </c>
      <c r="E35" s="128" t="n">
        <v>0.476470588235294</v>
      </c>
    </row>
    <row r="36" customFormat="false" ht="12.75" hidden="false" customHeight="false" outlineLevel="0" collapsed="false">
      <c r="A36" s="126" t="s">
        <v>495</v>
      </c>
      <c r="B36" s="127" t="n">
        <v>168</v>
      </c>
      <c r="C36" s="127" t="n">
        <v>139</v>
      </c>
      <c r="D36" s="127" t="n">
        <v>29</v>
      </c>
      <c r="E36" s="128" t="n">
        <v>0.172619047619048</v>
      </c>
    </row>
    <row r="37" customFormat="false" ht="12.75" hidden="false" customHeight="false" outlineLevel="0" collapsed="false">
      <c r="A37" s="126" t="s">
        <v>496</v>
      </c>
      <c r="B37" s="127" t="n">
        <v>165</v>
      </c>
      <c r="C37" s="104" t="n">
        <v>56</v>
      </c>
      <c r="D37" s="104" t="n">
        <v>109</v>
      </c>
      <c r="E37" s="128" t="n">
        <v>0.660606060606061</v>
      </c>
    </row>
    <row r="38" customFormat="false" ht="12.75" hidden="false" customHeight="false" outlineLevel="0" collapsed="false">
      <c r="A38" s="126" t="s">
        <v>497</v>
      </c>
      <c r="B38" s="127" t="n">
        <v>141</v>
      </c>
      <c r="C38" s="127" t="n">
        <v>68</v>
      </c>
      <c r="D38" s="127" t="n">
        <v>73</v>
      </c>
      <c r="E38" s="128" t="n">
        <v>0.517730496453901</v>
      </c>
    </row>
    <row r="39" customFormat="false" ht="12.75" hidden="false" customHeight="false" outlineLevel="0" collapsed="false">
      <c r="A39" s="126" t="s">
        <v>498</v>
      </c>
      <c r="B39" s="127" t="n">
        <v>107</v>
      </c>
      <c r="C39" s="127" t="n">
        <v>73</v>
      </c>
      <c r="D39" s="127" t="n">
        <v>34</v>
      </c>
      <c r="E39" s="128" t="n">
        <v>0.317757009345794</v>
      </c>
    </row>
    <row r="40" customFormat="false" ht="12.75" hidden="false" customHeight="false" outlineLevel="0" collapsed="false">
      <c r="A40" s="126" t="s">
        <v>499</v>
      </c>
      <c r="B40" s="127" t="n">
        <v>99</v>
      </c>
      <c r="C40" s="104" t="n">
        <v>88</v>
      </c>
      <c r="D40" s="104" t="n">
        <v>11</v>
      </c>
      <c r="E40" s="128" t="n">
        <v>0.111111111111111</v>
      </c>
    </row>
    <row r="41" customFormat="false" ht="12.75" hidden="false" customHeight="false" outlineLevel="0" collapsed="false">
      <c r="A41" s="126" t="s">
        <v>500</v>
      </c>
      <c r="B41" s="127" t="n">
        <v>78</v>
      </c>
      <c r="C41" s="127" t="n">
        <v>25</v>
      </c>
      <c r="D41" s="127" t="n">
        <v>53</v>
      </c>
      <c r="E41" s="128" t="n">
        <v>0.67948717948718</v>
      </c>
    </row>
    <row r="42" customFormat="false" ht="12.75" hidden="false" customHeight="false" outlineLevel="0" collapsed="false">
      <c r="A42" s="126" t="s">
        <v>501</v>
      </c>
      <c r="B42" s="127" t="n">
        <v>71</v>
      </c>
      <c r="C42" s="127" t="n">
        <v>49</v>
      </c>
      <c r="D42" s="127" t="n">
        <v>22</v>
      </c>
      <c r="E42" s="128" t="n">
        <v>0.309859154929577</v>
      </c>
    </row>
    <row r="43" customFormat="false" ht="12.75" hidden="false" customHeight="false" outlineLevel="0" collapsed="false">
      <c r="A43" s="126" t="s">
        <v>502</v>
      </c>
      <c r="B43" s="127" t="n">
        <v>57</v>
      </c>
      <c r="C43" s="127" t="n">
        <v>34</v>
      </c>
      <c r="D43" s="127" t="n">
        <v>23</v>
      </c>
      <c r="E43" s="128" t="n">
        <v>0.403508771929825</v>
      </c>
    </row>
    <row r="44" customFormat="false" ht="12.75" hidden="false" customHeight="false" outlineLevel="0" collapsed="false">
      <c r="A44" s="126" t="s">
        <v>502</v>
      </c>
      <c r="B44" s="127" t="n">
        <v>40</v>
      </c>
      <c r="C44" s="104" t="n">
        <v>31</v>
      </c>
      <c r="D44" s="104" t="n">
        <v>9</v>
      </c>
      <c r="E44" s="128" t="n">
        <v>0.225</v>
      </c>
    </row>
    <row r="45" customFormat="false" ht="12.75" hidden="false" customHeight="false" outlineLevel="0" collapsed="false">
      <c r="A45" s="126" t="s">
        <v>503</v>
      </c>
      <c r="B45" s="127" t="n">
        <v>30</v>
      </c>
      <c r="C45" s="127" t="n">
        <v>21</v>
      </c>
      <c r="D45" s="127" t="n">
        <v>9</v>
      </c>
      <c r="E45" s="128" t="n">
        <v>0.3</v>
      </c>
    </row>
    <row r="46" customFormat="false" ht="12.75" hidden="false" customHeight="false" outlineLevel="0" collapsed="false">
      <c r="A46" s="28" t="s">
        <v>504</v>
      </c>
      <c r="B46" s="96"/>
      <c r="C46" s="96"/>
      <c r="D46" s="96"/>
      <c r="E46" s="96"/>
    </row>
    <row r="47" customFormat="false" ht="12.75" hidden="false" customHeight="false" outlineLevel="0" collapsed="false">
      <c r="A47" s="96"/>
      <c r="B47" s="96"/>
      <c r="C47" s="96"/>
      <c r="D47" s="96"/>
      <c r="E47" s="96"/>
    </row>
    <row r="48" customFormat="false" ht="12.75" hidden="false" customHeight="false" outlineLevel="0" collapsed="false">
      <c r="A48" s="96"/>
      <c r="B48" s="96"/>
      <c r="C48" s="96"/>
      <c r="D48" s="96"/>
      <c r="E48" s="96"/>
    </row>
    <row r="49" customFormat="false" ht="12.75" hidden="false" customHeight="false" outlineLevel="0" collapsed="false">
      <c r="A49" s="96"/>
      <c r="B49" s="96"/>
      <c r="C49" s="96"/>
      <c r="D49" s="96"/>
      <c r="E49" s="9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9.13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122" t="s">
        <v>505</v>
      </c>
      <c r="B1" s="96"/>
      <c r="C1" s="96"/>
      <c r="D1" s="96"/>
      <c r="E1" s="96"/>
    </row>
    <row r="2" customFormat="false" ht="12.75" hidden="false" customHeight="true" outlineLevel="0" collapsed="false">
      <c r="A2" s="123" t="s">
        <v>506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88" t="s">
        <v>58</v>
      </c>
      <c r="B5" s="124" t="n">
        <v>25366</v>
      </c>
      <c r="C5" s="124" t="n">
        <v>15840</v>
      </c>
      <c r="D5" s="124" t="n">
        <v>9526</v>
      </c>
      <c r="E5" s="125" t="n">
        <v>0.375542064180399</v>
      </c>
    </row>
    <row r="6" customFormat="false" ht="12.75" hidden="false" customHeight="false" outlineLevel="0" collapsed="false">
      <c r="A6" s="126" t="s">
        <v>466</v>
      </c>
      <c r="B6" s="127" t="n">
        <v>3040</v>
      </c>
      <c r="C6" s="127" t="n">
        <v>1500</v>
      </c>
      <c r="D6" s="127" t="n">
        <v>1540</v>
      </c>
      <c r="E6" s="128" t="n">
        <v>0.506578947368421</v>
      </c>
    </row>
    <row r="7" customFormat="false" ht="12.75" hidden="false" customHeight="false" outlineLevel="0" collapsed="false">
      <c r="A7" s="126" t="s">
        <v>467</v>
      </c>
      <c r="B7" s="127" t="n">
        <v>2176</v>
      </c>
      <c r="C7" s="127" t="n">
        <v>1395</v>
      </c>
      <c r="D7" s="127" t="n">
        <v>781</v>
      </c>
      <c r="E7" s="128" t="n">
        <v>0.358915441176471</v>
      </c>
    </row>
    <row r="8" customFormat="false" ht="12.75" hidden="false" customHeight="false" outlineLevel="0" collapsed="false">
      <c r="A8" s="129" t="s">
        <v>468</v>
      </c>
      <c r="B8" s="127" t="n">
        <v>2040</v>
      </c>
      <c r="C8" s="104" t="n">
        <v>1530</v>
      </c>
      <c r="D8" s="104" t="n">
        <v>510</v>
      </c>
      <c r="E8" s="128" t="n">
        <v>0.25</v>
      </c>
    </row>
    <row r="9" customFormat="false" ht="12.75" hidden="false" customHeight="false" outlineLevel="0" collapsed="false">
      <c r="A9" s="126" t="s">
        <v>480</v>
      </c>
      <c r="B9" s="127" t="n">
        <v>1944</v>
      </c>
      <c r="C9" s="104" t="n">
        <v>687</v>
      </c>
      <c r="D9" s="104" t="n">
        <v>1257</v>
      </c>
      <c r="E9" s="128" t="n">
        <v>0.646604938271605</v>
      </c>
    </row>
    <row r="10" customFormat="false" ht="12.75" hidden="false" customHeight="false" outlineLevel="0" collapsed="false">
      <c r="A10" s="126" t="s">
        <v>469</v>
      </c>
      <c r="B10" s="127" t="n">
        <v>1327</v>
      </c>
      <c r="C10" s="127" t="n">
        <v>951</v>
      </c>
      <c r="D10" s="127" t="n">
        <v>376</v>
      </c>
      <c r="E10" s="128" t="n">
        <v>0.283345892991711</v>
      </c>
    </row>
    <row r="11" customFormat="false" ht="12.75" hidden="false" customHeight="false" outlineLevel="0" collapsed="false">
      <c r="A11" s="126" t="s">
        <v>470</v>
      </c>
      <c r="B11" s="127" t="n">
        <v>1287</v>
      </c>
      <c r="C11" s="127" t="n">
        <v>894</v>
      </c>
      <c r="D11" s="127" t="n">
        <v>393</v>
      </c>
      <c r="E11" s="128" t="n">
        <v>0.305361305361305</v>
      </c>
    </row>
    <row r="12" customFormat="false" ht="12.75" hidden="false" customHeight="false" outlineLevel="0" collapsed="false">
      <c r="A12" s="126" t="s">
        <v>471</v>
      </c>
      <c r="B12" s="127" t="n">
        <v>1155</v>
      </c>
      <c r="C12" s="104" t="n">
        <v>484</v>
      </c>
      <c r="D12" s="104" t="n">
        <v>671</v>
      </c>
      <c r="E12" s="128" t="n">
        <v>0.580952380952381</v>
      </c>
    </row>
    <row r="13" customFormat="false" ht="12.75" hidden="false" customHeight="false" outlineLevel="0" collapsed="false">
      <c r="A13" s="126" t="s">
        <v>472</v>
      </c>
      <c r="B13" s="127" t="n">
        <v>1064</v>
      </c>
      <c r="C13" s="104" t="n">
        <v>899</v>
      </c>
      <c r="D13" s="104" t="n">
        <v>165</v>
      </c>
      <c r="E13" s="128" t="n">
        <v>0.155075187969925</v>
      </c>
    </row>
    <row r="14" customFormat="false" ht="12.75" hidden="false" customHeight="false" outlineLevel="0" collapsed="false">
      <c r="A14" s="126" t="s">
        <v>475</v>
      </c>
      <c r="B14" s="127" t="n">
        <v>977</v>
      </c>
      <c r="C14" s="127" t="n">
        <v>786</v>
      </c>
      <c r="D14" s="127" t="n">
        <v>191</v>
      </c>
      <c r="E14" s="128" t="n">
        <v>0.195496417604913</v>
      </c>
    </row>
    <row r="15" customFormat="false" ht="12.75" hidden="false" customHeight="false" outlineLevel="0" collapsed="false">
      <c r="A15" s="126" t="s">
        <v>507</v>
      </c>
      <c r="B15" s="127" t="n">
        <v>905</v>
      </c>
      <c r="C15" s="127" t="n">
        <v>793</v>
      </c>
      <c r="D15" s="127" t="n">
        <v>112</v>
      </c>
      <c r="E15" s="128" t="n">
        <v>0.123756906077348</v>
      </c>
    </row>
    <row r="16" customFormat="false" ht="12.75" hidden="false" customHeight="false" outlineLevel="0" collapsed="false">
      <c r="A16" s="126" t="s">
        <v>473</v>
      </c>
      <c r="B16" s="127" t="n">
        <v>904</v>
      </c>
      <c r="C16" s="127" t="n">
        <v>434</v>
      </c>
      <c r="D16" s="127" t="n">
        <v>470</v>
      </c>
      <c r="E16" s="128" t="n">
        <v>0.519911504424779</v>
      </c>
    </row>
    <row r="17" customFormat="false" ht="12.75" hidden="false" customHeight="false" outlineLevel="0" collapsed="false">
      <c r="A17" s="126" t="s">
        <v>476</v>
      </c>
      <c r="B17" s="127" t="n">
        <v>851</v>
      </c>
      <c r="C17" s="127" t="n">
        <v>780</v>
      </c>
      <c r="D17" s="127" t="n">
        <v>71</v>
      </c>
      <c r="E17" s="128" t="n">
        <v>0.0834312573443008</v>
      </c>
    </row>
    <row r="18" customFormat="false" ht="12.75" hidden="false" customHeight="false" outlineLevel="0" collapsed="false">
      <c r="A18" s="126" t="s">
        <v>477</v>
      </c>
      <c r="B18" s="127" t="n">
        <v>826</v>
      </c>
      <c r="C18" s="127" t="n">
        <v>742</v>
      </c>
      <c r="D18" s="127" t="n">
        <v>84</v>
      </c>
      <c r="E18" s="128" t="n">
        <v>0.101694915254237</v>
      </c>
    </row>
    <row r="19" customFormat="false" ht="12.75" hidden="false" customHeight="false" outlineLevel="0" collapsed="false">
      <c r="A19" s="126" t="s">
        <v>478</v>
      </c>
      <c r="B19" s="127" t="n">
        <v>721</v>
      </c>
      <c r="C19" s="127" t="n">
        <v>381</v>
      </c>
      <c r="D19" s="127" t="n">
        <v>340</v>
      </c>
      <c r="E19" s="128" t="n">
        <v>0.471567267683773</v>
      </c>
    </row>
    <row r="20" customFormat="false" ht="12.75" hidden="false" customHeight="false" outlineLevel="0" collapsed="false">
      <c r="A20" s="126" t="s">
        <v>479</v>
      </c>
      <c r="B20" s="127" t="n">
        <v>683</v>
      </c>
      <c r="C20" s="127" t="n">
        <v>470</v>
      </c>
      <c r="D20" s="127" t="n">
        <v>213</v>
      </c>
      <c r="E20" s="128" t="n">
        <v>0.31185944363104</v>
      </c>
    </row>
    <row r="21" customFormat="false" ht="12.75" hidden="false" customHeight="false" outlineLevel="0" collapsed="false">
      <c r="A21" s="126" t="s">
        <v>481</v>
      </c>
      <c r="B21" s="127" t="n">
        <v>508</v>
      </c>
      <c r="C21" s="104" t="n">
        <v>195</v>
      </c>
      <c r="D21" s="104" t="n">
        <v>313</v>
      </c>
      <c r="E21" s="128" t="n">
        <v>0.616141732283465</v>
      </c>
    </row>
    <row r="22" customFormat="false" ht="12.75" hidden="false" customHeight="false" outlineLevel="0" collapsed="false">
      <c r="A22" s="126" t="s">
        <v>482</v>
      </c>
      <c r="B22" s="127" t="n">
        <v>495</v>
      </c>
      <c r="C22" s="127" t="n">
        <v>349</v>
      </c>
      <c r="D22" s="127" t="n">
        <v>146</v>
      </c>
      <c r="E22" s="128" t="n">
        <v>0.294949494949495</v>
      </c>
    </row>
    <row r="23" customFormat="false" ht="12.75" hidden="false" customHeight="false" outlineLevel="0" collapsed="false">
      <c r="A23" s="129" t="s">
        <v>484</v>
      </c>
      <c r="B23" s="127" t="n">
        <v>391</v>
      </c>
      <c r="C23" s="104" t="n">
        <v>163</v>
      </c>
      <c r="D23" s="104" t="n">
        <v>228</v>
      </c>
      <c r="E23" s="128" t="n">
        <v>0.583120204603581</v>
      </c>
    </row>
    <row r="24" customFormat="false" ht="12.75" hidden="false" customHeight="false" outlineLevel="0" collapsed="false">
      <c r="A24" s="126" t="s">
        <v>508</v>
      </c>
      <c r="B24" s="127" t="n">
        <v>382</v>
      </c>
      <c r="C24" s="127" t="n">
        <v>347</v>
      </c>
      <c r="D24" s="127" t="n">
        <v>35</v>
      </c>
      <c r="E24" s="128" t="n">
        <v>0.0916230366492147</v>
      </c>
    </row>
    <row r="25" customFormat="false" ht="12.75" hidden="false" customHeight="false" outlineLevel="0" collapsed="false">
      <c r="A25" s="126" t="s">
        <v>486</v>
      </c>
      <c r="B25" s="127" t="n">
        <v>367</v>
      </c>
      <c r="C25" s="127" t="n">
        <v>168</v>
      </c>
      <c r="D25" s="127" t="n">
        <v>199</v>
      </c>
      <c r="E25" s="128" t="n">
        <v>0.542234332425068</v>
      </c>
    </row>
    <row r="26" customFormat="false" ht="12.75" hidden="false" customHeight="false" outlineLevel="0" collapsed="false">
      <c r="A26" s="126" t="s">
        <v>483</v>
      </c>
      <c r="B26" s="127" t="n">
        <v>363</v>
      </c>
      <c r="C26" s="127" t="n">
        <v>236</v>
      </c>
      <c r="D26" s="127" t="n">
        <v>127</v>
      </c>
      <c r="E26" s="128" t="n">
        <v>0.349862258953168</v>
      </c>
    </row>
    <row r="27" customFormat="false" ht="12.75" hidden="false" customHeight="false" outlineLevel="0" collapsed="false">
      <c r="A27" s="126" t="s">
        <v>488</v>
      </c>
      <c r="B27" s="127" t="n">
        <v>305</v>
      </c>
      <c r="C27" s="127" t="n">
        <v>204</v>
      </c>
      <c r="D27" s="127" t="n">
        <v>101</v>
      </c>
      <c r="E27" s="128" t="n">
        <v>0.331147540983607</v>
      </c>
    </row>
    <row r="28" customFormat="false" ht="12.75" hidden="false" customHeight="false" outlineLevel="0" collapsed="false">
      <c r="A28" s="126" t="s">
        <v>487</v>
      </c>
      <c r="B28" s="127" t="n">
        <v>302</v>
      </c>
      <c r="C28" s="127" t="n">
        <v>163</v>
      </c>
      <c r="D28" s="127" t="n">
        <v>139</v>
      </c>
      <c r="E28" s="128" t="n">
        <v>0.460264900662252</v>
      </c>
    </row>
    <row r="29" customFormat="false" ht="12.75" hidden="false" customHeight="false" outlineLevel="0" collapsed="false">
      <c r="A29" s="126" t="s">
        <v>488</v>
      </c>
      <c r="B29" s="127" t="n">
        <v>220</v>
      </c>
      <c r="C29" s="104" t="n">
        <v>168</v>
      </c>
      <c r="D29" s="104" t="n">
        <v>52</v>
      </c>
      <c r="E29" s="128" t="n">
        <v>0.236363636363636</v>
      </c>
    </row>
    <row r="30" customFormat="false" ht="12.75" hidden="false" customHeight="false" outlineLevel="0" collapsed="false">
      <c r="A30" s="126" t="s">
        <v>490</v>
      </c>
      <c r="B30" s="127" t="n">
        <v>215</v>
      </c>
      <c r="C30" s="127" t="n">
        <v>125</v>
      </c>
      <c r="D30" s="127" t="n">
        <v>90</v>
      </c>
      <c r="E30" s="128" t="n">
        <v>0.418604651162791</v>
      </c>
    </row>
    <row r="31" customFormat="false" ht="12.75" hidden="false" customHeight="false" outlineLevel="0" collapsed="false">
      <c r="A31" s="126" t="s">
        <v>489</v>
      </c>
      <c r="B31" s="127" t="n">
        <v>214</v>
      </c>
      <c r="C31" s="127" t="n">
        <v>86</v>
      </c>
      <c r="D31" s="127" t="n">
        <v>128</v>
      </c>
      <c r="E31" s="128" t="n">
        <v>0.598130841121495</v>
      </c>
    </row>
    <row r="32" customFormat="false" ht="12.75" hidden="false" customHeight="false" outlineLevel="0" collapsed="false">
      <c r="A32" s="126" t="s">
        <v>492</v>
      </c>
      <c r="B32" s="127" t="n">
        <v>187</v>
      </c>
      <c r="C32" s="127" t="n">
        <v>67</v>
      </c>
      <c r="D32" s="127" t="n">
        <v>120</v>
      </c>
      <c r="E32" s="128" t="n">
        <v>0.641711229946524</v>
      </c>
    </row>
    <row r="33" customFormat="false" ht="12.75" hidden="false" customHeight="false" outlineLevel="0" collapsed="false">
      <c r="A33" s="126" t="s">
        <v>493</v>
      </c>
      <c r="B33" s="127" t="n">
        <v>185</v>
      </c>
      <c r="C33" s="127" t="n">
        <v>130</v>
      </c>
      <c r="D33" s="127" t="n">
        <v>55</v>
      </c>
      <c r="E33" s="128" t="n">
        <v>0.297297297297297</v>
      </c>
    </row>
    <row r="34" customFormat="false" ht="12.75" hidden="false" customHeight="false" outlineLevel="0" collapsed="false">
      <c r="A34" s="126" t="s">
        <v>494</v>
      </c>
      <c r="B34" s="127" t="n">
        <v>183</v>
      </c>
      <c r="C34" s="127" t="n">
        <v>91</v>
      </c>
      <c r="D34" s="127" t="n">
        <v>92</v>
      </c>
      <c r="E34" s="128" t="n">
        <v>0.502732240437159</v>
      </c>
    </row>
    <row r="35" customFormat="false" ht="12.75" hidden="false" customHeight="false" outlineLevel="0" collapsed="false">
      <c r="A35" s="126" t="s">
        <v>491</v>
      </c>
      <c r="B35" s="127" t="n">
        <v>173</v>
      </c>
      <c r="C35" s="127" t="n">
        <v>41</v>
      </c>
      <c r="D35" s="127" t="n">
        <v>132</v>
      </c>
      <c r="E35" s="128" t="n">
        <v>0.763005780346821</v>
      </c>
    </row>
    <row r="36" customFormat="false" ht="12.75" hidden="false" customHeight="false" outlineLevel="0" collapsed="false">
      <c r="A36" s="126" t="s">
        <v>495</v>
      </c>
      <c r="B36" s="127" t="n">
        <v>154</v>
      </c>
      <c r="C36" s="127" t="n">
        <v>132</v>
      </c>
      <c r="D36" s="127" t="n">
        <v>22</v>
      </c>
      <c r="E36" s="128" t="n">
        <v>0.142857142857143</v>
      </c>
    </row>
    <row r="37" customFormat="false" ht="12.75" hidden="false" customHeight="false" outlineLevel="0" collapsed="false">
      <c r="A37" s="126" t="s">
        <v>500</v>
      </c>
      <c r="B37" s="127" t="n">
        <v>149</v>
      </c>
      <c r="C37" s="127" t="n">
        <v>39</v>
      </c>
      <c r="D37" s="127" t="n">
        <v>110</v>
      </c>
      <c r="E37" s="128" t="n">
        <v>0.738255033557047</v>
      </c>
    </row>
    <row r="38" customFormat="false" ht="12.75" hidden="false" customHeight="false" outlineLevel="0" collapsed="false">
      <c r="A38" s="126" t="s">
        <v>496</v>
      </c>
      <c r="B38" s="127" t="n">
        <v>146</v>
      </c>
      <c r="C38" s="104" t="n">
        <v>46</v>
      </c>
      <c r="D38" s="104" t="n">
        <v>100</v>
      </c>
      <c r="E38" s="128" t="n">
        <v>0.684931506849315</v>
      </c>
    </row>
    <row r="39" customFormat="false" ht="12.75" hidden="false" customHeight="false" outlineLevel="0" collapsed="false">
      <c r="A39" s="126" t="s">
        <v>501</v>
      </c>
      <c r="B39" s="127" t="n">
        <v>141</v>
      </c>
      <c r="C39" s="127" t="n">
        <v>104</v>
      </c>
      <c r="D39" s="127" t="n">
        <v>37</v>
      </c>
      <c r="E39" s="128" t="n">
        <v>0.262411347517731</v>
      </c>
    </row>
    <row r="40" customFormat="false" ht="12.75" hidden="false" customHeight="false" outlineLevel="0" collapsed="false">
      <c r="A40" s="126" t="s">
        <v>497</v>
      </c>
      <c r="B40" s="127" t="n">
        <v>99</v>
      </c>
      <c r="C40" s="127" t="n">
        <v>50</v>
      </c>
      <c r="D40" s="127" t="n">
        <v>49</v>
      </c>
      <c r="E40" s="128" t="n">
        <v>0.494949494949495</v>
      </c>
    </row>
    <row r="41" customFormat="false" ht="12.75" hidden="false" customHeight="false" outlineLevel="0" collapsed="false">
      <c r="A41" s="126" t="s">
        <v>498</v>
      </c>
      <c r="B41" s="127" t="n">
        <v>94</v>
      </c>
      <c r="C41" s="127" t="n">
        <v>64</v>
      </c>
      <c r="D41" s="127" t="n">
        <v>30</v>
      </c>
      <c r="E41" s="128" t="n">
        <v>0.319148936170213</v>
      </c>
    </row>
    <row r="42" customFormat="false" ht="12.75" hidden="false" customHeight="false" outlineLevel="0" collapsed="false">
      <c r="A42" s="126" t="s">
        <v>499</v>
      </c>
      <c r="B42" s="127" t="n">
        <v>85</v>
      </c>
      <c r="C42" s="104" t="n">
        <v>73</v>
      </c>
      <c r="D42" s="104" t="n">
        <v>12</v>
      </c>
      <c r="E42" s="128" t="n">
        <v>0.141176470588235</v>
      </c>
    </row>
    <row r="43" customFormat="false" ht="12.75" hidden="false" customHeight="false" outlineLevel="0" collapsed="false">
      <c r="A43" s="126" t="s">
        <v>502</v>
      </c>
      <c r="B43" s="127" t="n">
        <v>45</v>
      </c>
      <c r="C43" s="104" t="n">
        <v>30</v>
      </c>
      <c r="D43" s="104" t="n">
        <v>15</v>
      </c>
      <c r="E43" s="128" t="n">
        <v>0.333333333333333</v>
      </c>
    </row>
    <row r="44" customFormat="false" ht="12.75" hidden="false" customHeight="false" outlineLevel="0" collapsed="false">
      <c r="A44" s="126" t="s">
        <v>509</v>
      </c>
      <c r="B44" s="127" t="n">
        <v>33</v>
      </c>
      <c r="C44" s="127" t="n">
        <v>23</v>
      </c>
      <c r="D44" s="127" t="n">
        <v>10</v>
      </c>
      <c r="E44" s="128" t="n">
        <v>0.303030303030303</v>
      </c>
    </row>
    <row r="45" customFormat="false" ht="12.75" hidden="false" customHeight="false" outlineLevel="0" collapsed="false">
      <c r="A45" s="126" t="s">
        <v>502</v>
      </c>
      <c r="B45" s="127" t="n">
        <v>30</v>
      </c>
      <c r="C45" s="127" t="n">
        <v>20</v>
      </c>
      <c r="D45" s="127" t="n">
        <v>10</v>
      </c>
      <c r="E45" s="128" t="n">
        <v>0.333333333333333</v>
      </c>
    </row>
    <row r="46" customFormat="false" ht="12.75" hidden="false" customHeight="false" outlineLevel="0" collapsed="false">
      <c r="A46" s="28" t="s">
        <v>504</v>
      </c>
      <c r="B46" s="96"/>
      <c r="C46" s="96"/>
      <c r="D46" s="96"/>
      <c r="E46" s="96"/>
    </row>
    <row r="47" customFormat="false" ht="12.75" hidden="false" customHeight="false" outlineLevel="0" collapsed="false">
      <c r="A47" s="96"/>
      <c r="B47" s="96"/>
      <c r="C47" s="96"/>
      <c r="D47" s="96"/>
      <c r="E47" s="96"/>
    </row>
    <row r="48" customFormat="false" ht="12.75" hidden="false" customHeight="false" outlineLevel="0" collapsed="false">
      <c r="A48" s="96"/>
      <c r="B48" s="96"/>
      <c r="C48" s="96"/>
      <c r="D48" s="96"/>
      <c r="E48" s="96"/>
    </row>
    <row r="49" customFormat="false" ht="12.75" hidden="false" customHeight="false" outlineLevel="0" collapsed="false">
      <c r="A49" s="96"/>
      <c r="B49" s="96"/>
      <c r="C49" s="96"/>
      <c r="D49" s="96"/>
      <c r="E49" s="96"/>
    </row>
    <row r="50" customFormat="false" ht="12.75" hidden="false" customHeight="false" outlineLevel="0" collapsed="false">
      <c r="A50" s="96"/>
      <c r="B50" s="96"/>
      <c r="C50" s="96"/>
      <c r="D50" s="96"/>
      <c r="E50" s="96"/>
    </row>
    <row r="51" customFormat="false" ht="12.75" hidden="false" customHeight="false" outlineLevel="0" collapsed="false">
      <c r="A51" s="96"/>
      <c r="B51" s="96"/>
      <c r="C51" s="96"/>
      <c r="D51" s="96"/>
      <c r="E51" s="96"/>
    </row>
    <row r="52" customFormat="false" ht="12.75" hidden="false" customHeight="false" outlineLevel="0" collapsed="false">
      <c r="A52" s="96"/>
      <c r="B52" s="96"/>
      <c r="C52" s="96"/>
      <c r="D52" s="96"/>
      <c r="E52" s="96"/>
    </row>
    <row r="53" customFormat="false" ht="12.75" hidden="false" customHeight="false" outlineLevel="0" collapsed="false">
      <c r="A53" s="96"/>
      <c r="B53" s="96"/>
      <c r="C53" s="96"/>
      <c r="D53" s="96"/>
      <c r="E53" s="96"/>
    </row>
    <row r="54" customFormat="false" ht="12.75" hidden="false" customHeight="false" outlineLevel="0" collapsed="false">
      <c r="A54" s="96"/>
      <c r="B54" s="96"/>
      <c r="C54" s="96"/>
      <c r="D54" s="96"/>
      <c r="E54" s="96"/>
    </row>
    <row r="55" customFormat="false" ht="12.75" hidden="false" customHeight="false" outlineLevel="0" collapsed="false">
      <c r="A55" s="96"/>
      <c r="B55" s="96"/>
      <c r="C55" s="96"/>
      <c r="D55" s="96"/>
      <c r="E55" s="96"/>
    </row>
    <row r="56" customFormat="false" ht="12.75" hidden="false" customHeight="false" outlineLevel="0" collapsed="false">
      <c r="A56" s="96"/>
      <c r="B56" s="96"/>
      <c r="C56" s="96"/>
      <c r="D56" s="96"/>
      <c r="E56" s="96"/>
    </row>
    <row r="57" customFormat="false" ht="12.75" hidden="false" customHeight="false" outlineLevel="0" collapsed="false">
      <c r="A57" s="96"/>
      <c r="B57" s="96"/>
      <c r="C57" s="96"/>
      <c r="D57" s="96"/>
      <c r="E57" s="96"/>
    </row>
    <row r="58" customFormat="false" ht="12.75" hidden="false" customHeight="false" outlineLevel="0" collapsed="false">
      <c r="A58" s="96"/>
      <c r="B58" s="96"/>
      <c r="C58" s="96"/>
      <c r="D58" s="96"/>
      <c r="E58" s="96"/>
    </row>
    <row r="59" customFormat="false" ht="12.75" hidden="false" customHeight="false" outlineLevel="0" collapsed="false">
      <c r="A59" s="96"/>
      <c r="B59" s="96"/>
      <c r="C59" s="96"/>
      <c r="D59" s="96"/>
      <c r="E59" s="96"/>
    </row>
    <row r="60" customFormat="false" ht="12.75" hidden="false" customHeight="false" outlineLevel="0" collapsed="false">
      <c r="A60" s="96"/>
      <c r="B60" s="96"/>
      <c r="C60" s="96"/>
      <c r="D60" s="96"/>
      <c r="E60" s="96"/>
    </row>
    <row r="61" customFormat="false" ht="12.75" hidden="false" customHeight="false" outlineLevel="0" collapsed="false">
      <c r="A61" s="96"/>
      <c r="B61" s="96"/>
      <c r="C61" s="96"/>
      <c r="D61" s="96"/>
      <c r="E61" s="96"/>
    </row>
    <row r="62" customFormat="false" ht="12.75" hidden="false" customHeight="false" outlineLevel="0" collapsed="false">
      <c r="A62" s="96"/>
      <c r="B62" s="96"/>
      <c r="C62" s="96"/>
      <c r="D62" s="96"/>
      <c r="E62" s="96"/>
    </row>
    <row r="63" customFormat="false" ht="12.75" hidden="false" customHeight="false" outlineLevel="0" collapsed="false">
      <c r="A63" s="96"/>
      <c r="B63" s="96"/>
      <c r="C63" s="96"/>
      <c r="D63" s="96"/>
      <c r="E63" s="96"/>
    </row>
    <row r="64" customFormat="false" ht="12.75" hidden="false" customHeight="false" outlineLevel="0" collapsed="false">
      <c r="A64" s="96"/>
      <c r="B64" s="96"/>
      <c r="C64" s="96"/>
      <c r="D64" s="96"/>
      <c r="E64" s="96"/>
    </row>
    <row r="65" customFormat="false" ht="12.75" hidden="false" customHeight="false" outlineLevel="0" collapsed="false">
      <c r="A65" s="96"/>
      <c r="B65" s="96"/>
      <c r="C65" s="96"/>
      <c r="D65" s="96"/>
      <c r="E65" s="96"/>
    </row>
    <row r="66" customFormat="false" ht="12.75" hidden="false" customHeight="false" outlineLevel="0" collapsed="false">
      <c r="A66" s="96"/>
      <c r="B66" s="96"/>
      <c r="C66" s="96"/>
      <c r="D66" s="96"/>
      <c r="E66" s="96"/>
    </row>
    <row r="67" customFormat="false" ht="12.75" hidden="false" customHeight="false" outlineLevel="0" collapsed="false">
      <c r="A67" s="96"/>
      <c r="B67" s="96"/>
      <c r="C67" s="96"/>
      <c r="D67" s="96"/>
      <c r="E67" s="96"/>
    </row>
    <row r="68" customFormat="false" ht="12.75" hidden="false" customHeight="false" outlineLevel="0" collapsed="false">
      <c r="A68" s="96"/>
      <c r="B68" s="96"/>
      <c r="C68" s="96"/>
      <c r="D68" s="96"/>
      <c r="E68" s="96"/>
    </row>
    <row r="69" customFormat="false" ht="12.75" hidden="false" customHeight="false" outlineLevel="0" collapsed="false">
      <c r="A69" s="96"/>
      <c r="B69" s="96"/>
      <c r="C69" s="96"/>
      <c r="D69" s="96"/>
      <c r="E69" s="96"/>
    </row>
    <row r="70" customFormat="false" ht="12.75" hidden="false" customHeight="false" outlineLevel="0" collapsed="false">
      <c r="A70" s="96"/>
      <c r="B70" s="96"/>
      <c r="C70" s="96"/>
      <c r="D70" s="96"/>
      <c r="E70" s="96"/>
    </row>
    <row r="71" customFormat="false" ht="12.75" hidden="false" customHeight="false" outlineLevel="0" collapsed="false">
      <c r="A71" s="96"/>
      <c r="B71" s="96"/>
      <c r="C71" s="96"/>
      <c r="D71" s="96"/>
      <c r="E71" s="96"/>
    </row>
    <row r="72" customFormat="false" ht="12.75" hidden="false" customHeight="false" outlineLevel="0" collapsed="false">
      <c r="A72" s="96"/>
      <c r="B72" s="96"/>
      <c r="C72" s="96"/>
      <c r="D72" s="96"/>
      <c r="E72" s="96"/>
    </row>
    <row r="73" customFormat="false" ht="12.75" hidden="false" customHeight="false" outlineLevel="0" collapsed="false">
      <c r="A73" s="96"/>
      <c r="B73" s="96"/>
      <c r="C73" s="96"/>
      <c r="D73" s="96"/>
      <c r="E73" s="96"/>
    </row>
    <row r="74" customFormat="false" ht="12.75" hidden="false" customHeight="false" outlineLevel="0" collapsed="false">
      <c r="A74" s="96"/>
      <c r="B74" s="96"/>
      <c r="C74" s="96"/>
      <c r="D74" s="96"/>
      <c r="E74" s="96"/>
    </row>
    <row r="75" customFormat="false" ht="12.75" hidden="false" customHeight="false" outlineLevel="0" collapsed="false">
      <c r="A75" s="96"/>
      <c r="B75" s="96"/>
      <c r="C75" s="96"/>
      <c r="D75" s="96"/>
      <c r="E75" s="96"/>
    </row>
    <row r="76" customFormat="false" ht="12.75" hidden="false" customHeight="false" outlineLevel="0" collapsed="false">
      <c r="A76" s="96"/>
      <c r="B76" s="96"/>
      <c r="C76" s="96"/>
      <c r="D76" s="96"/>
      <c r="E76" s="96"/>
    </row>
    <row r="77" customFormat="false" ht="12.75" hidden="false" customHeight="false" outlineLevel="0" collapsed="false">
      <c r="A77" s="96"/>
      <c r="B77" s="96"/>
      <c r="C77" s="96"/>
      <c r="D77" s="96"/>
      <c r="E77" s="96"/>
    </row>
    <row r="78" customFormat="false" ht="12.75" hidden="false" customHeight="false" outlineLevel="0" collapsed="false">
      <c r="A78" s="96"/>
      <c r="B78" s="96"/>
      <c r="C78" s="96"/>
      <c r="D78" s="96"/>
      <c r="E78" s="96"/>
    </row>
    <row r="79" customFormat="false" ht="12.75" hidden="false" customHeight="false" outlineLevel="0" collapsed="false">
      <c r="A79" s="96"/>
      <c r="B79" s="96"/>
      <c r="C79" s="96"/>
      <c r="D79" s="96"/>
      <c r="E79" s="96"/>
    </row>
    <row r="80" customFormat="false" ht="12.75" hidden="false" customHeight="false" outlineLevel="0" collapsed="false">
      <c r="A80" s="96"/>
      <c r="B80" s="96"/>
      <c r="C80" s="96"/>
      <c r="D80" s="96"/>
      <c r="E80" s="96"/>
    </row>
    <row r="81" customFormat="false" ht="12.75" hidden="false" customHeight="false" outlineLevel="0" collapsed="false">
      <c r="A81" s="96"/>
      <c r="B81" s="96"/>
      <c r="C81" s="96"/>
      <c r="D81" s="96"/>
      <c r="E81" s="96"/>
    </row>
    <row r="82" customFormat="false" ht="12.75" hidden="false" customHeight="false" outlineLevel="0" collapsed="false">
      <c r="A82" s="96"/>
      <c r="B82" s="96"/>
      <c r="C82" s="96"/>
      <c r="D82" s="96"/>
      <c r="E82" s="96"/>
    </row>
    <row r="83" customFormat="false" ht="12.75" hidden="false" customHeight="false" outlineLevel="0" collapsed="false">
      <c r="A83" s="96"/>
      <c r="B83" s="96"/>
      <c r="C83" s="96"/>
      <c r="D83" s="96"/>
      <c r="E83" s="96"/>
    </row>
    <row r="84" customFormat="false" ht="12.75" hidden="false" customHeight="false" outlineLevel="0" collapsed="false">
      <c r="A84" s="96"/>
      <c r="B84" s="96"/>
      <c r="C84" s="96"/>
      <c r="D84" s="96"/>
      <c r="E84" s="96"/>
    </row>
    <row r="85" customFormat="false" ht="12.75" hidden="false" customHeight="false" outlineLevel="0" collapsed="false">
      <c r="A85" s="96"/>
      <c r="B85" s="96"/>
      <c r="C85" s="96"/>
      <c r="D85" s="96"/>
      <c r="E85" s="96"/>
    </row>
    <row r="86" customFormat="false" ht="12.75" hidden="false" customHeight="false" outlineLevel="0" collapsed="false">
      <c r="A86" s="96"/>
      <c r="B86" s="96"/>
      <c r="C86" s="96"/>
      <c r="D86" s="96"/>
      <c r="E86" s="96"/>
    </row>
    <row r="87" customFormat="false" ht="12.75" hidden="false" customHeight="false" outlineLevel="0" collapsed="false">
      <c r="A87" s="96"/>
      <c r="B87" s="96"/>
      <c r="C87" s="96"/>
      <c r="D87" s="96"/>
      <c r="E87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9.13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122" t="s">
        <v>510</v>
      </c>
      <c r="B1" s="96"/>
      <c r="C1" s="96"/>
      <c r="D1" s="96"/>
      <c r="E1" s="96"/>
    </row>
    <row r="2" customFormat="false" ht="12.75" hidden="false" customHeight="true" outlineLevel="0" collapsed="false">
      <c r="A2" s="123" t="s">
        <v>511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88" t="s">
        <v>58</v>
      </c>
      <c r="B5" s="124" t="n">
        <v>27888</v>
      </c>
      <c r="C5" s="124" t="n">
        <v>17686</v>
      </c>
      <c r="D5" s="124" t="n">
        <v>10202</v>
      </c>
      <c r="E5" s="125" t="n">
        <v>0.365820424555364</v>
      </c>
    </row>
    <row r="6" customFormat="false" ht="12.75" hidden="false" customHeight="false" outlineLevel="0" collapsed="false">
      <c r="A6" s="126" t="s">
        <v>466</v>
      </c>
      <c r="B6" s="127" t="n">
        <v>3415</v>
      </c>
      <c r="C6" s="127" t="n">
        <v>1705</v>
      </c>
      <c r="D6" s="127" t="n">
        <v>1710</v>
      </c>
      <c r="E6" s="128" t="n">
        <v>0.500732064421669</v>
      </c>
    </row>
    <row r="7" customFormat="false" ht="12.75" hidden="false" customHeight="false" outlineLevel="0" collapsed="false">
      <c r="A7" s="126" t="s">
        <v>467</v>
      </c>
      <c r="B7" s="127" t="n">
        <v>2686</v>
      </c>
      <c r="C7" s="127" t="n">
        <v>1731</v>
      </c>
      <c r="D7" s="127" t="n">
        <v>955</v>
      </c>
      <c r="E7" s="128" t="n">
        <v>0.355547282204021</v>
      </c>
    </row>
    <row r="8" customFormat="false" ht="12.75" hidden="false" customHeight="false" outlineLevel="0" collapsed="false">
      <c r="A8" s="129" t="s">
        <v>468</v>
      </c>
      <c r="B8" s="127" t="n">
        <v>2164</v>
      </c>
      <c r="C8" s="104" t="n">
        <v>1656</v>
      </c>
      <c r="D8" s="104" t="n">
        <v>508</v>
      </c>
      <c r="E8" s="128" t="n">
        <v>0.234750462107209</v>
      </c>
    </row>
    <row r="9" customFormat="false" ht="12.75" hidden="false" customHeight="false" outlineLevel="0" collapsed="false">
      <c r="A9" s="126" t="s">
        <v>480</v>
      </c>
      <c r="B9" s="127" t="n">
        <v>1867</v>
      </c>
      <c r="C9" s="104" t="n">
        <v>653</v>
      </c>
      <c r="D9" s="104" t="n">
        <v>1214</v>
      </c>
      <c r="E9" s="128" t="n">
        <v>0.650241028387788</v>
      </c>
    </row>
    <row r="10" customFormat="false" ht="12.75" hidden="false" customHeight="false" outlineLevel="0" collapsed="false">
      <c r="A10" s="126" t="s">
        <v>470</v>
      </c>
      <c r="B10" s="127" t="n">
        <v>1394</v>
      </c>
      <c r="C10" s="127" t="n">
        <v>989</v>
      </c>
      <c r="D10" s="127" t="n">
        <v>405</v>
      </c>
      <c r="E10" s="128" t="n">
        <v>0.290530846484935</v>
      </c>
    </row>
    <row r="11" customFormat="false" ht="12.75" hidden="false" customHeight="false" outlineLevel="0" collapsed="false">
      <c r="A11" s="126" t="s">
        <v>469</v>
      </c>
      <c r="B11" s="127" t="n">
        <v>1295</v>
      </c>
      <c r="C11" s="127" t="n">
        <v>944</v>
      </c>
      <c r="D11" s="127" t="n">
        <v>351</v>
      </c>
      <c r="E11" s="128" t="n">
        <v>0.271042471042471</v>
      </c>
    </row>
    <row r="12" customFormat="false" ht="12.75" hidden="false" customHeight="false" outlineLevel="0" collapsed="false">
      <c r="A12" s="126" t="s">
        <v>471</v>
      </c>
      <c r="B12" s="127" t="n">
        <v>1247</v>
      </c>
      <c r="C12" s="104" t="n">
        <v>525</v>
      </c>
      <c r="D12" s="104" t="n">
        <v>722</v>
      </c>
      <c r="E12" s="128" t="n">
        <v>0.578989574979952</v>
      </c>
    </row>
    <row r="13" customFormat="false" ht="12.75" hidden="false" customHeight="false" outlineLevel="0" collapsed="false">
      <c r="A13" s="126" t="s">
        <v>474</v>
      </c>
      <c r="B13" s="127" t="n">
        <v>1051</v>
      </c>
      <c r="C13" s="127" t="n">
        <v>934</v>
      </c>
      <c r="D13" s="127" t="n">
        <v>117</v>
      </c>
      <c r="E13" s="128" t="n">
        <v>0.111322549952426</v>
      </c>
    </row>
    <row r="14" customFormat="false" ht="12.75" hidden="false" customHeight="false" outlineLevel="0" collapsed="false">
      <c r="A14" s="126" t="s">
        <v>475</v>
      </c>
      <c r="B14" s="127" t="n">
        <v>1005</v>
      </c>
      <c r="C14" s="127" t="n">
        <v>842</v>
      </c>
      <c r="D14" s="127" t="n">
        <v>163</v>
      </c>
      <c r="E14" s="128" t="n">
        <v>0.162189054726368</v>
      </c>
    </row>
    <row r="15" customFormat="false" ht="12.75" hidden="false" customHeight="false" outlineLevel="0" collapsed="false">
      <c r="A15" s="126" t="s">
        <v>512</v>
      </c>
      <c r="B15" s="127" t="n">
        <v>1004</v>
      </c>
      <c r="C15" s="104" t="n">
        <v>836</v>
      </c>
      <c r="D15" s="104" t="n">
        <v>168</v>
      </c>
      <c r="E15" s="128" t="n">
        <v>0.167330677290837</v>
      </c>
    </row>
    <row r="16" customFormat="false" ht="12.75" hidden="false" customHeight="false" outlineLevel="0" collapsed="false">
      <c r="A16" s="126" t="s">
        <v>473</v>
      </c>
      <c r="B16" s="127" t="n">
        <v>924</v>
      </c>
      <c r="C16" s="127" t="n">
        <v>462</v>
      </c>
      <c r="D16" s="127" t="n">
        <v>462</v>
      </c>
      <c r="E16" s="128" t="n">
        <v>0.5</v>
      </c>
    </row>
    <row r="17" customFormat="false" ht="12.75" hidden="false" customHeight="false" outlineLevel="0" collapsed="false">
      <c r="A17" s="126" t="s">
        <v>476</v>
      </c>
      <c r="B17" s="127" t="n">
        <v>898</v>
      </c>
      <c r="C17" s="127" t="n">
        <v>821</v>
      </c>
      <c r="D17" s="127" t="n">
        <v>77</v>
      </c>
      <c r="E17" s="128" t="n">
        <v>0.0857461024498886</v>
      </c>
    </row>
    <row r="18" customFormat="false" ht="12.75" hidden="false" customHeight="false" outlineLevel="0" collapsed="false">
      <c r="A18" s="126" t="s">
        <v>477</v>
      </c>
      <c r="B18" s="127" t="n">
        <v>886</v>
      </c>
      <c r="C18" s="127" t="n">
        <v>802</v>
      </c>
      <c r="D18" s="127" t="n">
        <v>84</v>
      </c>
      <c r="E18" s="128" t="n">
        <v>0.0948081264108352</v>
      </c>
    </row>
    <row r="19" customFormat="false" ht="12.75" hidden="false" customHeight="false" outlineLevel="0" collapsed="false">
      <c r="A19" s="126" t="s">
        <v>478</v>
      </c>
      <c r="B19" s="127" t="n">
        <v>831</v>
      </c>
      <c r="C19" s="127" t="n">
        <v>464</v>
      </c>
      <c r="D19" s="127" t="n">
        <v>367</v>
      </c>
      <c r="E19" s="128" t="n">
        <v>0.441636582430806</v>
      </c>
    </row>
    <row r="20" customFormat="false" ht="12.75" hidden="false" customHeight="false" outlineLevel="0" collapsed="false">
      <c r="A20" s="126" t="s">
        <v>479</v>
      </c>
      <c r="B20" s="127" t="n">
        <v>809</v>
      </c>
      <c r="C20" s="127" t="n">
        <v>550</v>
      </c>
      <c r="D20" s="127" t="n">
        <v>259</v>
      </c>
      <c r="E20" s="128" t="n">
        <v>0.320148331273177</v>
      </c>
    </row>
    <row r="21" customFormat="false" ht="12.75" hidden="false" customHeight="false" outlineLevel="0" collapsed="false">
      <c r="A21" s="126" t="s">
        <v>481</v>
      </c>
      <c r="B21" s="127" t="n">
        <v>623</v>
      </c>
      <c r="C21" s="104" t="n">
        <v>254</v>
      </c>
      <c r="D21" s="104" t="n">
        <v>369</v>
      </c>
      <c r="E21" s="128" t="n">
        <v>0.592295345104334</v>
      </c>
    </row>
    <row r="22" customFormat="false" ht="12.75" hidden="false" customHeight="false" outlineLevel="0" collapsed="false">
      <c r="A22" s="126" t="s">
        <v>482</v>
      </c>
      <c r="B22" s="127" t="n">
        <v>621</v>
      </c>
      <c r="C22" s="127" t="n">
        <v>435</v>
      </c>
      <c r="D22" s="127" t="n">
        <v>186</v>
      </c>
      <c r="E22" s="128" t="n">
        <v>0.29951690821256</v>
      </c>
    </row>
    <row r="23" customFormat="false" ht="12.75" hidden="false" customHeight="false" outlineLevel="0" collapsed="false">
      <c r="A23" s="126" t="s">
        <v>485</v>
      </c>
      <c r="B23" s="127" t="n">
        <v>439</v>
      </c>
      <c r="C23" s="127" t="n">
        <v>395</v>
      </c>
      <c r="D23" s="127" t="n">
        <v>44</v>
      </c>
      <c r="E23" s="128" t="n">
        <v>0.100227790432802</v>
      </c>
    </row>
    <row r="24" customFormat="false" ht="12.75" hidden="false" customHeight="false" outlineLevel="0" collapsed="false">
      <c r="A24" s="129" t="s">
        <v>484</v>
      </c>
      <c r="B24" s="127" t="n">
        <v>425</v>
      </c>
      <c r="C24" s="104" t="n">
        <v>194</v>
      </c>
      <c r="D24" s="104" t="n">
        <v>231</v>
      </c>
      <c r="E24" s="128" t="n">
        <v>0.543529411764706</v>
      </c>
    </row>
    <row r="25" customFormat="false" ht="12.75" hidden="false" customHeight="false" outlineLevel="0" collapsed="false">
      <c r="A25" s="126" t="s">
        <v>486</v>
      </c>
      <c r="B25" s="127" t="n">
        <v>409</v>
      </c>
      <c r="C25" s="127" t="n">
        <v>181</v>
      </c>
      <c r="D25" s="127" t="n">
        <v>228</v>
      </c>
      <c r="E25" s="128" t="n">
        <v>0.557457212713936</v>
      </c>
    </row>
    <row r="26" customFormat="false" ht="12.75" hidden="false" customHeight="false" outlineLevel="0" collapsed="false">
      <c r="A26" s="126" t="s">
        <v>488</v>
      </c>
      <c r="B26" s="127" t="n">
        <v>403</v>
      </c>
      <c r="C26" s="127" t="n">
        <v>281</v>
      </c>
      <c r="D26" s="127" t="n">
        <v>122</v>
      </c>
      <c r="E26" s="128" t="n">
        <v>0.30272952853598</v>
      </c>
    </row>
    <row r="27" customFormat="false" ht="12.75" hidden="false" customHeight="false" outlineLevel="0" collapsed="false">
      <c r="A27" s="126" t="s">
        <v>483</v>
      </c>
      <c r="B27" s="127" t="n">
        <v>393</v>
      </c>
      <c r="C27" s="127" t="n">
        <v>261</v>
      </c>
      <c r="D27" s="127" t="n">
        <v>132</v>
      </c>
      <c r="E27" s="128" t="n">
        <v>0.33587786259542</v>
      </c>
    </row>
    <row r="28" customFormat="false" ht="12.75" hidden="false" customHeight="false" outlineLevel="0" collapsed="false">
      <c r="A28" s="126" t="s">
        <v>513</v>
      </c>
      <c r="B28" s="127" t="n">
        <v>311</v>
      </c>
      <c r="C28" s="127" t="n">
        <v>170</v>
      </c>
      <c r="D28" s="127" t="n">
        <v>141</v>
      </c>
      <c r="E28" s="128" t="n">
        <v>0.453376205787781</v>
      </c>
    </row>
    <row r="29" customFormat="false" ht="12.75" hidden="false" customHeight="false" outlineLevel="0" collapsed="false">
      <c r="A29" s="126" t="s">
        <v>490</v>
      </c>
      <c r="B29" s="127" t="n">
        <v>266</v>
      </c>
      <c r="C29" s="127" t="n">
        <v>165</v>
      </c>
      <c r="D29" s="127" t="n">
        <v>101</v>
      </c>
      <c r="E29" s="128" t="n">
        <v>0.379699248120301</v>
      </c>
    </row>
    <row r="30" customFormat="false" ht="12.75" hidden="false" customHeight="false" outlineLevel="0" collapsed="false">
      <c r="A30" s="126" t="s">
        <v>488</v>
      </c>
      <c r="B30" s="127" t="n">
        <v>263</v>
      </c>
      <c r="C30" s="104" t="n">
        <v>206</v>
      </c>
      <c r="D30" s="104" t="n">
        <v>57</v>
      </c>
      <c r="E30" s="128" t="n">
        <v>0.216730038022814</v>
      </c>
    </row>
    <row r="31" customFormat="false" ht="12.75" hidden="false" customHeight="false" outlineLevel="0" collapsed="false">
      <c r="A31" s="126" t="s">
        <v>492</v>
      </c>
      <c r="B31" s="127" t="n">
        <v>248</v>
      </c>
      <c r="C31" s="127" t="n">
        <v>94</v>
      </c>
      <c r="D31" s="127" t="n">
        <v>154</v>
      </c>
      <c r="E31" s="128" t="n">
        <v>0.620967741935484</v>
      </c>
    </row>
    <row r="32" customFormat="false" ht="12.75" hidden="false" customHeight="false" outlineLevel="0" collapsed="false">
      <c r="A32" s="126" t="s">
        <v>489</v>
      </c>
      <c r="B32" s="127" t="n">
        <v>247</v>
      </c>
      <c r="C32" s="127" t="n">
        <v>113</v>
      </c>
      <c r="D32" s="127" t="n">
        <v>134</v>
      </c>
      <c r="E32" s="128" t="n">
        <v>0.54251012145749</v>
      </c>
    </row>
    <row r="33" customFormat="false" ht="12.75" hidden="false" customHeight="false" outlineLevel="0" collapsed="false">
      <c r="A33" s="126" t="s">
        <v>500</v>
      </c>
      <c r="B33" s="127" t="n">
        <v>235</v>
      </c>
      <c r="C33" s="127" t="n">
        <v>70</v>
      </c>
      <c r="D33" s="127" t="n">
        <v>165</v>
      </c>
      <c r="E33" s="128" t="n">
        <v>0.702127659574468</v>
      </c>
    </row>
    <row r="34" customFormat="false" ht="12.75" hidden="false" customHeight="false" outlineLevel="0" collapsed="false">
      <c r="A34" s="126" t="s">
        <v>493</v>
      </c>
      <c r="B34" s="127" t="n">
        <v>231</v>
      </c>
      <c r="C34" s="127" t="n">
        <v>160</v>
      </c>
      <c r="D34" s="127" t="n">
        <v>71</v>
      </c>
      <c r="E34" s="128" t="n">
        <v>0.307359307359307</v>
      </c>
    </row>
    <row r="35" customFormat="false" ht="12.75" hidden="false" customHeight="false" outlineLevel="0" collapsed="false">
      <c r="A35" s="126" t="s">
        <v>501</v>
      </c>
      <c r="B35" s="127" t="n">
        <v>214</v>
      </c>
      <c r="C35" s="127" t="n">
        <v>155</v>
      </c>
      <c r="D35" s="127" t="n">
        <v>59</v>
      </c>
      <c r="E35" s="128" t="n">
        <v>0.275700934579439</v>
      </c>
    </row>
    <row r="36" customFormat="false" ht="12.75" hidden="false" customHeight="false" outlineLevel="0" collapsed="false">
      <c r="A36" s="126" t="s">
        <v>495</v>
      </c>
      <c r="B36" s="127" t="n">
        <v>184</v>
      </c>
      <c r="C36" s="127" t="n">
        <v>156</v>
      </c>
      <c r="D36" s="127" t="n">
        <v>28</v>
      </c>
      <c r="E36" s="128" t="n">
        <v>0.152173913043478</v>
      </c>
    </row>
    <row r="37" customFormat="false" ht="12.75" hidden="false" customHeight="false" outlineLevel="0" collapsed="false">
      <c r="A37" s="126" t="s">
        <v>494</v>
      </c>
      <c r="B37" s="127" t="n">
        <v>174</v>
      </c>
      <c r="C37" s="127" t="n">
        <v>95</v>
      </c>
      <c r="D37" s="127" t="n">
        <v>79</v>
      </c>
      <c r="E37" s="128" t="n">
        <v>0.454022988505747</v>
      </c>
    </row>
    <row r="38" customFormat="false" ht="12.75" hidden="false" customHeight="false" outlineLevel="0" collapsed="false">
      <c r="A38" s="126" t="s">
        <v>496</v>
      </c>
      <c r="B38" s="127" t="n">
        <v>156</v>
      </c>
      <c r="C38" s="104" t="n">
        <v>53</v>
      </c>
      <c r="D38" s="104" t="n">
        <v>103</v>
      </c>
      <c r="E38" s="128" t="n">
        <v>0.66025641025641</v>
      </c>
    </row>
    <row r="39" customFormat="false" ht="12.75" hidden="false" customHeight="false" outlineLevel="0" collapsed="false">
      <c r="A39" s="126" t="s">
        <v>491</v>
      </c>
      <c r="B39" s="127" t="n">
        <v>145</v>
      </c>
      <c r="C39" s="127" t="n">
        <v>37</v>
      </c>
      <c r="D39" s="127" t="n">
        <v>108</v>
      </c>
      <c r="E39" s="128" t="n">
        <v>0.744827586206897</v>
      </c>
    </row>
    <row r="40" customFormat="false" ht="12.75" hidden="false" customHeight="false" outlineLevel="0" collapsed="false">
      <c r="A40" s="126" t="s">
        <v>498</v>
      </c>
      <c r="B40" s="127" t="n">
        <v>120</v>
      </c>
      <c r="C40" s="127" t="n">
        <v>76</v>
      </c>
      <c r="D40" s="127" t="n">
        <v>44</v>
      </c>
      <c r="E40" s="128" t="n">
        <v>0.366666666666667</v>
      </c>
    </row>
    <row r="41" customFormat="false" ht="12.75" hidden="false" customHeight="false" outlineLevel="0" collapsed="false">
      <c r="A41" s="126" t="s">
        <v>499</v>
      </c>
      <c r="B41" s="127" t="n">
        <v>109</v>
      </c>
      <c r="C41" s="104" t="n">
        <v>100</v>
      </c>
      <c r="D41" s="104" t="n">
        <v>9</v>
      </c>
      <c r="E41" s="128" t="n">
        <v>0.0825688073394496</v>
      </c>
    </row>
    <row r="42" customFormat="false" ht="12.75" hidden="false" customHeight="false" outlineLevel="0" collapsed="false">
      <c r="A42" s="126" t="s">
        <v>497</v>
      </c>
      <c r="B42" s="127" t="n">
        <v>84</v>
      </c>
      <c r="C42" s="127" t="n">
        <v>52</v>
      </c>
      <c r="D42" s="127" t="n">
        <v>32</v>
      </c>
      <c r="E42" s="128" t="n">
        <v>0.380952380952381</v>
      </c>
    </row>
    <row r="43" customFormat="false" ht="12.75" hidden="false" customHeight="false" outlineLevel="0" collapsed="false">
      <c r="A43" s="126" t="s">
        <v>502</v>
      </c>
      <c r="B43" s="127" t="n">
        <v>50</v>
      </c>
      <c r="C43" s="104" t="n">
        <v>30</v>
      </c>
      <c r="D43" s="104" t="n">
        <v>20</v>
      </c>
      <c r="E43" s="128" t="n">
        <v>0.4</v>
      </c>
    </row>
    <row r="44" customFormat="false" ht="12.75" hidden="false" customHeight="false" outlineLevel="0" collapsed="false">
      <c r="A44" s="126" t="s">
        <v>503</v>
      </c>
      <c r="B44" s="127" t="n">
        <v>34</v>
      </c>
      <c r="C44" s="127" t="n">
        <v>21</v>
      </c>
      <c r="D44" s="127" t="n">
        <v>13</v>
      </c>
      <c r="E44" s="128" t="n">
        <v>0.382352941176471</v>
      </c>
    </row>
    <row r="45" customFormat="false" ht="12.75" hidden="false" customHeight="false" outlineLevel="0" collapsed="false">
      <c r="A45" s="126" t="s">
        <v>502</v>
      </c>
      <c r="B45" s="127" t="n">
        <v>28</v>
      </c>
      <c r="C45" s="127" t="n">
        <v>18</v>
      </c>
      <c r="D45" s="127" t="n">
        <v>10</v>
      </c>
      <c r="E45" s="128" t="n">
        <v>0.357142857142857</v>
      </c>
    </row>
    <row r="46" customFormat="false" ht="12.75" hidden="false" customHeight="false" outlineLevel="0" collapsed="false">
      <c r="A46" s="28" t="s">
        <v>504</v>
      </c>
      <c r="B46" s="96"/>
      <c r="C46" s="96"/>
      <c r="D46" s="96"/>
      <c r="E46" s="96"/>
    </row>
    <row r="47" customFormat="false" ht="12.75" hidden="false" customHeight="false" outlineLevel="0" collapsed="false">
      <c r="A47" s="96"/>
      <c r="B47" s="96"/>
      <c r="C47" s="96"/>
      <c r="D47" s="96"/>
      <c r="E47" s="96"/>
    </row>
    <row r="48" customFormat="false" ht="12.75" hidden="false" customHeight="false" outlineLevel="0" collapsed="false">
      <c r="A48" s="96"/>
      <c r="B48" s="96"/>
      <c r="C48" s="96"/>
      <c r="D48" s="96"/>
      <c r="E48" s="96"/>
    </row>
    <row r="49" customFormat="false" ht="12.75" hidden="false" customHeight="false" outlineLevel="0" collapsed="false">
      <c r="A49" s="96"/>
      <c r="B49" s="96"/>
      <c r="C49" s="96"/>
      <c r="D49" s="96"/>
      <c r="E49" s="96"/>
    </row>
    <row r="50" customFormat="false" ht="12.75" hidden="false" customHeight="false" outlineLevel="0" collapsed="false">
      <c r="A50" s="96"/>
      <c r="B50" s="96"/>
      <c r="C50" s="96"/>
      <c r="D50" s="96"/>
      <c r="E50" s="96"/>
    </row>
    <row r="51" customFormat="false" ht="12.75" hidden="false" customHeight="false" outlineLevel="0" collapsed="false">
      <c r="A51" s="96"/>
      <c r="B51" s="96"/>
      <c r="C51" s="96"/>
      <c r="D51" s="96"/>
      <c r="E51" s="96"/>
    </row>
    <row r="52" customFormat="false" ht="12.75" hidden="false" customHeight="false" outlineLevel="0" collapsed="false">
      <c r="A52" s="96"/>
      <c r="B52" s="96"/>
      <c r="C52" s="96"/>
      <c r="D52" s="96"/>
      <c r="E52" s="96"/>
    </row>
    <row r="53" customFormat="false" ht="12.75" hidden="false" customHeight="false" outlineLevel="0" collapsed="false">
      <c r="A53" s="96"/>
      <c r="B53" s="96"/>
      <c r="C53" s="96"/>
      <c r="D53" s="96"/>
      <c r="E53" s="96"/>
    </row>
    <row r="54" customFormat="false" ht="12.75" hidden="false" customHeight="false" outlineLevel="0" collapsed="false">
      <c r="A54" s="96"/>
      <c r="B54" s="96"/>
      <c r="C54" s="96"/>
      <c r="D54" s="96"/>
      <c r="E54" s="96"/>
    </row>
    <row r="55" customFormat="false" ht="12.75" hidden="false" customHeight="false" outlineLevel="0" collapsed="false">
      <c r="A55" s="96"/>
      <c r="B55" s="96"/>
      <c r="C55" s="96"/>
      <c r="D55" s="96"/>
      <c r="E55" s="96"/>
    </row>
    <row r="56" customFormat="false" ht="12.75" hidden="false" customHeight="false" outlineLevel="0" collapsed="false">
      <c r="A56" s="96"/>
      <c r="B56" s="96"/>
      <c r="C56" s="96"/>
      <c r="D56" s="96"/>
      <c r="E56" s="96"/>
    </row>
    <row r="57" customFormat="false" ht="12.75" hidden="false" customHeight="false" outlineLevel="0" collapsed="false">
      <c r="A57" s="96"/>
      <c r="B57" s="96"/>
      <c r="C57" s="96"/>
      <c r="D57" s="96"/>
      <c r="E57" s="96"/>
    </row>
    <row r="58" customFormat="false" ht="12.75" hidden="false" customHeight="false" outlineLevel="0" collapsed="false">
      <c r="A58" s="96"/>
      <c r="B58" s="96"/>
      <c r="C58" s="96"/>
      <c r="D58" s="96"/>
      <c r="E58" s="96"/>
    </row>
    <row r="59" customFormat="false" ht="12.75" hidden="false" customHeight="false" outlineLevel="0" collapsed="false">
      <c r="A59" s="96"/>
      <c r="B59" s="96"/>
      <c r="C59" s="96"/>
      <c r="D59" s="96"/>
      <c r="E59" s="96"/>
    </row>
    <row r="60" customFormat="false" ht="12.75" hidden="false" customHeight="false" outlineLevel="0" collapsed="false">
      <c r="A60" s="96"/>
      <c r="B60" s="96"/>
      <c r="C60" s="96"/>
      <c r="D60" s="96"/>
      <c r="E60" s="96"/>
    </row>
    <row r="61" customFormat="false" ht="12.75" hidden="false" customHeight="false" outlineLevel="0" collapsed="false">
      <c r="A61" s="96"/>
      <c r="B61" s="96"/>
      <c r="C61" s="96"/>
      <c r="D61" s="96"/>
      <c r="E61" s="96"/>
    </row>
    <row r="62" customFormat="false" ht="12.75" hidden="false" customHeight="false" outlineLevel="0" collapsed="false">
      <c r="A62" s="96"/>
      <c r="B62" s="96"/>
      <c r="C62" s="96"/>
      <c r="D62" s="96"/>
      <c r="E62" s="96"/>
    </row>
    <row r="63" customFormat="false" ht="12.75" hidden="false" customHeight="false" outlineLevel="0" collapsed="false">
      <c r="A63" s="96"/>
      <c r="B63" s="96"/>
      <c r="C63" s="96"/>
      <c r="D63" s="96"/>
      <c r="E63" s="96"/>
    </row>
    <row r="64" customFormat="false" ht="12.75" hidden="false" customHeight="false" outlineLevel="0" collapsed="false">
      <c r="A64" s="96"/>
      <c r="B64" s="96"/>
      <c r="C64" s="96"/>
      <c r="D64" s="96"/>
      <c r="E64" s="96"/>
    </row>
    <row r="65" customFormat="false" ht="12.75" hidden="false" customHeight="false" outlineLevel="0" collapsed="false">
      <c r="A65" s="96"/>
      <c r="B65" s="96"/>
      <c r="C65" s="96"/>
      <c r="D65" s="96"/>
      <c r="E65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9.13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122" t="s">
        <v>514</v>
      </c>
      <c r="B1" s="96"/>
      <c r="C1" s="96"/>
      <c r="D1" s="96"/>
      <c r="E1" s="96"/>
    </row>
    <row r="2" customFormat="false" ht="12.75" hidden="false" customHeight="true" outlineLevel="0" collapsed="false">
      <c r="A2" s="123" t="s">
        <v>515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88" t="s">
        <v>58</v>
      </c>
      <c r="B5" s="124" t="n">
        <v>27513</v>
      </c>
      <c r="C5" s="124" t="n">
        <v>17400</v>
      </c>
      <c r="D5" s="124" t="n">
        <v>10113</v>
      </c>
      <c r="E5" s="125" t="n">
        <v>0.367571693381311</v>
      </c>
    </row>
    <row r="6" customFormat="false" ht="12.75" hidden="false" customHeight="false" outlineLevel="0" collapsed="false">
      <c r="A6" s="126" t="s">
        <v>466</v>
      </c>
      <c r="B6" s="127" t="n">
        <v>3311</v>
      </c>
      <c r="C6" s="127" t="n">
        <v>1622</v>
      </c>
      <c r="D6" s="127" t="n">
        <v>1689</v>
      </c>
      <c r="E6" s="128" t="n">
        <v>0.510117789187557</v>
      </c>
    </row>
    <row r="7" customFormat="false" ht="12.75" hidden="false" customHeight="false" outlineLevel="0" collapsed="false">
      <c r="A7" s="126" t="s">
        <v>467</v>
      </c>
      <c r="B7" s="127" t="n">
        <v>2706</v>
      </c>
      <c r="C7" s="127" t="n">
        <v>1742</v>
      </c>
      <c r="D7" s="127" t="n">
        <v>964</v>
      </c>
      <c r="E7" s="128" t="n">
        <v>0.356245380635625</v>
      </c>
    </row>
    <row r="8" customFormat="false" ht="12.75" hidden="false" customHeight="false" outlineLevel="0" collapsed="false">
      <c r="A8" s="129" t="s">
        <v>468</v>
      </c>
      <c r="B8" s="127" t="n">
        <v>2165</v>
      </c>
      <c r="C8" s="104" t="n">
        <v>1666</v>
      </c>
      <c r="D8" s="104" t="n">
        <v>499</v>
      </c>
      <c r="E8" s="130" t="n">
        <v>0.230484988452656</v>
      </c>
    </row>
    <row r="9" customFormat="false" ht="12.75" hidden="false" customHeight="false" outlineLevel="0" collapsed="false">
      <c r="A9" s="126" t="s">
        <v>480</v>
      </c>
      <c r="B9" s="127" t="n">
        <v>1883</v>
      </c>
      <c r="C9" s="104" t="n">
        <v>626</v>
      </c>
      <c r="D9" s="104" t="n">
        <v>1257</v>
      </c>
      <c r="E9" s="128" t="n">
        <v>0.667551779075943</v>
      </c>
    </row>
    <row r="10" customFormat="false" ht="12.75" hidden="false" customHeight="false" outlineLevel="0" collapsed="false">
      <c r="A10" s="126" t="s">
        <v>470</v>
      </c>
      <c r="B10" s="127" t="n">
        <v>1420</v>
      </c>
      <c r="C10" s="127" t="n">
        <v>993</v>
      </c>
      <c r="D10" s="127" t="n">
        <v>427</v>
      </c>
      <c r="E10" s="128" t="n">
        <v>0.300704225352113</v>
      </c>
    </row>
    <row r="11" customFormat="false" ht="12.75" hidden="false" customHeight="false" outlineLevel="0" collapsed="false">
      <c r="A11" s="126" t="s">
        <v>471</v>
      </c>
      <c r="B11" s="127" t="n">
        <v>1227</v>
      </c>
      <c r="C11" s="104" t="n">
        <v>529</v>
      </c>
      <c r="D11" s="104" t="n">
        <v>698</v>
      </c>
      <c r="E11" s="128" t="n">
        <v>0.568867155664222</v>
      </c>
    </row>
    <row r="12" customFormat="false" ht="12.75" hidden="false" customHeight="false" outlineLevel="0" collapsed="false">
      <c r="A12" s="126" t="s">
        <v>469</v>
      </c>
      <c r="B12" s="127" t="n">
        <v>1177</v>
      </c>
      <c r="C12" s="127" t="n">
        <v>872</v>
      </c>
      <c r="D12" s="127" t="n">
        <v>305</v>
      </c>
      <c r="E12" s="128" t="n">
        <v>0.259133389974511</v>
      </c>
    </row>
    <row r="13" customFormat="false" ht="12.75" hidden="false" customHeight="false" outlineLevel="0" collapsed="false">
      <c r="A13" s="126" t="s">
        <v>474</v>
      </c>
      <c r="B13" s="127" t="n">
        <v>1010</v>
      </c>
      <c r="C13" s="127" t="n">
        <v>908</v>
      </c>
      <c r="D13" s="127" t="n">
        <v>102</v>
      </c>
      <c r="E13" s="128" t="n">
        <v>0.100990099009901</v>
      </c>
    </row>
    <row r="14" customFormat="false" ht="12.75" hidden="false" customHeight="false" outlineLevel="0" collapsed="false">
      <c r="A14" s="126" t="s">
        <v>472</v>
      </c>
      <c r="B14" s="127" t="n">
        <v>1003</v>
      </c>
      <c r="C14" s="104" t="n">
        <v>850</v>
      </c>
      <c r="D14" s="104" t="n">
        <v>153</v>
      </c>
      <c r="E14" s="128" t="n">
        <v>0.152542372881356</v>
      </c>
    </row>
    <row r="15" customFormat="false" ht="12.75" hidden="false" customHeight="false" outlineLevel="0" collapsed="false">
      <c r="A15" s="126" t="s">
        <v>475</v>
      </c>
      <c r="B15" s="127" t="n">
        <v>973</v>
      </c>
      <c r="C15" s="127" t="n">
        <v>806</v>
      </c>
      <c r="D15" s="127" t="n">
        <v>167</v>
      </c>
      <c r="E15" s="128" t="n">
        <v>0.171634121274409</v>
      </c>
    </row>
    <row r="16" customFormat="false" ht="12.75" hidden="false" customHeight="false" outlineLevel="0" collapsed="false">
      <c r="A16" s="126" t="s">
        <v>473</v>
      </c>
      <c r="B16" s="127" t="n">
        <v>851</v>
      </c>
      <c r="C16" s="127" t="n">
        <v>441</v>
      </c>
      <c r="D16" s="127" t="n">
        <v>410</v>
      </c>
      <c r="E16" s="128" t="n">
        <v>0.481786133960047</v>
      </c>
    </row>
    <row r="17" customFormat="false" ht="12.75" hidden="false" customHeight="false" outlineLevel="0" collapsed="false">
      <c r="A17" s="126" t="s">
        <v>477</v>
      </c>
      <c r="B17" s="127" t="n">
        <v>850</v>
      </c>
      <c r="C17" s="127" t="n">
        <v>773</v>
      </c>
      <c r="D17" s="127" t="n">
        <v>77</v>
      </c>
      <c r="E17" s="128" t="n">
        <v>0.0905882352941177</v>
      </c>
    </row>
    <row r="18" customFormat="false" ht="12.75" hidden="false" customHeight="false" outlineLevel="0" collapsed="false">
      <c r="A18" s="126" t="s">
        <v>476</v>
      </c>
      <c r="B18" s="127" t="n">
        <v>848</v>
      </c>
      <c r="C18" s="127" t="n">
        <v>784</v>
      </c>
      <c r="D18" s="127" t="n">
        <v>64</v>
      </c>
      <c r="E18" s="128" t="n">
        <v>0.0754716981132075</v>
      </c>
    </row>
    <row r="19" customFormat="false" ht="12.75" hidden="false" customHeight="false" outlineLevel="0" collapsed="false">
      <c r="A19" s="126" t="s">
        <v>478</v>
      </c>
      <c r="B19" s="127" t="n">
        <v>812</v>
      </c>
      <c r="C19" s="127" t="n">
        <v>450</v>
      </c>
      <c r="D19" s="127" t="n">
        <v>362</v>
      </c>
      <c r="E19" s="128" t="n">
        <v>0.445812807881773</v>
      </c>
    </row>
    <row r="20" customFormat="false" ht="12.75" hidden="false" customHeight="false" outlineLevel="0" collapsed="false">
      <c r="A20" s="126" t="s">
        <v>479</v>
      </c>
      <c r="B20" s="127" t="n">
        <v>776</v>
      </c>
      <c r="C20" s="127" t="n">
        <v>534</v>
      </c>
      <c r="D20" s="127" t="n">
        <v>242</v>
      </c>
      <c r="E20" s="128" t="n">
        <v>0.311855670103093</v>
      </c>
    </row>
    <row r="21" customFormat="false" ht="12.75" hidden="false" customHeight="false" outlineLevel="0" collapsed="false">
      <c r="A21" s="126" t="s">
        <v>481</v>
      </c>
      <c r="B21" s="127" t="n">
        <v>679</v>
      </c>
      <c r="C21" s="104" t="n">
        <v>268</v>
      </c>
      <c r="D21" s="104" t="n">
        <v>411</v>
      </c>
      <c r="E21" s="128" t="n">
        <v>0.605301914580265</v>
      </c>
    </row>
    <row r="22" customFormat="false" ht="12.75" hidden="false" customHeight="false" outlineLevel="0" collapsed="false">
      <c r="A22" s="126" t="s">
        <v>482</v>
      </c>
      <c r="B22" s="127" t="n">
        <v>621</v>
      </c>
      <c r="C22" s="127" t="n">
        <v>425</v>
      </c>
      <c r="D22" s="127" t="n">
        <v>196</v>
      </c>
      <c r="E22" s="128" t="n">
        <v>0.315619967793881</v>
      </c>
    </row>
    <row r="23" customFormat="false" ht="12.75" hidden="false" customHeight="false" outlineLevel="0" collapsed="false">
      <c r="A23" s="126" t="s">
        <v>488</v>
      </c>
      <c r="B23" s="127" t="n">
        <v>448</v>
      </c>
      <c r="C23" s="127" t="n">
        <v>307</v>
      </c>
      <c r="D23" s="127" t="n">
        <v>141</v>
      </c>
      <c r="E23" s="128" t="n">
        <v>0.314732142857143</v>
      </c>
    </row>
    <row r="24" customFormat="false" ht="12.75" hidden="false" customHeight="false" outlineLevel="0" collapsed="false">
      <c r="A24" s="126" t="s">
        <v>486</v>
      </c>
      <c r="B24" s="127" t="n">
        <v>424</v>
      </c>
      <c r="C24" s="127" t="n">
        <v>194</v>
      </c>
      <c r="D24" s="127" t="n">
        <v>230</v>
      </c>
      <c r="E24" s="128" t="n">
        <v>0.542452830188679</v>
      </c>
    </row>
    <row r="25" customFormat="false" ht="12.75" hidden="false" customHeight="false" outlineLevel="0" collapsed="false">
      <c r="A25" s="126" t="s">
        <v>485</v>
      </c>
      <c r="B25" s="127" t="n">
        <v>416</v>
      </c>
      <c r="C25" s="127" t="n">
        <v>383</v>
      </c>
      <c r="D25" s="127" t="n">
        <v>33</v>
      </c>
      <c r="E25" s="128" t="n">
        <v>0.0793269230769231</v>
      </c>
    </row>
    <row r="26" customFormat="false" ht="12.75" hidden="false" customHeight="false" outlineLevel="0" collapsed="false">
      <c r="A26" s="129" t="s">
        <v>484</v>
      </c>
      <c r="B26" s="127" t="n">
        <v>407</v>
      </c>
      <c r="C26" s="104" t="n">
        <v>189</v>
      </c>
      <c r="D26" s="104" t="n">
        <v>218</v>
      </c>
      <c r="E26" s="128" t="n">
        <v>0.535626535626536</v>
      </c>
    </row>
    <row r="27" customFormat="false" ht="12.75" hidden="false" customHeight="false" outlineLevel="0" collapsed="false">
      <c r="A27" s="126" t="s">
        <v>516</v>
      </c>
      <c r="B27" s="127" t="n">
        <v>334</v>
      </c>
      <c r="C27" s="127" t="n">
        <v>224</v>
      </c>
      <c r="D27" s="127" t="n">
        <v>110</v>
      </c>
      <c r="E27" s="128" t="n">
        <v>0.329341317365269</v>
      </c>
    </row>
    <row r="28" customFormat="false" ht="12.75" hidden="false" customHeight="false" outlineLevel="0" collapsed="false">
      <c r="A28" s="126" t="s">
        <v>500</v>
      </c>
      <c r="B28" s="127" t="n">
        <v>319</v>
      </c>
      <c r="C28" s="127" t="n">
        <v>93</v>
      </c>
      <c r="D28" s="127" t="n">
        <v>226</v>
      </c>
      <c r="E28" s="128" t="n">
        <v>0.70846394984326</v>
      </c>
    </row>
    <row r="29" customFormat="false" ht="12.75" hidden="false" customHeight="false" outlineLevel="0" collapsed="false">
      <c r="A29" s="126" t="s">
        <v>513</v>
      </c>
      <c r="B29" s="127" t="n">
        <v>297</v>
      </c>
      <c r="C29" s="127" t="n">
        <v>174</v>
      </c>
      <c r="D29" s="127" t="n">
        <v>123</v>
      </c>
      <c r="E29" s="128" t="n">
        <v>0.414141414141414</v>
      </c>
    </row>
    <row r="30" customFormat="false" ht="12.75" hidden="false" customHeight="false" outlineLevel="0" collapsed="false">
      <c r="A30" s="126" t="s">
        <v>501</v>
      </c>
      <c r="B30" s="127" t="n">
        <v>284</v>
      </c>
      <c r="C30" s="127" t="n">
        <v>213</v>
      </c>
      <c r="D30" s="127" t="n">
        <v>71</v>
      </c>
      <c r="E30" s="128" t="n">
        <v>0.25</v>
      </c>
    </row>
    <row r="31" customFormat="false" ht="12.75" hidden="false" customHeight="false" outlineLevel="0" collapsed="false">
      <c r="A31" s="126" t="s">
        <v>490</v>
      </c>
      <c r="B31" s="127" t="n">
        <v>278</v>
      </c>
      <c r="C31" s="127" t="n">
        <v>179</v>
      </c>
      <c r="D31" s="127" t="n">
        <v>99</v>
      </c>
      <c r="E31" s="128" t="n">
        <v>0.356115107913669</v>
      </c>
    </row>
    <row r="32" customFormat="false" ht="12.75" hidden="false" customHeight="false" outlineLevel="0" collapsed="false">
      <c r="A32" s="126" t="s">
        <v>488</v>
      </c>
      <c r="B32" s="127" t="n">
        <v>248</v>
      </c>
      <c r="C32" s="104" t="n">
        <v>182</v>
      </c>
      <c r="D32" s="104" t="n">
        <v>66</v>
      </c>
      <c r="E32" s="128" t="n">
        <v>0.266129032258065</v>
      </c>
    </row>
    <row r="33" customFormat="false" ht="12.75" hidden="false" customHeight="false" outlineLevel="0" collapsed="false">
      <c r="A33" s="126" t="s">
        <v>493</v>
      </c>
      <c r="B33" s="127" t="n">
        <v>239</v>
      </c>
      <c r="C33" s="127" t="n">
        <v>157</v>
      </c>
      <c r="D33" s="127" t="n">
        <v>82</v>
      </c>
      <c r="E33" s="128" t="n">
        <v>0.343096234309623</v>
      </c>
    </row>
    <row r="34" customFormat="false" ht="12.75" hidden="false" customHeight="false" outlineLevel="0" collapsed="false">
      <c r="A34" s="126" t="s">
        <v>489</v>
      </c>
      <c r="B34" s="127" t="n">
        <v>233</v>
      </c>
      <c r="C34" s="127" t="n">
        <v>113</v>
      </c>
      <c r="D34" s="127" t="n">
        <v>120</v>
      </c>
      <c r="E34" s="128" t="n">
        <v>0.515021459227468</v>
      </c>
    </row>
    <row r="35" customFormat="false" ht="12.75" hidden="false" customHeight="false" outlineLevel="0" collapsed="false">
      <c r="A35" s="126" t="s">
        <v>492</v>
      </c>
      <c r="B35" s="127" t="n">
        <v>220</v>
      </c>
      <c r="C35" s="127" t="n">
        <v>79</v>
      </c>
      <c r="D35" s="127" t="n">
        <v>141</v>
      </c>
      <c r="E35" s="128" t="n">
        <v>0.640909090909091</v>
      </c>
    </row>
    <row r="36" customFormat="false" ht="12.75" hidden="false" customHeight="false" outlineLevel="0" collapsed="false">
      <c r="A36" s="126" t="s">
        <v>495</v>
      </c>
      <c r="B36" s="127" t="n">
        <v>178</v>
      </c>
      <c r="C36" s="127" t="n">
        <v>147</v>
      </c>
      <c r="D36" s="127" t="n">
        <v>31</v>
      </c>
      <c r="E36" s="128" t="n">
        <v>0.174157303370787</v>
      </c>
    </row>
    <row r="37" customFormat="false" ht="12.75" hidden="false" customHeight="false" outlineLevel="0" collapsed="false">
      <c r="A37" s="126" t="s">
        <v>494</v>
      </c>
      <c r="B37" s="127" t="n">
        <v>160</v>
      </c>
      <c r="C37" s="127" t="n">
        <v>89</v>
      </c>
      <c r="D37" s="127" t="n">
        <v>71</v>
      </c>
      <c r="E37" s="128" t="n">
        <v>0.44375</v>
      </c>
    </row>
    <row r="38" customFormat="false" ht="12.75" hidden="false" customHeight="false" outlineLevel="0" collapsed="false">
      <c r="A38" s="126" t="s">
        <v>491</v>
      </c>
      <c r="B38" s="127" t="n">
        <v>145</v>
      </c>
      <c r="C38" s="127" t="n">
        <v>40</v>
      </c>
      <c r="D38" s="127" t="n">
        <v>105</v>
      </c>
      <c r="E38" s="128" t="n">
        <v>0.724137931034483</v>
      </c>
    </row>
    <row r="39" customFormat="false" ht="12.75" hidden="false" customHeight="false" outlineLevel="0" collapsed="false">
      <c r="A39" s="126" t="s">
        <v>498</v>
      </c>
      <c r="B39" s="127" t="n">
        <v>143</v>
      </c>
      <c r="C39" s="127" t="n">
        <v>87</v>
      </c>
      <c r="D39" s="127" t="n">
        <v>56</v>
      </c>
      <c r="E39" s="128" t="n">
        <v>0.391608391608392</v>
      </c>
    </row>
    <row r="40" customFormat="false" ht="12.75" hidden="false" customHeight="false" outlineLevel="0" collapsed="false">
      <c r="A40" s="126" t="s">
        <v>496</v>
      </c>
      <c r="B40" s="127" t="n">
        <v>140</v>
      </c>
      <c r="C40" s="104" t="n">
        <v>50</v>
      </c>
      <c r="D40" s="104" t="n">
        <v>90</v>
      </c>
      <c r="E40" s="128" t="n">
        <v>0.642857142857143</v>
      </c>
    </row>
    <row r="41" customFormat="false" ht="12.75" hidden="false" customHeight="false" outlineLevel="0" collapsed="false">
      <c r="A41" s="126" t="s">
        <v>499</v>
      </c>
      <c r="B41" s="127" t="n">
        <v>110</v>
      </c>
      <c r="C41" s="104" t="n">
        <v>105</v>
      </c>
      <c r="D41" s="104" t="n">
        <v>5</v>
      </c>
      <c r="E41" s="128" t="n">
        <v>0.0454545454545455</v>
      </c>
    </row>
    <row r="42" customFormat="false" ht="12.75" hidden="false" customHeight="false" outlineLevel="0" collapsed="false">
      <c r="A42" s="126" t="s">
        <v>497</v>
      </c>
      <c r="B42" s="127" t="n">
        <v>77</v>
      </c>
      <c r="C42" s="127" t="n">
        <v>45</v>
      </c>
      <c r="D42" s="127" t="n">
        <v>32</v>
      </c>
      <c r="E42" s="128" t="n">
        <v>0.415584415584416</v>
      </c>
    </row>
    <row r="43" customFormat="false" ht="12.75" hidden="false" customHeight="false" outlineLevel="0" collapsed="false">
      <c r="A43" s="126" t="s">
        <v>502</v>
      </c>
      <c r="B43" s="127" t="n">
        <v>44</v>
      </c>
      <c r="C43" s="104" t="n">
        <v>24</v>
      </c>
      <c r="D43" s="104" t="n">
        <v>20</v>
      </c>
      <c r="E43" s="128" t="n">
        <v>0.454545454545455</v>
      </c>
    </row>
    <row r="44" customFormat="false" ht="12.75" hidden="false" customHeight="false" outlineLevel="0" collapsed="false">
      <c r="A44" s="126" t="s">
        <v>503</v>
      </c>
      <c r="B44" s="127" t="n">
        <v>35</v>
      </c>
      <c r="C44" s="127" t="n">
        <v>22</v>
      </c>
      <c r="D44" s="127" t="n">
        <v>13</v>
      </c>
      <c r="E44" s="128" t="n">
        <v>0.371428571428571</v>
      </c>
    </row>
    <row r="45" customFormat="false" ht="12.75" hidden="false" customHeight="false" outlineLevel="0" collapsed="false">
      <c r="A45" s="126" t="s">
        <v>502</v>
      </c>
      <c r="B45" s="127" t="n">
        <v>22</v>
      </c>
      <c r="C45" s="127" t="n">
        <v>15</v>
      </c>
      <c r="D45" s="127" t="n">
        <v>7</v>
      </c>
      <c r="E45" s="128" t="n">
        <v>0.318181818181818</v>
      </c>
    </row>
    <row r="46" customFormat="false" ht="12.75" hidden="false" customHeight="false" outlineLevel="0" collapsed="false">
      <c r="A46" s="28" t="s">
        <v>504</v>
      </c>
      <c r="B46" s="96"/>
      <c r="C46" s="96"/>
      <c r="D46" s="96"/>
      <c r="E46" s="96"/>
    </row>
    <row r="47" customFormat="false" ht="12.75" hidden="false" customHeight="false" outlineLevel="0" collapsed="false">
      <c r="A47" s="96"/>
      <c r="B47" s="96"/>
      <c r="C47" s="96"/>
      <c r="D47" s="96"/>
      <c r="E47" s="96"/>
    </row>
    <row r="48" customFormat="false" ht="12.75" hidden="false" customHeight="false" outlineLevel="0" collapsed="false">
      <c r="A48" s="96"/>
      <c r="B48" s="96"/>
      <c r="C48" s="96"/>
      <c r="D48" s="96"/>
      <c r="E48" s="96"/>
    </row>
    <row r="49" customFormat="false" ht="12.75" hidden="false" customHeight="false" outlineLevel="0" collapsed="false">
      <c r="A49" s="96"/>
      <c r="B49" s="96"/>
      <c r="C49" s="96"/>
      <c r="D49" s="96"/>
      <c r="E49" s="96"/>
    </row>
    <row r="50" customFormat="false" ht="12.75" hidden="false" customHeight="false" outlineLevel="0" collapsed="false">
      <c r="A50" s="96"/>
      <c r="B50" s="96"/>
      <c r="C50" s="96"/>
      <c r="D50" s="96"/>
      <c r="E50" s="96"/>
    </row>
    <row r="51" customFormat="false" ht="12.75" hidden="false" customHeight="false" outlineLevel="0" collapsed="false">
      <c r="A51" s="96"/>
      <c r="B51" s="96"/>
      <c r="C51" s="96"/>
      <c r="D51" s="96"/>
      <c r="E51" s="96"/>
    </row>
    <row r="52" customFormat="false" ht="12.75" hidden="false" customHeight="false" outlineLevel="0" collapsed="false">
      <c r="A52" s="96"/>
      <c r="B52" s="96"/>
      <c r="C52" s="96"/>
      <c r="D52" s="96"/>
      <c r="E52" s="96"/>
    </row>
    <row r="53" customFormat="false" ht="12.75" hidden="false" customHeight="false" outlineLevel="0" collapsed="false">
      <c r="A53" s="96"/>
      <c r="B53" s="96"/>
      <c r="C53" s="96"/>
      <c r="D53" s="96"/>
      <c r="E53" s="96"/>
    </row>
    <row r="54" customFormat="false" ht="12.75" hidden="false" customHeight="false" outlineLevel="0" collapsed="false">
      <c r="A54" s="96"/>
      <c r="B54" s="96"/>
      <c r="C54" s="96"/>
      <c r="D54" s="96"/>
      <c r="E54" s="96"/>
    </row>
    <row r="55" customFormat="false" ht="12.75" hidden="false" customHeight="false" outlineLevel="0" collapsed="false">
      <c r="A55" s="96"/>
      <c r="B55" s="96"/>
      <c r="C55" s="96"/>
      <c r="D55" s="96"/>
      <c r="E55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5.42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122" t="s">
        <v>517</v>
      </c>
      <c r="B1" s="96"/>
      <c r="C1" s="96"/>
      <c r="D1" s="96"/>
      <c r="E1" s="96"/>
    </row>
    <row r="2" customFormat="false" ht="12.75" hidden="false" customHeight="true" outlineLevel="0" collapsed="false">
      <c r="A2" s="123" t="s">
        <v>518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88" t="s">
        <v>58</v>
      </c>
      <c r="B5" s="124" t="n">
        <v>28105</v>
      </c>
      <c r="C5" s="124" t="n">
        <v>17896</v>
      </c>
      <c r="D5" s="124" t="n">
        <v>10209</v>
      </c>
      <c r="E5" s="125" t="n">
        <v>0.363244974203878</v>
      </c>
    </row>
    <row r="6" customFormat="false" ht="12.75" hidden="false" customHeight="false" outlineLevel="0" collapsed="false">
      <c r="A6" s="126" t="s">
        <v>466</v>
      </c>
      <c r="B6" s="127" t="n">
        <v>3290</v>
      </c>
      <c r="C6" s="127" t="n">
        <v>1609</v>
      </c>
      <c r="D6" s="127" t="n">
        <v>1681</v>
      </c>
      <c r="E6" s="128" t="n">
        <v>0.510942249240122</v>
      </c>
    </row>
    <row r="7" customFormat="false" ht="12.75" hidden="false" customHeight="false" outlineLevel="0" collapsed="false">
      <c r="A7" s="126" t="s">
        <v>467</v>
      </c>
      <c r="B7" s="127" t="n">
        <v>2363</v>
      </c>
      <c r="C7" s="127" t="n">
        <v>1517</v>
      </c>
      <c r="D7" s="127" t="n">
        <v>846</v>
      </c>
      <c r="E7" s="128" t="n">
        <v>0.358019466779518</v>
      </c>
    </row>
    <row r="8" customFormat="false" ht="12.75" hidden="false" customHeight="false" outlineLevel="0" collapsed="false">
      <c r="A8" s="126" t="s">
        <v>468</v>
      </c>
      <c r="B8" s="127" t="n">
        <v>2239</v>
      </c>
      <c r="C8" s="104" t="n">
        <v>1711</v>
      </c>
      <c r="D8" s="104" t="n">
        <v>528</v>
      </c>
      <c r="E8" s="128" t="n">
        <v>0.2358195623046</v>
      </c>
    </row>
    <row r="9" customFormat="false" ht="12.75" hidden="false" customHeight="false" outlineLevel="0" collapsed="false">
      <c r="A9" s="126" t="s">
        <v>480</v>
      </c>
      <c r="B9" s="127" t="n">
        <v>1886</v>
      </c>
      <c r="C9" s="104" t="n">
        <v>624</v>
      </c>
      <c r="D9" s="104" t="n">
        <v>1262</v>
      </c>
      <c r="E9" s="128" t="n">
        <v>0.669141039236479</v>
      </c>
    </row>
    <row r="10" customFormat="false" ht="12.75" hidden="false" customHeight="false" outlineLevel="0" collapsed="false">
      <c r="A10" s="126" t="s">
        <v>470</v>
      </c>
      <c r="B10" s="127" t="n">
        <v>1475</v>
      </c>
      <c r="C10" s="127" t="n">
        <v>1036</v>
      </c>
      <c r="D10" s="127" t="n">
        <v>439</v>
      </c>
      <c r="E10" s="128" t="n">
        <v>0.297627118644068</v>
      </c>
    </row>
    <row r="11" customFormat="false" ht="12.75" hidden="false" customHeight="false" outlineLevel="0" collapsed="false">
      <c r="A11" s="126" t="s">
        <v>471</v>
      </c>
      <c r="B11" s="127" t="n">
        <v>1223</v>
      </c>
      <c r="C11" s="104" t="n">
        <v>537</v>
      </c>
      <c r="D11" s="104" t="n">
        <v>686</v>
      </c>
      <c r="E11" s="128" t="n">
        <v>0.560915780866721</v>
      </c>
      <c r="G11" s="131"/>
    </row>
    <row r="12" customFormat="false" ht="12.75" hidden="false" customHeight="false" outlineLevel="0" collapsed="false">
      <c r="A12" s="126" t="s">
        <v>469</v>
      </c>
      <c r="B12" s="127" t="n">
        <v>1065</v>
      </c>
      <c r="C12" s="127" t="n">
        <v>801</v>
      </c>
      <c r="D12" s="127" t="n">
        <v>264</v>
      </c>
      <c r="E12" s="128" t="n">
        <v>0.247887323943662</v>
      </c>
    </row>
    <row r="13" customFormat="false" ht="12.75" hidden="false" customHeight="false" outlineLevel="0" collapsed="false">
      <c r="A13" s="126" t="s">
        <v>474</v>
      </c>
      <c r="B13" s="127" t="n">
        <v>1019</v>
      </c>
      <c r="C13" s="127" t="n">
        <v>921</v>
      </c>
      <c r="D13" s="127" t="n">
        <v>98</v>
      </c>
      <c r="E13" s="128" t="n">
        <v>0.0961727183513248</v>
      </c>
    </row>
    <row r="14" customFormat="false" ht="12.75" hidden="false" customHeight="false" outlineLevel="0" collapsed="false">
      <c r="A14" s="126" t="s">
        <v>472</v>
      </c>
      <c r="B14" s="127" t="n">
        <v>959</v>
      </c>
      <c r="C14" s="127" t="n">
        <v>827</v>
      </c>
      <c r="D14" s="127" t="n">
        <v>132</v>
      </c>
      <c r="E14" s="128" t="n">
        <v>0.137643378519291</v>
      </c>
    </row>
    <row r="15" customFormat="false" ht="12.75" hidden="false" customHeight="false" outlineLevel="0" collapsed="false">
      <c r="A15" s="126" t="s">
        <v>519</v>
      </c>
      <c r="B15" s="127" t="n">
        <v>942</v>
      </c>
      <c r="C15" s="127" t="n">
        <v>793</v>
      </c>
      <c r="D15" s="127" t="n">
        <v>149</v>
      </c>
      <c r="E15" s="128" t="n">
        <v>0.158174097664544</v>
      </c>
    </row>
    <row r="16" customFormat="false" ht="12.75" hidden="false" customHeight="false" outlineLevel="0" collapsed="false">
      <c r="A16" s="126" t="s">
        <v>520</v>
      </c>
      <c r="B16" s="127" t="n">
        <v>859</v>
      </c>
      <c r="C16" s="127" t="n">
        <v>576</v>
      </c>
      <c r="D16" s="127" t="n">
        <v>283</v>
      </c>
      <c r="E16" s="128" t="n">
        <v>0.329452852153667</v>
      </c>
    </row>
    <row r="17" customFormat="false" ht="12.75" hidden="false" customHeight="false" outlineLevel="0" collapsed="false">
      <c r="A17" s="126" t="s">
        <v>477</v>
      </c>
      <c r="B17" s="127" t="n">
        <v>854</v>
      </c>
      <c r="C17" s="127" t="n">
        <v>784</v>
      </c>
      <c r="D17" s="127" t="n">
        <v>70</v>
      </c>
      <c r="E17" s="128" t="n">
        <v>0.0819672131147541</v>
      </c>
    </row>
    <row r="18" customFormat="false" ht="12.75" hidden="false" customHeight="false" outlineLevel="0" collapsed="false">
      <c r="A18" s="126" t="s">
        <v>473</v>
      </c>
      <c r="B18" s="127" t="n">
        <v>833</v>
      </c>
      <c r="C18" s="127" t="n">
        <v>453</v>
      </c>
      <c r="D18" s="127" t="n">
        <v>380</v>
      </c>
      <c r="E18" s="128" t="n">
        <v>0.456182472989196</v>
      </c>
    </row>
    <row r="19" customFormat="false" ht="12.75" hidden="false" customHeight="false" outlineLevel="0" collapsed="false">
      <c r="A19" s="126" t="s">
        <v>476</v>
      </c>
      <c r="B19" s="127" t="n">
        <v>809</v>
      </c>
      <c r="C19" s="127" t="n">
        <v>746</v>
      </c>
      <c r="D19" s="127" t="n">
        <v>63</v>
      </c>
      <c r="E19" s="128" t="n">
        <v>0.0778739184177998</v>
      </c>
    </row>
    <row r="20" customFormat="false" ht="12.75" hidden="false" customHeight="false" outlineLevel="0" collapsed="false">
      <c r="A20" s="129" t="s">
        <v>479</v>
      </c>
      <c r="B20" s="127" t="n">
        <v>734</v>
      </c>
      <c r="C20" s="104" t="n">
        <v>510</v>
      </c>
      <c r="D20" s="104" t="n">
        <v>224</v>
      </c>
      <c r="E20" s="128" t="n">
        <v>0.305177111716621</v>
      </c>
    </row>
    <row r="21" customFormat="false" ht="12.75" hidden="false" customHeight="false" outlineLevel="0" collapsed="false">
      <c r="A21" s="126" t="s">
        <v>481</v>
      </c>
      <c r="B21" s="127" t="n">
        <v>720</v>
      </c>
      <c r="C21" s="104" t="n">
        <v>297</v>
      </c>
      <c r="D21" s="104" t="n">
        <v>423</v>
      </c>
      <c r="E21" s="128" t="n">
        <v>0.5875</v>
      </c>
    </row>
    <row r="22" customFormat="false" ht="12.75" hidden="false" customHeight="false" outlineLevel="0" collapsed="false">
      <c r="A22" s="126" t="s">
        <v>482</v>
      </c>
      <c r="B22" s="127" t="n">
        <v>648</v>
      </c>
      <c r="C22" s="127" t="n">
        <v>441</v>
      </c>
      <c r="D22" s="127" t="n">
        <v>207</v>
      </c>
      <c r="E22" s="128" t="n">
        <v>0.319444444444444</v>
      </c>
    </row>
    <row r="23" customFormat="false" ht="12.75" hidden="false" customHeight="false" outlineLevel="0" collapsed="false">
      <c r="A23" s="126" t="s">
        <v>478</v>
      </c>
      <c r="B23" s="127" t="n">
        <v>628</v>
      </c>
      <c r="C23" s="127" t="n">
        <v>353</v>
      </c>
      <c r="D23" s="127" t="n">
        <v>275</v>
      </c>
      <c r="E23" s="128" t="n">
        <v>0.437898089171975</v>
      </c>
    </row>
    <row r="24" customFormat="false" ht="12.75" hidden="false" customHeight="false" outlineLevel="0" collapsed="false">
      <c r="A24" s="126" t="s">
        <v>488</v>
      </c>
      <c r="B24" s="127" t="n">
        <v>538</v>
      </c>
      <c r="C24" s="127" t="n">
        <v>368</v>
      </c>
      <c r="D24" s="127" t="n">
        <v>170</v>
      </c>
      <c r="E24" s="128" t="n">
        <v>0.315985130111524</v>
      </c>
    </row>
    <row r="25" customFormat="false" ht="12.75" hidden="false" customHeight="false" outlineLevel="0" collapsed="false">
      <c r="A25" s="126" t="s">
        <v>485</v>
      </c>
      <c r="B25" s="127" t="n">
        <v>458</v>
      </c>
      <c r="C25" s="127" t="n">
        <v>417</v>
      </c>
      <c r="D25" s="127" t="n">
        <v>41</v>
      </c>
      <c r="E25" s="128" t="n">
        <v>0.0895196506550218</v>
      </c>
    </row>
    <row r="26" customFormat="false" ht="12.75" hidden="false" customHeight="false" outlineLevel="0" collapsed="false">
      <c r="A26" s="126" t="s">
        <v>486</v>
      </c>
      <c r="B26" s="127" t="n">
        <v>436</v>
      </c>
      <c r="C26" s="127" t="n">
        <v>230</v>
      </c>
      <c r="D26" s="127" t="n">
        <v>206</v>
      </c>
      <c r="E26" s="128" t="n">
        <v>0.472477064220184</v>
      </c>
    </row>
    <row r="27" customFormat="false" ht="12.75" hidden="false" customHeight="false" outlineLevel="0" collapsed="false">
      <c r="A27" s="126" t="s">
        <v>484</v>
      </c>
      <c r="B27" s="127" t="n">
        <v>399</v>
      </c>
      <c r="C27" s="104" t="n">
        <v>180</v>
      </c>
      <c r="D27" s="104" t="n">
        <v>219</v>
      </c>
      <c r="E27" s="128" t="n">
        <v>0.548872180451128</v>
      </c>
    </row>
    <row r="28" customFormat="false" ht="12.75" hidden="false" customHeight="false" outlineLevel="0" collapsed="false">
      <c r="A28" s="126" t="s">
        <v>500</v>
      </c>
      <c r="B28" s="127" t="n">
        <v>392</v>
      </c>
      <c r="C28" s="127" t="n">
        <v>115</v>
      </c>
      <c r="D28" s="127" t="n">
        <v>277</v>
      </c>
      <c r="E28" s="128" t="n">
        <v>0.706632653061225</v>
      </c>
    </row>
    <row r="29" customFormat="false" ht="12.75" hidden="false" customHeight="false" outlineLevel="0" collapsed="false">
      <c r="A29" s="126" t="s">
        <v>501</v>
      </c>
      <c r="B29" s="127" t="n">
        <v>381</v>
      </c>
      <c r="C29" s="127" t="n">
        <v>293</v>
      </c>
      <c r="D29" s="127" t="n">
        <v>88</v>
      </c>
      <c r="E29" s="128" t="n">
        <v>0.230971128608924</v>
      </c>
    </row>
    <row r="30" customFormat="false" ht="12.75" hidden="false" customHeight="false" outlineLevel="0" collapsed="false">
      <c r="A30" s="126" t="s">
        <v>516</v>
      </c>
      <c r="B30" s="127" t="n">
        <v>321</v>
      </c>
      <c r="C30" s="127" t="n">
        <v>222</v>
      </c>
      <c r="D30" s="127" t="n">
        <v>99</v>
      </c>
      <c r="E30" s="128" t="n">
        <v>0.308411214953271</v>
      </c>
    </row>
    <row r="31" customFormat="false" ht="12.75" hidden="false" customHeight="false" outlineLevel="0" collapsed="false">
      <c r="A31" s="126" t="s">
        <v>513</v>
      </c>
      <c r="B31" s="127" t="n">
        <v>299</v>
      </c>
      <c r="C31" s="127" t="n">
        <v>179</v>
      </c>
      <c r="D31" s="127" t="n">
        <v>120</v>
      </c>
      <c r="E31" s="128" t="n">
        <v>0.401337792642141</v>
      </c>
    </row>
    <row r="32" customFormat="false" ht="12.75" hidden="false" customHeight="false" outlineLevel="0" collapsed="false">
      <c r="A32" s="126" t="s">
        <v>490</v>
      </c>
      <c r="B32" s="127" t="n">
        <v>282</v>
      </c>
      <c r="C32" s="127" t="n">
        <v>178</v>
      </c>
      <c r="D32" s="127" t="n">
        <v>104</v>
      </c>
      <c r="E32" s="128" t="n">
        <v>0.368794326241135</v>
      </c>
    </row>
    <row r="33" customFormat="false" ht="12.75" hidden="false" customHeight="false" outlineLevel="0" collapsed="false">
      <c r="A33" s="126" t="s">
        <v>488</v>
      </c>
      <c r="B33" s="127" t="n">
        <v>272</v>
      </c>
      <c r="C33" s="104" t="n">
        <v>197</v>
      </c>
      <c r="D33" s="104" t="n">
        <v>75</v>
      </c>
      <c r="E33" s="128" t="n">
        <v>0.275735294117647</v>
      </c>
    </row>
    <row r="34" customFormat="false" ht="12.75" hidden="false" customHeight="false" outlineLevel="0" collapsed="false">
      <c r="A34" s="126" t="s">
        <v>493</v>
      </c>
      <c r="B34" s="127" t="n">
        <v>229</v>
      </c>
      <c r="C34" s="127" t="n">
        <v>157</v>
      </c>
      <c r="D34" s="127" t="n">
        <v>72</v>
      </c>
      <c r="E34" s="128" t="n">
        <v>0.314410480349345</v>
      </c>
    </row>
    <row r="35" customFormat="false" ht="12.75" hidden="false" customHeight="false" outlineLevel="0" collapsed="false">
      <c r="A35" s="126" t="s">
        <v>489</v>
      </c>
      <c r="B35" s="127" t="n">
        <v>225</v>
      </c>
      <c r="C35" s="127" t="n">
        <v>107</v>
      </c>
      <c r="D35" s="127" t="n">
        <v>118</v>
      </c>
      <c r="E35" s="128" t="n">
        <v>0.524444444444445</v>
      </c>
    </row>
    <row r="36" customFormat="false" ht="12.75" hidden="false" customHeight="false" outlineLevel="0" collapsed="false">
      <c r="A36" s="126" t="s">
        <v>492</v>
      </c>
      <c r="B36" s="127" t="n">
        <v>211</v>
      </c>
      <c r="C36" s="127" t="n">
        <v>82</v>
      </c>
      <c r="D36" s="127" t="n">
        <v>129</v>
      </c>
      <c r="E36" s="128" t="n">
        <v>0.611374407582938</v>
      </c>
    </row>
    <row r="37" customFormat="false" ht="12.75" hidden="false" customHeight="false" outlineLevel="0" collapsed="false">
      <c r="A37" s="126" t="s">
        <v>494</v>
      </c>
      <c r="B37" s="127" t="n">
        <v>148</v>
      </c>
      <c r="C37" s="127" t="n">
        <v>84</v>
      </c>
      <c r="D37" s="127" t="n">
        <v>64</v>
      </c>
      <c r="E37" s="128" t="n">
        <v>0.432432432432432</v>
      </c>
    </row>
    <row r="38" customFormat="false" ht="12.75" hidden="false" customHeight="false" outlineLevel="0" collapsed="false">
      <c r="A38" s="126" t="s">
        <v>498</v>
      </c>
      <c r="B38" s="127" t="n">
        <v>146</v>
      </c>
      <c r="C38" s="104" t="n">
        <v>84</v>
      </c>
      <c r="D38" s="104" t="n">
        <v>62</v>
      </c>
      <c r="E38" s="128" t="n">
        <v>0.424657534246575</v>
      </c>
    </row>
    <row r="39" customFormat="false" ht="12.75" hidden="false" customHeight="false" outlineLevel="0" collapsed="false">
      <c r="A39" s="126" t="s">
        <v>521</v>
      </c>
      <c r="B39" s="127" t="n">
        <v>144</v>
      </c>
      <c r="C39" s="127" t="n">
        <v>78</v>
      </c>
      <c r="D39" s="127" t="n">
        <v>66</v>
      </c>
      <c r="E39" s="128" t="n">
        <v>0.458333333333333</v>
      </c>
    </row>
    <row r="40" customFormat="false" ht="12.75" hidden="false" customHeight="false" outlineLevel="0" collapsed="false">
      <c r="A40" s="126" t="s">
        <v>495</v>
      </c>
      <c r="B40" s="127" t="n">
        <v>144</v>
      </c>
      <c r="C40" s="127" t="n">
        <v>122</v>
      </c>
      <c r="D40" s="127" t="n">
        <v>22</v>
      </c>
      <c r="E40" s="128" t="n">
        <v>0.152777777777778</v>
      </c>
    </row>
    <row r="41" customFormat="false" ht="12.75" hidden="false" customHeight="false" outlineLevel="0" collapsed="false">
      <c r="A41" s="126" t="s">
        <v>522</v>
      </c>
      <c r="B41" s="127" t="n">
        <v>143</v>
      </c>
      <c r="C41" s="127" t="n">
        <v>35</v>
      </c>
      <c r="D41" s="127" t="n">
        <v>108</v>
      </c>
      <c r="E41" s="128" t="n">
        <v>0.755244755244755</v>
      </c>
    </row>
    <row r="42" customFormat="false" ht="12.75" hidden="false" customHeight="false" outlineLevel="0" collapsed="false">
      <c r="A42" s="126" t="s">
        <v>496</v>
      </c>
      <c r="B42" s="127" t="n">
        <v>124</v>
      </c>
      <c r="C42" s="127" t="n">
        <v>41</v>
      </c>
      <c r="D42" s="127" t="n">
        <v>83</v>
      </c>
      <c r="E42" s="128" t="n">
        <v>0.669354838709677</v>
      </c>
    </row>
    <row r="43" customFormat="false" ht="12.75" hidden="false" customHeight="false" outlineLevel="0" collapsed="false">
      <c r="A43" s="126" t="s">
        <v>499</v>
      </c>
      <c r="B43" s="127" t="n">
        <v>115</v>
      </c>
      <c r="C43" s="104" t="n">
        <v>108</v>
      </c>
      <c r="D43" s="104" t="n">
        <v>7</v>
      </c>
      <c r="E43" s="128" t="n">
        <v>0.0608695652173913</v>
      </c>
    </row>
    <row r="44" customFormat="false" ht="12.75" hidden="false" customHeight="false" outlineLevel="0" collapsed="false">
      <c r="A44" s="126" t="s">
        <v>497</v>
      </c>
      <c r="B44" s="127" t="n">
        <v>57</v>
      </c>
      <c r="C44" s="127" t="n">
        <v>28</v>
      </c>
      <c r="D44" s="127" t="n">
        <v>29</v>
      </c>
      <c r="E44" s="128" t="n">
        <v>0.508771929824561</v>
      </c>
    </row>
    <row r="45" customFormat="false" ht="12.75" hidden="false" customHeight="false" outlineLevel="0" collapsed="false">
      <c r="A45" s="126" t="s">
        <v>502</v>
      </c>
      <c r="B45" s="127" t="n">
        <v>40</v>
      </c>
      <c r="C45" s="104" t="n">
        <v>22</v>
      </c>
      <c r="D45" s="104" t="n">
        <v>18</v>
      </c>
      <c r="E45" s="128" t="n">
        <v>0.45</v>
      </c>
    </row>
    <row r="46" customFormat="false" ht="12.75" hidden="false" customHeight="false" outlineLevel="0" collapsed="false">
      <c r="A46" s="126" t="s">
        <v>503</v>
      </c>
      <c r="B46" s="127" t="n">
        <v>39</v>
      </c>
      <c r="C46" s="127" t="n">
        <v>23</v>
      </c>
      <c r="D46" s="127" t="n">
        <v>16</v>
      </c>
      <c r="E46" s="128" t="n">
        <v>0.41025641025641</v>
      </c>
    </row>
    <row r="47" customFormat="false" ht="12.75" hidden="false" customHeight="false" outlineLevel="0" collapsed="false">
      <c r="A47" s="126" t="s">
        <v>502</v>
      </c>
      <c r="B47" s="127" t="n">
        <v>16</v>
      </c>
      <c r="C47" s="127" t="n">
        <v>10</v>
      </c>
      <c r="D47" s="127" t="n">
        <v>6</v>
      </c>
      <c r="E47" s="128" t="n">
        <v>0.375</v>
      </c>
    </row>
    <row r="48" customFormat="false" ht="12.75" hidden="false" customHeight="false" outlineLevel="0" collapsed="false">
      <c r="A48" s="28" t="s">
        <v>504</v>
      </c>
      <c r="B48" s="96"/>
      <c r="C48" s="96"/>
      <c r="D48" s="96"/>
      <c r="E48" s="96"/>
    </row>
    <row r="49" customFormat="false" ht="12.75" hidden="false" customHeight="false" outlineLevel="0" collapsed="false">
      <c r="A49" s="96"/>
      <c r="B49" s="96"/>
      <c r="C49" s="96"/>
      <c r="D49" s="96"/>
      <c r="E49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122" t="s">
        <v>523</v>
      </c>
      <c r="B1" s="96"/>
      <c r="C1" s="96"/>
      <c r="D1" s="96"/>
      <c r="E1" s="96"/>
    </row>
    <row r="2" customFormat="false" ht="12.75" hidden="false" customHeight="false" outlineLevel="0" collapsed="false">
      <c r="A2" s="123" t="s">
        <v>524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118" t="s">
        <v>58</v>
      </c>
      <c r="B5" s="119" t="n">
        <v>28824</v>
      </c>
      <c r="C5" s="119" t="n">
        <v>18432</v>
      </c>
      <c r="D5" s="119" t="n">
        <v>10392</v>
      </c>
      <c r="E5" s="132" t="n">
        <v>0.360532889258951</v>
      </c>
      <c r="F5" s="133"/>
      <c r="G5" s="133"/>
      <c r="H5" s="133"/>
    </row>
    <row r="6" customFormat="false" ht="12.75" hidden="false" customHeight="false" outlineLevel="0" collapsed="false">
      <c r="A6" s="126" t="s">
        <v>520</v>
      </c>
      <c r="B6" s="134" t="n">
        <v>3266</v>
      </c>
      <c r="C6" s="29" t="n">
        <v>2086</v>
      </c>
      <c r="D6" s="29" t="n">
        <v>1180</v>
      </c>
      <c r="E6" s="23" t="n">
        <v>0.361298224127373</v>
      </c>
      <c r="G6" s="133"/>
    </row>
    <row r="7" customFormat="false" ht="12.75" hidden="false" customHeight="false" outlineLevel="0" collapsed="false">
      <c r="A7" s="135" t="s">
        <v>466</v>
      </c>
      <c r="B7" s="134" t="n">
        <v>2854</v>
      </c>
      <c r="C7" s="29" t="n">
        <v>1403</v>
      </c>
      <c r="D7" s="127" t="n">
        <v>1451</v>
      </c>
      <c r="E7" s="23" t="n">
        <v>0.508409250175193</v>
      </c>
      <c r="G7" s="133"/>
    </row>
    <row r="8" customFormat="false" ht="12.75" hidden="false" customHeight="false" outlineLevel="0" collapsed="false">
      <c r="A8" s="126" t="s">
        <v>468</v>
      </c>
      <c r="B8" s="134" t="n">
        <v>1853</v>
      </c>
      <c r="C8" s="136" t="n">
        <v>1415</v>
      </c>
      <c r="D8" s="127" t="n">
        <v>438</v>
      </c>
      <c r="E8" s="23" t="n">
        <v>0.236373448461954</v>
      </c>
      <c r="G8" s="133"/>
    </row>
    <row r="9" customFormat="false" ht="12.75" hidden="false" customHeight="false" outlineLevel="0" collapsed="false">
      <c r="A9" s="126" t="s">
        <v>480</v>
      </c>
      <c r="B9" s="134" t="n">
        <v>1565</v>
      </c>
      <c r="C9" s="127" t="n">
        <v>512</v>
      </c>
      <c r="D9" s="127" t="n">
        <v>1053</v>
      </c>
      <c r="E9" s="23" t="n">
        <v>0.672843450479233</v>
      </c>
      <c r="G9" s="133"/>
    </row>
    <row r="10" customFormat="false" ht="12.75" hidden="false" customHeight="false" outlineLevel="0" collapsed="false">
      <c r="A10" s="126" t="s">
        <v>470</v>
      </c>
      <c r="B10" s="134" t="n">
        <v>1402</v>
      </c>
      <c r="C10" s="127" t="n">
        <v>995</v>
      </c>
      <c r="D10" s="127" t="n">
        <v>407</v>
      </c>
      <c r="E10" s="23" t="n">
        <v>0.290299572039943</v>
      </c>
      <c r="G10" s="133"/>
    </row>
    <row r="11" customFormat="false" ht="12.75" hidden="false" customHeight="false" outlineLevel="0" collapsed="false">
      <c r="A11" s="126" t="s">
        <v>471</v>
      </c>
      <c r="B11" s="134" t="n">
        <v>1055</v>
      </c>
      <c r="C11" s="127" t="n">
        <v>457</v>
      </c>
      <c r="D11" s="127" t="n">
        <v>598</v>
      </c>
      <c r="E11" s="23" t="n">
        <v>0.566824644549763</v>
      </c>
      <c r="G11" s="133"/>
    </row>
    <row r="12" customFormat="false" ht="12.75" hidden="false" customHeight="false" outlineLevel="0" collapsed="false">
      <c r="A12" s="126" t="s">
        <v>469</v>
      </c>
      <c r="B12" s="134" t="n">
        <v>828</v>
      </c>
      <c r="C12" s="127" t="n">
        <v>630</v>
      </c>
      <c r="D12" s="127" t="n">
        <v>198</v>
      </c>
      <c r="E12" s="23" t="n">
        <v>0.239130434782609</v>
      </c>
      <c r="G12" s="133"/>
    </row>
    <row r="13" customFormat="false" ht="12.75" hidden="false" customHeight="false" outlineLevel="0" collapsed="false">
      <c r="A13" s="126" t="s">
        <v>474</v>
      </c>
      <c r="B13" s="134" t="n">
        <v>802</v>
      </c>
      <c r="C13" s="127" t="n">
        <v>732</v>
      </c>
      <c r="D13" s="127" t="n">
        <v>70</v>
      </c>
      <c r="E13" s="23" t="n">
        <v>0.087281795511222</v>
      </c>
      <c r="G13" s="133"/>
    </row>
    <row r="14" customFormat="false" ht="12.75" hidden="false" customHeight="false" outlineLevel="0" collapsed="false">
      <c r="A14" s="126" t="s">
        <v>472</v>
      </c>
      <c r="B14" s="134" t="n">
        <v>709</v>
      </c>
      <c r="C14" s="127" t="n">
        <v>612</v>
      </c>
      <c r="D14" s="127" t="n">
        <v>97</v>
      </c>
      <c r="E14" s="23" t="n">
        <v>0.136812411847673</v>
      </c>
      <c r="G14" s="133"/>
    </row>
    <row r="15" customFormat="false" ht="12.75" hidden="false" customHeight="false" outlineLevel="0" collapsed="false">
      <c r="A15" s="126" t="s">
        <v>519</v>
      </c>
      <c r="B15" s="134" t="n">
        <v>699</v>
      </c>
      <c r="C15" s="127" t="n">
        <v>595</v>
      </c>
      <c r="D15" s="127" t="n">
        <v>104</v>
      </c>
      <c r="E15" s="23" t="n">
        <v>0.148783977110157</v>
      </c>
      <c r="G15" s="133"/>
    </row>
    <row r="16" customFormat="false" ht="12.75" hidden="false" customHeight="false" outlineLevel="0" collapsed="false">
      <c r="A16" s="126" t="s">
        <v>473</v>
      </c>
      <c r="B16" s="134" t="n">
        <v>648</v>
      </c>
      <c r="C16" s="127" t="n">
        <v>356</v>
      </c>
      <c r="D16" s="127" t="n">
        <v>292</v>
      </c>
      <c r="E16" s="23" t="n">
        <v>0.450617283950617</v>
      </c>
      <c r="G16" s="133"/>
    </row>
    <row r="17" customFormat="false" ht="12.75" hidden="false" customHeight="false" outlineLevel="0" collapsed="false">
      <c r="A17" s="126" t="s">
        <v>477</v>
      </c>
      <c r="B17" s="134" t="n">
        <v>632</v>
      </c>
      <c r="C17" s="127" t="n">
        <v>583</v>
      </c>
      <c r="D17" s="127" t="n">
        <v>49</v>
      </c>
      <c r="E17" s="23" t="n">
        <v>0.0775316455696203</v>
      </c>
      <c r="G17" s="133"/>
    </row>
    <row r="18" customFormat="false" ht="12.75" hidden="false" customHeight="false" outlineLevel="0" collapsed="false">
      <c r="A18" s="126" t="s">
        <v>481</v>
      </c>
      <c r="B18" s="134" t="n">
        <v>605</v>
      </c>
      <c r="C18" s="127" t="n">
        <v>252</v>
      </c>
      <c r="D18" s="127" t="n">
        <v>353</v>
      </c>
      <c r="E18" s="23" t="n">
        <v>0.583471074380165</v>
      </c>
      <c r="G18" s="133"/>
    </row>
    <row r="19" customFormat="false" ht="12.75" hidden="false" customHeight="false" outlineLevel="0" collapsed="false">
      <c r="A19" s="126" t="s">
        <v>467</v>
      </c>
      <c r="B19" s="134" t="n">
        <v>589</v>
      </c>
      <c r="C19" s="29" t="n">
        <v>410</v>
      </c>
      <c r="D19" s="29" t="n">
        <v>179</v>
      </c>
      <c r="E19" s="23" t="n">
        <v>0.303904923599321</v>
      </c>
      <c r="G19" s="133"/>
    </row>
    <row r="20" customFormat="false" ht="12.75" hidden="false" customHeight="false" outlineLevel="0" collapsed="false">
      <c r="A20" s="126" t="s">
        <v>476</v>
      </c>
      <c r="B20" s="134" t="n">
        <v>585</v>
      </c>
      <c r="C20" s="127" t="n">
        <v>539</v>
      </c>
      <c r="D20" s="127" t="n">
        <v>46</v>
      </c>
      <c r="E20" s="23" t="n">
        <v>0.0786324786324786</v>
      </c>
      <c r="G20" s="133"/>
    </row>
    <row r="21" customFormat="false" ht="12.75" hidden="false" customHeight="false" outlineLevel="0" collapsed="false">
      <c r="A21" s="126" t="s">
        <v>482</v>
      </c>
      <c r="B21" s="134" t="n">
        <v>564</v>
      </c>
      <c r="C21" s="127" t="n">
        <v>384</v>
      </c>
      <c r="D21" s="127" t="n">
        <v>180</v>
      </c>
      <c r="E21" s="23" t="n">
        <v>0.319148936170213</v>
      </c>
      <c r="G21" s="133"/>
    </row>
    <row r="22" customFormat="false" ht="12.75" hidden="false" customHeight="false" outlineLevel="0" collapsed="false">
      <c r="A22" s="135" t="s">
        <v>454</v>
      </c>
      <c r="B22" s="134" t="n">
        <v>556</v>
      </c>
      <c r="C22" s="127" t="n">
        <v>502</v>
      </c>
      <c r="D22" s="127" t="n">
        <v>54</v>
      </c>
      <c r="E22" s="23" t="n">
        <v>0.0971223021582734</v>
      </c>
      <c r="G22" s="133"/>
    </row>
    <row r="23" customFormat="false" ht="12.75" hidden="false" customHeight="false" outlineLevel="0" collapsed="false">
      <c r="A23" s="135" t="s">
        <v>525</v>
      </c>
      <c r="B23" s="134" t="n">
        <v>539</v>
      </c>
      <c r="C23" s="127" t="n">
        <v>370</v>
      </c>
      <c r="D23" s="127" t="n">
        <v>169</v>
      </c>
      <c r="E23" s="23" t="n">
        <v>0.313543599257885</v>
      </c>
      <c r="G23" s="133"/>
    </row>
    <row r="24" customFormat="false" ht="12.75" hidden="false" customHeight="false" outlineLevel="0" collapsed="false">
      <c r="A24" s="129" t="s">
        <v>479</v>
      </c>
      <c r="B24" s="134" t="n">
        <v>480</v>
      </c>
      <c r="C24" s="127" t="n">
        <v>326</v>
      </c>
      <c r="D24" s="127" t="n">
        <v>154</v>
      </c>
      <c r="E24" s="23" t="n">
        <v>0.320833333333333</v>
      </c>
      <c r="G24" s="133"/>
    </row>
    <row r="25" customFormat="false" ht="12.75" hidden="false" customHeight="false" outlineLevel="0" collapsed="false">
      <c r="A25" s="126" t="s">
        <v>478</v>
      </c>
      <c r="B25" s="134" t="n">
        <v>463</v>
      </c>
      <c r="C25" s="127" t="n">
        <v>262</v>
      </c>
      <c r="D25" s="127" t="n">
        <v>201</v>
      </c>
      <c r="E25" s="23" t="n">
        <v>0.434125269978402</v>
      </c>
      <c r="G25" s="133"/>
    </row>
    <row r="26" customFormat="false" ht="12.75" hidden="false" customHeight="false" outlineLevel="0" collapsed="false">
      <c r="A26" s="135" t="s">
        <v>526</v>
      </c>
      <c r="B26" s="134" t="n">
        <v>436</v>
      </c>
      <c r="C26" s="127" t="n">
        <v>355</v>
      </c>
      <c r="D26" s="127" t="n">
        <v>81</v>
      </c>
      <c r="E26" s="23" t="n">
        <v>0.185779816513761</v>
      </c>
      <c r="G26" s="133"/>
    </row>
    <row r="27" customFormat="false" ht="12.75" hidden="false" customHeight="false" outlineLevel="0" collapsed="false">
      <c r="A27" s="135" t="s">
        <v>527</v>
      </c>
      <c r="B27" s="134" t="n">
        <v>385</v>
      </c>
      <c r="C27" s="127" t="n">
        <v>200</v>
      </c>
      <c r="D27" s="127" t="n">
        <v>185</v>
      </c>
      <c r="E27" s="23" t="n">
        <v>0.480519480519481</v>
      </c>
      <c r="G27" s="133"/>
    </row>
    <row r="28" customFormat="false" ht="12.75" hidden="false" customHeight="false" outlineLevel="0" collapsed="false">
      <c r="A28" s="126" t="s">
        <v>485</v>
      </c>
      <c r="B28" s="134" t="n">
        <v>368</v>
      </c>
      <c r="C28" s="127" t="n">
        <v>336</v>
      </c>
      <c r="D28" s="127" t="n">
        <v>32</v>
      </c>
      <c r="E28" s="23" t="n">
        <v>0.0869565217391304</v>
      </c>
      <c r="G28" s="133"/>
    </row>
    <row r="29" customFormat="false" ht="12.75" hidden="false" customHeight="false" outlineLevel="0" collapsed="false">
      <c r="A29" s="126" t="s">
        <v>501</v>
      </c>
      <c r="B29" s="134" t="n">
        <v>367</v>
      </c>
      <c r="C29" s="127" t="n">
        <v>281</v>
      </c>
      <c r="D29" s="127" t="n">
        <v>86</v>
      </c>
      <c r="E29" s="23" t="n">
        <v>0.23433242506812</v>
      </c>
      <c r="G29" s="133"/>
    </row>
    <row r="30" customFormat="false" ht="12.75" hidden="false" customHeight="false" outlineLevel="0" collapsed="false">
      <c r="A30" s="135" t="s">
        <v>528</v>
      </c>
      <c r="B30" s="134" t="n">
        <v>359</v>
      </c>
      <c r="C30" s="127" t="n">
        <v>110</v>
      </c>
      <c r="D30" s="127" t="n">
        <v>249</v>
      </c>
      <c r="E30" s="23" t="n">
        <v>0.693593314763231</v>
      </c>
      <c r="G30" s="133"/>
    </row>
    <row r="31" customFormat="false" ht="12.75" hidden="false" customHeight="false" outlineLevel="0" collapsed="false">
      <c r="A31" s="126" t="s">
        <v>500</v>
      </c>
      <c r="B31" s="134" t="n">
        <v>330</v>
      </c>
      <c r="C31" s="127" t="n">
        <v>99</v>
      </c>
      <c r="D31" s="127" t="n">
        <v>231</v>
      </c>
      <c r="E31" s="23" t="n">
        <v>0.7</v>
      </c>
      <c r="G31" s="133"/>
    </row>
    <row r="32" customFormat="false" ht="12.75" hidden="false" customHeight="false" outlineLevel="0" collapsed="false">
      <c r="A32" s="126" t="s">
        <v>484</v>
      </c>
      <c r="B32" s="134" t="n">
        <v>318</v>
      </c>
      <c r="C32" s="127" t="n">
        <v>148</v>
      </c>
      <c r="D32" s="127" t="n">
        <v>170</v>
      </c>
      <c r="E32" s="23" t="n">
        <v>0.534591194968554</v>
      </c>
      <c r="G32" s="133"/>
    </row>
    <row r="33" customFormat="false" ht="12.75" hidden="false" customHeight="false" outlineLevel="0" collapsed="false">
      <c r="A33" s="126" t="s">
        <v>486</v>
      </c>
      <c r="B33" s="134" t="n">
        <v>307</v>
      </c>
      <c r="C33" s="127" t="n">
        <v>159</v>
      </c>
      <c r="D33" s="127" t="n">
        <v>148</v>
      </c>
      <c r="E33" s="23" t="n">
        <v>0.482084690553746</v>
      </c>
      <c r="G33" s="133"/>
    </row>
    <row r="34" customFormat="false" ht="12.75" hidden="false" customHeight="false" outlineLevel="0" collapsed="false">
      <c r="A34" s="126" t="s">
        <v>521</v>
      </c>
      <c r="B34" s="134" t="n">
        <v>291</v>
      </c>
      <c r="C34" s="127" t="n">
        <v>146</v>
      </c>
      <c r="D34" s="127" t="n">
        <v>145</v>
      </c>
      <c r="E34" s="23" t="n">
        <v>0.498281786941581</v>
      </c>
      <c r="G34" s="133"/>
    </row>
    <row r="35" customFormat="false" ht="12.75" hidden="false" customHeight="false" outlineLevel="0" collapsed="false">
      <c r="A35" s="135" t="s">
        <v>525</v>
      </c>
      <c r="B35" s="134" t="n">
        <v>283</v>
      </c>
      <c r="C35" s="127" t="n">
        <v>211</v>
      </c>
      <c r="D35" s="127" t="n">
        <v>72</v>
      </c>
      <c r="E35" s="23" t="n">
        <v>0.254416961130742</v>
      </c>
      <c r="G35" s="133"/>
    </row>
    <row r="36" customFormat="false" ht="12.75" hidden="false" customHeight="false" outlineLevel="0" collapsed="false">
      <c r="A36" s="135" t="s">
        <v>529</v>
      </c>
      <c r="B36" s="134" t="n">
        <v>249</v>
      </c>
      <c r="C36" s="127" t="n">
        <v>172</v>
      </c>
      <c r="D36" s="127" t="n">
        <v>77</v>
      </c>
      <c r="E36" s="23" t="n">
        <v>0.309236947791165</v>
      </c>
      <c r="G36" s="133"/>
    </row>
    <row r="37" customFormat="false" ht="12.75" hidden="false" customHeight="false" outlineLevel="0" collapsed="false">
      <c r="A37" s="126" t="s">
        <v>513</v>
      </c>
      <c r="B37" s="134" t="n">
        <v>246</v>
      </c>
      <c r="C37" s="127" t="n">
        <v>139</v>
      </c>
      <c r="D37" s="127" t="n">
        <v>107</v>
      </c>
      <c r="E37" s="23" t="n">
        <v>0.434959349593496</v>
      </c>
      <c r="G37" s="133"/>
    </row>
    <row r="38" customFormat="false" ht="12.75" hidden="false" customHeight="false" outlineLevel="0" collapsed="false">
      <c r="A38" s="126" t="s">
        <v>516</v>
      </c>
      <c r="B38" s="134" t="n">
        <v>228</v>
      </c>
      <c r="C38" s="127" t="n">
        <v>160</v>
      </c>
      <c r="D38" s="127" t="n">
        <v>68</v>
      </c>
      <c r="E38" s="23" t="n">
        <v>0.298245614035088</v>
      </c>
      <c r="G38" s="133"/>
    </row>
    <row r="39" customFormat="false" ht="12.75" hidden="false" customHeight="false" outlineLevel="0" collapsed="false">
      <c r="A39" s="135" t="s">
        <v>530</v>
      </c>
      <c r="B39" s="134" t="n">
        <v>221</v>
      </c>
      <c r="C39" s="127" t="n">
        <v>194</v>
      </c>
      <c r="D39" s="127" t="n">
        <v>27</v>
      </c>
      <c r="E39" s="23" t="n">
        <v>0.122171945701357</v>
      </c>
      <c r="G39" s="133"/>
    </row>
    <row r="40" customFormat="false" ht="12.75" hidden="false" customHeight="false" outlineLevel="0" collapsed="false">
      <c r="A40" s="126" t="s">
        <v>490</v>
      </c>
      <c r="B40" s="134" t="n">
        <v>219</v>
      </c>
      <c r="C40" s="127" t="n">
        <v>129</v>
      </c>
      <c r="D40" s="127" t="n">
        <v>90</v>
      </c>
      <c r="E40" s="23" t="n">
        <v>0.410958904109589</v>
      </c>
      <c r="G40" s="133"/>
    </row>
    <row r="41" customFormat="false" ht="12.75" hidden="false" customHeight="false" outlineLevel="0" collapsed="false">
      <c r="A41" s="135" t="s">
        <v>531</v>
      </c>
      <c r="B41" s="134" t="n">
        <v>210</v>
      </c>
      <c r="C41" s="127" t="n">
        <v>94</v>
      </c>
      <c r="D41" s="127" t="n">
        <v>116</v>
      </c>
      <c r="E41" s="23" t="n">
        <v>0.552380952380952</v>
      </c>
      <c r="G41" s="133"/>
    </row>
    <row r="42" customFormat="false" ht="12.75" hidden="false" customHeight="false" outlineLevel="0" collapsed="false">
      <c r="A42" s="135" t="s">
        <v>532</v>
      </c>
      <c r="B42" s="134" t="n">
        <v>204</v>
      </c>
      <c r="C42" s="127" t="n">
        <v>144</v>
      </c>
      <c r="D42" s="127" t="n">
        <v>60</v>
      </c>
      <c r="E42" s="23" t="n">
        <v>0.294117647058824</v>
      </c>
      <c r="G42" s="133"/>
    </row>
    <row r="43" customFormat="false" ht="12.75" hidden="false" customHeight="false" outlineLevel="0" collapsed="false">
      <c r="A43" s="135" t="s">
        <v>533</v>
      </c>
      <c r="B43" s="134" t="n">
        <v>189</v>
      </c>
      <c r="C43" s="127" t="n">
        <v>172</v>
      </c>
      <c r="D43" s="127" t="n">
        <v>17</v>
      </c>
      <c r="E43" s="23" t="n">
        <v>0.0899470899470899</v>
      </c>
      <c r="G43" s="133"/>
    </row>
    <row r="44" customFormat="false" ht="12.75" hidden="false" customHeight="false" outlineLevel="0" collapsed="false">
      <c r="A44" s="135" t="s">
        <v>534</v>
      </c>
      <c r="B44" s="134" t="n">
        <v>186</v>
      </c>
      <c r="C44" s="127" t="n">
        <v>173</v>
      </c>
      <c r="D44" s="127" t="n">
        <v>13</v>
      </c>
      <c r="E44" s="23" t="n">
        <v>0.0698924731182796</v>
      </c>
      <c r="G44" s="133"/>
    </row>
    <row r="45" customFormat="false" ht="12.75" hidden="false" customHeight="false" outlineLevel="0" collapsed="false">
      <c r="A45" s="135" t="s">
        <v>493</v>
      </c>
      <c r="B45" s="134" t="n">
        <v>176</v>
      </c>
      <c r="C45" s="127" t="n">
        <v>119</v>
      </c>
      <c r="D45" s="127" t="n">
        <v>57</v>
      </c>
      <c r="E45" s="23" t="n">
        <v>0.323863636363636</v>
      </c>
      <c r="G45" s="133"/>
    </row>
    <row r="46" customFormat="false" ht="12.75" hidden="false" customHeight="false" outlineLevel="0" collapsed="false">
      <c r="A46" s="135" t="s">
        <v>535</v>
      </c>
      <c r="B46" s="134" t="n">
        <v>169</v>
      </c>
      <c r="C46" s="127" t="n">
        <v>121</v>
      </c>
      <c r="D46" s="127" t="n">
        <v>48</v>
      </c>
      <c r="E46" s="23" t="n">
        <v>0.284023668639053</v>
      </c>
      <c r="G46" s="133"/>
    </row>
    <row r="47" customFormat="false" ht="12.75" hidden="false" customHeight="false" outlineLevel="0" collapsed="false">
      <c r="A47" s="126" t="s">
        <v>489</v>
      </c>
      <c r="B47" s="134" t="n">
        <v>166</v>
      </c>
      <c r="C47" s="127" t="n">
        <v>76</v>
      </c>
      <c r="D47" s="127" t="n">
        <v>90</v>
      </c>
      <c r="E47" s="23" t="n">
        <v>0.542168674698795</v>
      </c>
      <c r="G47" s="133"/>
    </row>
    <row r="48" customFormat="false" ht="12.75" hidden="false" customHeight="false" outlineLevel="0" collapsed="false">
      <c r="A48" s="135" t="s">
        <v>451</v>
      </c>
      <c r="B48" s="134" t="n">
        <v>153</v>
      </c>
      <c r="C48" s="136" t="n">
        <v>72</v>
      </c>
      <c r="D48" s="127" t="n">
        <v>81</v>
      </c>
      <c r="E48" s="23" t="n">
        <v>0.529411764705882</v>
      </c>
      <c r="G48" s="133"/>
    </row>
    <row r="49" customFormat="false" ht="12.75" hidden="false" customHeight="false" outlineLevel="0" collapsed="false">
      <c r="A49" s="135" t="s">
        <v>409</v>
      </c>
      <c r="B49" s="134" t="n">
        <v>153</v>
      </c>
      <c r="C49" s="127" t="n">
        <v>78</v>
      </c>
      <c r="D49" s="127" t="n">
        <v>75</v>
      </c>
      <c r="E49" s="23" t="n">
        <v>0.490196078431373</v>
      </c>
      <c r="G49" s="133"/>
    </row>
    <row r="50" customFormat="false" ht="12.75" hidden="false" customHeight="false" outlineLevel="0" collapsed="false">
      <c r="A50" s="135" t="s">
        <v>536</v>
      </c>
      <c r="B50" s="134" t="n">
        <v>153</v>
      </c>
      <c r="C50" s="127" t="n">
        <v>63</v>
      </c>
      <c r="D50" s="127" t="n">
        <v>90</v>
      </c>
      <c r="E50" s="23" t="n">
        <v>0.588235294117647</v>
      </c>
      <c r="G50" s="133"/>
    </row>
    <row r="51" customFormat="false" ht="12.75" hidden="false" customHeight="false" outlineLevel="0" collapsed="false">
      <c r="A51" s="135" t="s">
        <v>537</v>
      </c>
      <c r="B51" s="134" t="n">
        <v>149</v>
      </c>
      <c r="C51" s="127" t="n">
        <v>111</v>
      </c>
      <c r="D51" s="127" t="n">
        <v>38</v>
      </c>
      <c r="E51" s="23" t="n">
        <v>0.25503355704698</v>
      </c>
      <c r="G51" s="133"/>
    </row>
    <row r="52" customFormat="false" ht="12.75" hidden="false" customHeight="false" outlineLevel="0" collapsed="false">
      <c r="A52" s="135" t="s">
        <v>538</v>
      </c>
      <c r="B52" s="134" t="n">
        <v>140</v>
      </c>
      <c r="C52" s="127" t="n">
        <v>36</v>
      </c>
      <c r="D52" s="127" t="n">
        <v>104</v>
      </c>
      <c r="E52" s="23" t="n">
        <v>0.742857142857143</v>
      </c>
      <c r="G52" s="133"/>
    </row>
    <row r="53" customFormat="false" ht="12.75" hidden="false" customHeight="false" outlineLevel="0" collapsed="false">
      <c r="A53" s="126" t="s">
        <v>539</v>
      </c>
      <c r="B53" s="134" t="n">
        <v>133</v>
      </c>
      <c r="C53" s="127" t="n">
        <v>67</v>
      </c>
      <c r="D53" s="127" t="n">
        <v>66</v>
      </c>
      <c r="E53" s="23" t="n">
        <v>0.496240601503759</v>
      </c>
      <c r="G53" s="133"/>
    </row>
    <row r="54" customFormat="false" ht="12.75" hidden="false" customHeight="false" outlineLevel="0" collapsed="false">
      <c r="A54" s="135" t="s">
        <v>540</v>
      </c>
      <c r="B54" s="134" t="n">
        <v>132</v>
      </c>
      <c r="C54" s="136" t="n">
        <v>95</v>
      </c>
      <c r="D54" s="127" t="n">
        <v>37</v>
      </c>
      <c r="E54" s="23" t="n">
        <v>0.28030303030303</v>
      </c>
      <c r="G54" s="133"/>
    </row>
    <row r="55" customFormat="false" ht="12.75" hidden="false" customHeight="false" outlineLevel="0" collapsed="false">
      <c r="A55" s="135" t="s">
        <v>541</v>
      </c>
      <c r="B55" s="134" t="n">
        <v>127</v>
      </c>
      <c r="C55" s="127" t="n">
        <v>119</v>
      </c>
      <c r="D55" s="127" t="n">
        <v>8</v>
      </c>
      <c r="E55" s="23" t="n">
        <v>0.062992125984252</v>
      </c>
      <c r="G55" s="133"/>
    </row>
    <row r="56" customFormat="false" ht="12.75" hidden="false" customHeight="false" outlineLevel="0" collapsed="false">
      <c r="A56" s="135" t="s">
        <v>542</v>
      </c>
      <c r="B56" s="134" t="n">
        <v>118</v>
      </c>
      <c r="C56" s="127" t="n">
        <v>32</v>
      </c>
      <c r="D56" s="127" t="n">
        <v>86</v>
      </c>
      <c r="E56" s="23" t="n">
        <v>0.728813559322034</v>
      </c>
      <c r="G56" s="133"/>
    </row>
    <row r="57" customFormat="false" ht="12.75" hidden="false" customHeight="false" outlineLevel="0" collapsed="false">
      <c r="A57" s="135" t="s">
        <v>543</v>
      </c>
      <c r="B57" s="134" t="n">
        <v>115</v>
      </c>
      <c r="C57" s="127" t="n">
        <v>34</v>
      </c>
      <c r="D57" s="127" t="n">
        <v>81</v>
      </c>
      <c r="E57" s="23" t="n">
        <v>0.704347826086957</v>
      </c>
      <c r="G57" s="133"/>
    </row>
    <row r="58" customFormat="false" ht="12.75" hidden="false" customHeight="false" outlineLevel="0" collapsed="false">
      <c r="A58" s="126" t="s">
        <v>495</v>
      </c>
      <c r="B58" s="134" t="n">
        <v>113</v>
      </c>
      <c r="C58" s="127" t="n">
        <v>94</v>
      </c>
      <c r="D58" s="127" t="n">
        <v>19</v>
      </c>
      <c r="E58" s="23" t="n">
        <v>0.168141592920354</v>
      </c>
      <c r="G58" s="133"/>
    </row>
    <row r="59" customFormat="false" ht="12.75" hidden="false" customHeight="false" outlineLevel="0" collapsed="false">
      <c r="A59" s="135" t="s">
        <v>544</v>
      </c>
      <c r="B59" s="134" t="n">
        <v>105</v>
      </c>
      <c r="C59" s="127" t="n">
        <v>82</v>
      </c>
      <c r="D59" s="127" t="n">
        <v>23</v>
      </c>
      <c r="E59" s="23" t="n">
        <v>0.219047619047619</v>
      </c>
      <c r="G59" s="133"/>
    </row>
    <row r="60" customFormat="false" ht="12.75" hidden="false" customHeight="false" outlineLevel="0" collapsed="false">
      <c r="A60" s="135" t="s">
        <v>545</v>
      </c>
      <c r="B60" s="134" t="n">
        <v>103</v>
      </c>
      <c r="C60" s="127" t="n">
        <v>42</v>
      </c>
      <c r="D60" s="127" t="n">
        <v>61</v>
      </c>
      <c r="E60" s="23" t="n">
        <v>0.592233009708738</v>
      </c>
      <c r="G60" s="133"/>
    </row>
    <row r="61" customFormat="false" ht="12.75" hidden="false" customHeight="false" outlineLevel="0" collapsed="false">
      <c r="A61" s="135" t="s">
        <v>546</v>
      </c>
      <c r="B61" s="134" t="n">
        <v>101</v>
      </c>
      <c r="C61" s="127" t="n">
        <v>82</v>
      </c>
      <c r="D61" s="127" t="n">
        <v>19</v>
      </c>
      <c r="E61" s="23" t="n">
        <v>0.188118811881188</v>
      </c>
      <c r="G61" s="133"/>
    </row>
    <row r="62" customFormat="false" ht="12.75" hidden="false" customHeight="false" outlineLevel="0" collapsed="false">
      <c r="A62" s="126" t="s">
        <v>494</v>
      </c>
      <c r="B62" s="134" t="n">
        <v>100</v>
      </c>
      <c r="C62" s="127" t="n">
        <v>62</v>
      </c>
      <c r="D62" s="127" t="n">
        <v>38</v>
      </c>
      <c r="E62" s="23" t="n">
        <v>0.38</v>
      </c>
      <c r="G62" s="133"/>
    </row>
    <row r="63" customFormat="false" ht="12.75" hidden="false" customHeight="false" outlineLevel="0" collapsed="false">
      <c r="A63" s="135" t="s">
        <v>547</v>
      </c>
      <c r="B63" s="134" t="n">
        <v>98</v>
      </c>
      <c r="C63" s="127" t="n">
        <v>91</v>
      </c>
      <c r="D63" s="127" t="n">
        <v>7</v>
      </c>
      <c r="E63" s="23" t="n">
        <v>0.0714285714285714</v>
      </c>
      <c r="G63" s="133"/>
    </row>
    <row r="64" customFormat="false" ht="12.75" hidden="false" customHeight="false" outlineLevel="0" collapsed="false">
      <c r="A64" s="135" t="s">
        <v>548</v>
      </c>
      <c r="B64" s="134" t="n">
        <v>91</v>
      </c>
      <c r="C64" s="127" t="n">
        <v>37</v>
      </c>
      <c r="D64" s="127" t="n">
        <v>54</v>
      </c>
      <c r="E64" s="23" t="n">
        <v>0.593406593406593</v>
      </c>
      <c r="G64" s="133"/>
    </row>
    <row r="65" customFormat="false" ht="12.75" hidden="false" customHeight="false" outlineLevel="0" collapsed="false">
      <c r="A65" s="135" t="s">
        <v>549</v>
      </c>
      <c r="B65" s="134" t="n">
        <v>56</v>
      </c>
      <c r="C65" s="127" t="n">
        <v>24</v>
      </c>
      <c r="D65" s="127" t="n">
        <v>32</v>
      </c>
      <c r="E65" s="23" t="n">
        <v>0.571428571428571</v>
      </c>
      <c r="G65" s="133"/>
    </row>
    <row r="66" customFormat="false" ht="12.75" hidden="false" customHeight="false" outlineLevel="0" collapsed="false">
      <c r="A66" s="135" t="s">
        <v>550</v>
      </c>
      <c r="B66" s="134" t="n">
        <v>39</v>
      </c>
      <c r="C66" s="127" t="n">
        <v>24</v>
      </c>
      <c r="D66" s="127" t="n">
        <v>15</v>
      </c>
      <c r="E66" s="23" t="n">
        <v>0.384615384615385</v>
      </c>
      <c r="G66" s="133"/>
    </row>
    <row r="67" customFormat="false" ht="12.75" hidden="false" customHeight="false" outlineLevel="0" collapsed="false">
      <c r="A67" s="135" t="s">
        <v>551</v>
      </c>
      <c r="B67" s="134" t="n">
        <v>37</v>
      </c>
      <c r="C67" s="127" t="n">
        <v>24</v>
      </c>
      <c r="D67" s="127" t="n">
        <v>13</v>
      </c>
      <c r="E67" s="23" t="n">
        <v>0.351351351351351</v>
      </c>
      <c r="G67" s="133"/>
    </row>
    <row r="68" customFormat="false" ht="12.75" hidden="false" customHeight="false" outlineLevel="0" collapsed="false">
      <c r="A68" s="135" t="s">
        <v>551</v>
      </c>
      <c r="B68" s="134" t="n">
        <v>7</v>
      </c>
      <c r="C68" s="29" t="n">
        <v>4</v>
      </c>
      <c r="D68" s="29" t="n">
        <v>3</v>
      </c>
      <c r="E68" s="23" t="n">
        <v>0.428571428571429</v>
      </c>
      <c r="G68" s="133"/>
    </row>
    <row r="69" customFormat="false" ht="12.75" hidden="false" customHeight="false" outlineLevel="0" collapsed="false">
      <c r="A69" s="82" t="s">
        <v>552</v>
      </c>
    </row>
    <row r="70" customFormat="false" ht="12.75" hidden="false" customHeight="false" outlineLevel="0" collapsed="false">
      <c r="A70" s="28" t="s">
        <v>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122" t="s">
        <v>553</v>
      </c>
      <c r="B1" s="96"/>
      <c r="C1" s="96"/>
      <c r="D1" s="96"/>
      <c r="E1" s="96"/>
    </row>
    <row r="2" customFormat="false" ht="12.75" hidden="false" customHeight="false" outlineLevel="0" collapsed="false">
      <c r="A2" s="123" t="s">
        <v>554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98"/>
      <c r="B4" s="98" t="s">
        <v>58</v>
      </c>
      <c r="C4" s="98" t="s">
        <v>59</v>
      </c>
      <c r="D4" s="98" t="s">
        <v>61</v>
      </c>
      <c r="E4" s="98" t="s">
        <v>220</v>
      </c>
    </row>
    <row r="5" customFormat="false" ht="12.75" hidden="false" customHeight="false" outlineLevel="0" collapsed="false">
      <c r="A5" s="118" t="s">
        <v>58</v>
      </c>
      <c r="B5" s="119" t="n">
        <f aca="false">SUM(B6:B69)</f>
        <v>26759</v>
      </c>
      <c r="C5" s="119" t="n">
        <f aca="false">SUM(C6:C69)</f>
        <v>17235</v>
      </c>
      <c r="D5" s="119" t="n">
        <f aca="false">SUM(D6:D69)</f>
        <v>9524</v>
      </c>
      <c r="E5" s="132" t="n">
        <f aca="false">D5/B5</f>
        <v>0.355917635188161</v>
      </c>
      <c r="F5" s="133"/>
      <c r="G5" s="133"/>
      <c r="H5" s="133"/>
    </row>
    <row r="6" customFormat="false" ht="12.75" hidden="false" customHeight="false" outlineLevel="0" collapsed="false">
      <c r="A6" s="126" t="s">
        <v>466</v>
      </c>
      <c r="B6" s="134" t="n">
        <v>2477</v>
      </c>
      <c r="C6" s="127" t="n">
        <v>1232</v>
      </c>
      <c r="D6" s="127" t="n">
        <v>1245</v>
      </c>
      <c r="E6" s="23" t="n">
        <f aca="false">D6/B6</f>
        <v>0.502624142107388</v>
      </c>
      <c r="G6" s="133"/>
    </row>
    <row r="7" customFormat="false" ht="12.75" hidden="false" customHeight="false" outlineLevel="0" collapsed="false">
      <c r="A7" s="126" t="s">
        <v>555</v>
      </c>
      <c r="B7" s="134" t="n">
        <v>1783</v>
      </c>
      <c r="C7" s="127" t="n">
        <v>1130</v>
      </c>
      <c r="D7" s="127" t="n">
        <v>653</v>
      </c>
      <c r="E7" s="23" t="n">
        <f aca="false">D7/B7</f>
        <v>0.366236679753225</v>
      </c>
      <c r="G7" s="133"/>
    </row>
    <row r="8" customFormat="false" ht="12.75" hidden="false" customHeight="false" outlineLevel="0" collapsed="false">
      <c r="A8" s="135" t="s">
        <v>556</v>
      </c>
      <c r="B8" s="134" t="n">
        <v>1539</v>
      </c>
      <c r="C8" s="127" t="n">
        <v>1196</v>
      </c>
      <c r="D8" s="127" t="n">
        <v>343</v>
      </c>
      <c r="E8" s="23" t="n">
        <f aca="false">D8/B8</f>
        <v>0.222871994801819</v>
      </c>
      <c r="G8" s="133"/>
    </row>
    <row r="9" customFormat="false" ht="12.75" hidden="false" customHeight="false" outlineLevel="0" collapsed="false">
      <c r="A9" s="135" t="s">
        <v>557</v>
      </c>
      <c r="B9" s="134" t="n">
        <v>1243</v>
      </c>
      <c r="C9" s="29" t="n">
        <v>403</v>
      </c>
      <c r="D9" s="29" t="n">
        <v>840</v>
      </c>
      <c r="E9" s="23" t="n">
        <f aca="false">D9/B9</f>
        <v>0.675784392598552</v>
      </c>
      <c r="G9" s="133"/>
    </row>
    <row r="10" customFormat="false" ht="12.75" hidden="false" customHeight="false" outlineLevel="0" collapsed="false">
      <c r="A10" s="135" t="s">
        <v>558</v>
      </c>
      <c r="B10" s="134" t="n">
        <v>1230</v>
      </c>
      <c r="C10" s="127" t="n">
        <v>887</v>
      </c>
      <c r="D10" s="127" t="n">
        <v>343</v>
      </c>
      <c r="E10" s="23" t="n">
        <f aca="false">D10/B10</f>
        <v>0.278861788617886</v>
      </c>
      <c r="G10" s="133"/>
    </row>
    <row r="11" customFormat="false" ht="12.75" hidden="false" customHeight="false" outlineLevel="0" collapsed="false">
      <c r="A11" s="135" t="s">
        <v>559</v>
      </c>
      <c r="B11" s="134" t="n">
        <v>903</v>
      </c>
      <c r="C11" s="127" t="n">
        <v>393</v>
      </c>
      <c r="D11" s="127" t="n">
        <v>510</v>
      </c>
      <c r="E11" s="23" t="n">
        <f aca="false">D11/B11</f>
        <v>0.564784053156146</v>
      </c>
      <c r="G11" s="133"/>
    </row>
    <row r="12" customFormat="false" ht="12.75" hidden="false" customHeight="false" outlineLevel="0" collapsed="false">
      <c r="A12" s="126" t="s">
        <v>454</v>
      </c>
      <c r="B12" s="134" t="n">
        <v>855</v>
      </c>
      <c r="C12" s="29" t="n">
        <v>780</v>
      </c>
      <c r="D12" s="29" t="n">
        <v>75</v>
      </c>
      <c r="E12" s="23" t="n">
        <f aca="false">D12/B12</f>
        <v>0.087719298245614</v>
      </c>
      <c r="G12" s="133"/>
    </row>
    <row r="13" customFormat="false" ht="12.75" hidden="false" customHeight="false" outlineLevel="0" collapsed="false">
      <c r="A13" s="135" t="s">
        <v>526</v>
      </c>
      <c r="B13" s="134" t="n">
        <v>800</v>
      </c>
      <c r="C13" s="127" t="n">
        <v>642</v>
      </c>
      <c r="D13" s="127" t="n">
        <v>158</v>
      </c>
      <c r="E13" s="23" t="n">
        <f aca="false">D13/B13</f>
        <v>0.1975</v>
      </c>
      <c r="G13" s="133"/>
    </row>
    <row r="14" customFormat="false" ht="12.75" hidden="false" customHeight="false" outlineLevel="0" collapsed="false">
      <c r="A14" s="126" t="s">
        <v>560</v>
      </c>
      <c r="B14" s="134" t="n">
        <v>732</v>
      </c>
      <c r="C14" s="127" t="n">
        <v>375</v>
      </c>
      <c r="D14" s="127" t="n">
        <v>357</v>
      </c>
      <c r="E14" s="23" t="n">
        <f aca="false">D14/B14</f>
        <v>0.487704918032787</v>
      </c>
      <c r="G14" s="133"/>
    </row>
    <row r="15" customFormat="false" ht="12.75" hidden="false" customHeight="false" outlineLevel="0" collapsed="false">
      <c r="A15" s="135" t="s">
        <v>528</v>
      </c>
      <c r="B15" s="134" t="n">
        <v>700</v>
      </c>
      <c r="C15" s="127" t="n">
        <v>229</v>
      </c>
      <c r="D15" s="127" t="n">
        <v>471</v>
      </c>
      <c r="E15" s="23" t="n">
        <f aca="false">D15/B15</f>
        <v>0.672857142857143</v>
      </c>
      <c r="G15" s="133"/>
    </row>
    <row r="16" customFormat="false" ht="12.75" hidden="false" customHeight="false" outlineLevel="0" collapsed="false">
      <c r="A16" s="135" t="s">
        <v>561</v>
      </c>
      <c r="B16" s="134" t="n">
        <v>646</v>
      </c>
      <c r="C16" s="127" t="n">
        <v>498</v>
      </c>
      <c r="D16" s="127" t="n">
        <v>148</v>
      </c>
      <c r="E16" s="23" t="n">
        <f aca="false">D16/B16</f>
        <v>0.229102167182663</v>
      </c>
      <c r="G16" s="133"/>
    </row>
    <row r="17" customFormat="false" ht="12.75" hidden="false" customHeight="false" outlineLevel="0" collapsed="false">
      <c r="A17" s="135" t="s">
        <v>562</v>
      </c>
      <c r="B17" s="134" t="n">
        <v>625</v>
      </c>
      <c r="C17" s="127" t="n">
        <v>570</v>
      </c>
      <c r="D17" s="127" t="n">
        <v>55</v>
      </c>
      <c r="E17" s="23" t="n">
        <f aca="false">D17/B17</f>
        <v>0.088</v>
      </c>
      <c r="G17" s="133"/>
    </row>
    <row r="18" customFormat="false" ht="12.75" hidden="false" customHeight="false" outlineLevel="0" collapsed="false">
      <c r="A18" s="135" t="s">
        <v>512</v>
      </c>
      <c r="B18" s="134" t="n">
        <v>562</v>
      </c>
      <c r="C18" s="29" t="n">
        <v>489</v>
      </c>
      <c r="D18" s="127" t="n">
        <v>73</v>
      </c>
      <c r="E18" s="23" t="n">
        <f aca="false">D18/B18</f>
        <v>0.129893238434164</v>
      </c>
      <c r="G18" s="133"/>
    </row>
    <row r="19" customFormat="false" ht="12.75" hidden="false" customHeight="false" outlineLevel="0" collapsed="false">
      <c r="A19" s="126" t="s">
        <v>563</v>
      </c>
      <c r="B19" s="134" t="n">
        <v>535</v>
      </c>
      <c r="C19" s="136" t="n">
        <v>458</v>
      </c>
      <c r="D19" s="127" t="n">
        <v>77</v>
      </c>
      <c r="E19" s="23" t="n">
        <f aca="false">D19/B19</f>
        <v>0.14392523364486</v>
      </c>
      <c r="G19" s="133"/>
    </row>
    <row r="20" customFormat="false" ht="12.75" hidden="false" customHeight="false" outlineLevel="0" collapsed="false">
      <c r="A20" s="126" t="s">
        <v>564</v>
      </c>
      <c r="B20" s="134" t="n">
        <v>522</v>
      </c>
      <c r="C20" s="127" t="n">
        <v>284</v>
      </c>
      <c r="D20" s="127" t="n">
        <v>238</v>
      </c>
      <c r="E20" s="23" t="n">
        <f aca="false">D20/B20</f>
        <v>0.455938697318008</v>
      </c>
      <c r="G20" s="133"/>
    </row>
    <row r="21" customFormat="false" ht="12.75" hidden="false" customHeight="false" outlineLevel="0" collapsed="false">
      <c r="A21" s="135" t="s">
        <v>565</v>
      </c>
      <c r="B21" s="134" t="n">
        <v>521</v>
      </c>
      <c r="C21" s="127" t="n">
        <v>373</v>
      </c>
      <c r="D21" s="127" t="n">
        <v>148</v>
      </c>
      <c r="E21" s="23" t="n">
        <f aca="false">D21/B21</f>
        <v>0.284069097888676</v>
      </c>
      <c r="G21" s="133"/>
    </row>
    <row r="22" customFormat="false" ht="12.75" hidden="false" customHeight="false" outlineLevel="0" collapsed="false">
      <c r="A22" s="135" t="s">
        <v>566</v>
      </c>
      <c r="B22" s="134" t="n">
        <v>496</v>
      </c>
      <c r="C22" s="127" t="n">
        <v>335</v>
      </c>
      <c r="D22" s="127" t="n">
        <v>161</v>
      </c>
      <c r="E22" s="23" t="n">
        <f aca="false">D22/B22</f>
        <v>0.324596774193548</v>
      </c>
      <c r="G22" s="133"/>
    </row>
    <row r="23" customFormat="false" ht="12.75" hidden="false" customHeight="false" outlineLevel="0" collapsed="false">
      <c r="A23" s="126" t="s">
        <v>567</v>
      </c>
      <c r="B23" s="134" t="n">
        <v>477</v>
      </c>
      <c r="C23" s="29" t="n">
        <v>253</v>
      </c>
      <c r="D23" s="29" t="n">
        <v>224</v>
      </c>
      <c r="E23" s="23" t="n">
        <f aca="false">D23/B23</f>
        <v>0.469601677148847</v>
      </c>
      <c r="G23" s="133"/>
    </row>
    <row r="24" customFormat="false" ht="12.75" hidden="false" customHeight="false" outlineLevel="0" collapsed="false">
      <c r="A24" s="135" t="s">
        <v>568</v>
      </c>
      <c r="B24" s="134" t="n">
        <v>475</v>
      </c>
      <c r="C24" s="127" t="n">
        <v>205</v>
      </c>
      <c r="D24" s="127" t="n">
        <v>270</v>
      </c>
      <c r="E24" s="23" t="n">
        <f aca="false">D24/B24</f>
        <v>0.568421052631579</v>
      </c>
      <c r="G24" s="133"/>
    </row>
    <row r="25" customFormat="false" ht="12.75" hidden="false" customHeight="false" outlineLevel="0" collapsed="false">
      <c r="A25" s="126" t="s">
        <v>569</v>
      </c>
      <c r="B25" s="134" t="n">
        <v>437</v>
      </c>
      <c r="C25" s="127" t="n">
        <v>400</v>
      </c>
      <c r="D25" s="127" t="n">
        <v>37</v>
      </c>
      <c r="E25" s="23" t="n">
        <f aca="false">D25/B25</f>
        <v>0.0846681922196796</v>
      </c>
      <c r="G25" s="133"/>
    </row>
    <row r="26" customFormat="false" ht="12.75" hidden="false" customHeight="false" outlineLevel="0" collapsed="false">
      <c r="A26" s="126" t="s">
        <v>570</v>
      </c>
      <c r="B26" s="134" t="n">
        <v>395</v>
      </c>
      <c r="C26" s="127" t="n">
        <v>363</v>
      </c>
      <c r="D26" s="127" t="n">
        <v>32</v>
      </c>
      <c r="E26" s="23" t="n">
        <f aca="false">D26/B26</f>
        <v>0.0810126582278481</v>
      </c>
      <c r="G26" s="133"/>
    </row>
    <row r="27" customFormat="false" ht="12.75" hidden="false" customHeight="false" outlineLevel="0" collapsed="false">
      <c r="A27" s="126" t="s">
        <v>534</v>
      </c>
      <c r="B27" s="134" t="n">
        <v>391</v>
      </c>
      <c r="C27" s="127" t="n">
        <v>350</v>
      </c>
      <c r="D27" s="127" t="n">
        <v>41</v>
      </c>
      <c r="E27" s="23" t="n">
        <f aca="false">D27/B27</f>
        <v>0.104859335038363</v>
      </c>
      <c r="G27" s="133"/>
    </row>
    <row r="28" customFormat="false" ht="12.75" hidden="false" customHeight="false" outlineLevel="0" collapsed="false">
      <c r="A28" s="126" t="s">
        <v>533</v>
      </c>
      <c r="B28" s="134" t="n">
        <v>380</v>
      </c>
      <c r="C28" s="127" t="n">
        <v>350</v>
      </c>
      <c r="D28" s="127" t="n">
        <v>30</v>
      </c>
      <c r="E28" s="23" t="n">
        <f aca="false">D28/B28</f>
        <v>0.0789473684210526</v>
      </c>
      <c r="G28" s="133"/>
    </row>
    <row r="29" customFormat="false" ht="12.75" hidden="false" customHeight="false" outlineLevel="0" collapsed="false">
      <c r="A29" s="126" t="s">
        <v>571</v>
      </c>
      <c r="B29" s="134" t="n">
        <v>374</v>
      </c>
      <c r="C29" s="127" t="n">
        <v>258</v>
      </c>
      <c r="D29" s="127" t="n">
        <v>116</v>
      </c>
      <c r="E29" s="23" t="n">
        <f aca="false">D29/B29</f>
        <v>0.310160427807487</v>
      </c>
      <c r="G29" s="133"/>
    </row>
    <row r="30" customFormat="false" ht="12.75" hidden="false" customHeight="false" outlineLevel="0" collapsed="false">
      <c r="A30" s="135" t="s">
        <v>532</v>
      </c>
      <c r="B30" s="134" t="n">
        <v>358</v>
      </c>
      <c r="C30" s="127" t="n">
        <v>250</v>
      </c>
      <c r="D30" s="127" t="n">
        <v>108</v>
      </c>
      <c r="E30" s="23" t="n">
        <f aca="false">D30/B30</f>
        <v>0.301675977653631</v>
      </c>
      <c r="G30" s="133"/>
    </row>
    <row r="31" customFormat="false" ht="12.75" hidden="false" customHeight="false" outlineLevel="0" collapsed="false">
      <c r="A31" s="135" t="s">
        <v>568</v>
      </c>
      <c r="B31" s="134" t="n">
        <v>355</v>
      </c>
      <c r="C31" s="127" t="n">
        <v>301</v>
      </c>
      <c r="D31" s="127" t="n">
        <v>54</v>
      </c>
      <c r="E31" s="23" t="n">
        <f aca="false">D31/B31</f>
        <v>0.152112676056338</v>
      </c>
      <c r="G31" s="133"/>
    </row>
    <row r="32" customFormat="false" ht="12.75" hidden="false" customHeight="false" outlineLevel="0" collapsed="false">
      <c r="A32" s="126" t="s">
        <v>572</v>
      </c>
      <c r="B32" s="134" t="n">
        <v>314</v>
      </c>
      <c r="C32" s="127" t="n">
        <v>249</v>
      </c>
      <c r="D32" s="127" t="n">
        <v>65</v>
      </c>
      <c r="E32" s="23" t="n">
        <f aca="false">D32/B32</f>
        <v>0.207006369426752</v>
      </c>
      <c r="G32" s="133"/>
    </row>
    <row r="33" customFormat="false" ht="12.75" hidden="false" customHeight="false" outlineLevel="0" collapsed="false">
      <c r="A33" s="135" t="s">
        <v>409</v>
      </c>
      <c r="B33" s="134" t="n">
        <v>291</v>
      </c>
      <c r="C33" s="127" t="n">
        <v>153</v>
      </c>
      <c r="D33" s="127" t="n">
        <v>138</v>
      </c>
      <c r="E33" s="23" t="n">
        <f aca="false">D33/B33</f>
        <v>0.474226804123711</v>
      </c>
      <c r="G33" s="133"/>
    </row>
    <row r="34" customFormat="false" ht="12.75" hidden="false" customHeight="false" outlineLevel="0" collapsed="false">
      <c r="A34" s="135" t="s">
        <v>529</v>
      </c>
      <c r="B34" s="134" t="n">
        <v>277</v>
      </c>
      <c r="C34" s="127" t="n">
        <v>186</v>
      </c>
      <c r="D34" s="127" t="n">
        <v>91</v>
      </c>
      <c r="E34" s="23" t="n">
        <f aca="false">D34/B34</f>
        <v>0.328519855595668</v>
      </c>
      <c r="G34" s="133"/>
    </row>
    <row r="35" customFormat="false" ht="12.75" hidden="false" customHeight="false" outlineLevel="0" collapsed="false">
      <c r="A35" s="135" t="s">
        <v>537</v>
      </c>
      <c r="B35" s="134" t="n">
        <v>275</v>
      </c>
      <c r="C35" s="127" t="n">
        <v>198</v>
      </c>
      <c r="D35" s="127" t="n">
        <v>77</v>
      </c>
      <c r="E35" s="23" t="n">
        <f aca="false">D35/B35</f>
        <v>0.28</v>
      </c>
      <c r="G35" s="133"/>
    </row>
    <row r="36" customFormat="false" ht="12.75" hidden="false" customHeight="false" outlineLevel="0" collapsed="false">
      <c r="A36" s="129" t="s">
        <v>573</v>
      </c>
      <c r="B36" s="134" t="n">
        <v>272</v>
      </c>
      <c r="C36" s="127" t="n">
        <v>249</v>
      </c>
      <c r="D36" s="127" t="n">
        <v>23</v>
      </c>
      <c r="E36" s="23" t="n">
        <f aca="false">D36/B36</f>
        <v>0.0845588235294118</v>
      </c>
      <c r="G36" s="133"/>
    </row>
    <row r="37" customFormat="false" ht="12.75" hidden="false" customHeight="false" outlineLevel="0" collapsed="false">
      <c r="A37" s="135" t="s">
        <v>574</v>
      </c>
      <c r="B37" s="134" t="n">
        <v>271</v>
      </c>
      <c r="C37" s="127" t="n">
        <v>155</v>
      </c>
      <c r="D37" s="127" t="n">
        <v>116</v>
      </c>
      <c r="E37" s="23" t="n">
        <f aca="false">D37/B37</f>
        <v>0.428044280442804</v>
      </c>
      <c r="G37" s="133"/>
    </row>
    <row r="38" customFormat="false" ht="12.75" hidden="false" customHeight="false" outlineLevel="0" collapsed="false">
      <c r="A38" s="126" t="s">
        <v>575</v>
      </c>
      <c r="B38" s="134" t="n">
        <v>262</v>
      </c>
      <c r="C38" s="127" t="n">
        <v>83</v>
      </c>
      <c r="D38" s="127" t="n">
        <v>179</v>
      </c>
      <c r="E38" s="23" t="n">
        <f aca="false">D38/B38</f>
        <v>0.683206106870229</v>
      </c>
      <c r="G38" s="133"/>
    </row>
    <row r="39" customFormat="false" ht="12.75" hidden="false" customHeight="false" outlineLevel="0" collapsed="false">
      <c r="A39" s="126" t="s">
        <v>467</v>
      </c>
      <c r="B39" s="134" t="n">
        <v>260</v>
      </c>
      <c r="C39" s="127" t="n">
        <v>183</v>
      </c>
      <c r="D39" s="127" t="n">
        <v>77</v>
      </c>
      <c r="E39" s="23" t="n">
        <f aca="false">D39/B39</f>
        <v>0.296153846153846</v>
      </c>
      <c r="G39" s="133"/>
    </row>
    <row r="40" customFormat="false" ht="12.75" hidden="false" customHeight="false" outlineLevel="0" collapsed="false">
      <c r="A40" s="126" t="s">
        <v>350</v>
      </c>
      <c r="B40" s="134" t="n">
        <v>259</v>
      </c>
      <c r="C40" s="127" t="n">
        <v>129</v>
      </c>
      <c r="D40" s="127" t="n">
        <v>130</v>
      </c>
      <c r="E40" s="23" t="n">
        <f aca="false">D40/B40</f>
        <v>0.501930501930502</v>
      </c>
      <c r="G40" s="133"/>
    </row>
    <row r="41" customFormat="false" ht="12.75" hidden="false" customHeight="false" outlineLevel="0" collapsed="false">
      <c r="A41" s="135" t="s">
        <v>565</v>
      </c>
      <c r="B41" s="134" t="n">
        <v>253</v>
      </c>
      <c r="C41" s="127" t="n">
        <v>182</v>
      </c>
      <c r="D41" s="127" t="n">
        <v>71</v>
      </c>
      <c r="E41" s="23" t="n">
        <f aca="false">D41/B41</f>
        <v>0.280632411067194</v>
      </c>
      <c r="G41" s="133"/>
    </row>
    <row r="42" customFormat="false" ht="12.75" hidden="false" customHeight="false" outlineLevel="0" collapsed="false">
      <c r="A42" s="126" t="s">
        <v>547</v>
      </c>
      <c r="B42" s="134" t="n">
        <v>236</v>
      </c>
      <c r="C42" s="127" t="n">
        <v>219</v>
      </c>
      <c r="D42" s="127" t="n">
        <v>17</v>
      </c>
      <c r="E42" s="23" t="n">
        <f aca="false">D42/B42</f>
        <v>0.0720338983050848</v>
      </c>
      <c r="G42" s="133"/>
    </row>
    <row r="43" customFormat="false" ht="12.75" hidden="false" customHeight="false" outlineLevel="0" collapsed="false">
      <c r="A43" s="135" t="s">
        <v>451</v>
      </c>
      <c r="B43" s="134" t="n">
        <v>231</v>
      </c>
      <c r="C43" s="127" t="n">
        <v>121</v>
      </c>
      <c r="D43" s="127" t="n">
        <v>110</v>
      </c>
      <c r="E43" s="23" t="n">
        <f aca="false">D43/B43</f>
        <v>0.476190476190476</v>
      </c>
      <c r="G43" s="133"/>
    </row>
    <row r="44" customFormat="false" ht="12.75" hidden="false" customHeight="false" outlineLevel="0" collapsed="false">
      <c r="A44" s="126" t="s">
        <v>544</v>
      </c>
      <c r="B44" s="134" t="n">
        <v>230</v>
      </c>
      <c r="C44" s="127" t="n">
        <v>178</v>
      </c>
      <c r="D44" s="127" t="n">
        <v>52</v>
      </c>
      <c r="E44" s="23" t="n">
        <f aca="false">D44/B44</f>
        <v>0.226086956521739</v>
      </c>
      <c r="G44" s="133"/>
    </row>
    <row r="45" customFormat="false" ht="12.75" hidden="false" customHeight="false" outlineLevel="0" collapsed="false">
      <c r="A45" s="135" t="s">
        <v>576</v>
      </c>
      <c r="B45" s="134" t="n">
        <v>226</v>
      </c>
      <c r="C45" s="127" t="n">
        <v>104</v>
      </c>
      <c r="D45" s="127" t="n">
        <v>122</v>
      </c>
      <c r="E45" s="23" t="n">
        <f aca="false">D45/B45</f>
        <v>0.539823008849558</v>
      </c>
      <c r="G45" s="133"/>
    </row>
    <row r="46" customFormat="false" ht="12.75" hidden="false" customHeight="false" outlineLevel="0" collapsed="false">
      <c r="A46" s="135" t="s">
        <v>577</v>
      </c>
      <c r="B46" s="134" t="n">
        <v>220</v>
      </c>
      <c r="C46" s="29" t="n">
        <v>60</v>
      </c>
      <c r="D46" s="29" t="n">
        <v>160</v>
      </c>
      <c r="E46" s="23" t="n">
        <f aca="false">D46/B46</f>
        <v>0.727272727272727</v>
      </c>
      <c r="G46" s="133"/>
    </row>
    <row r="47" customFormat="false" ht="12.75" hidden="false" customHeight="false" outlineLevel="0" collapsed="false">
      <c r="A47" s="135" t="s">
        <v>578</v>
      </c>
      <c r="B47" s="134" t="n">
        <v>214</v>
      </c>
      <c r="C47" s="127" t="n">
        <v>118</v>
      </c>
      <c r="D47" s="127" t="n">
        <v>96</v>
      </c>
      <c r="E47" s="23" t="n">
        <f aca="false">D47/B47</f>
        <v>0.448598130841122</v>
      </c>
      <c r="G47" s="133"/>
    </row>
    <row r="48" customFormat="false" ht="12.75" hidden="false" customHeight="false" outlineLevel="0" collapsed="false">
      <c r="A48" s="126" t="s">
        <v>579</v>
      </c>
      <c r="B48" s="134" t="n">
        <v>214</v>
      </c>
      <c r="C48" s="127" t="n">
        <v>126</v>
      </c>
      <c r="D48" s="127" t="n">
        <v>88</v>
      </c>
      <c r="E48" s="23" t="n">
        <f aca="false">D48/B48</f>
        <v>0.411214953271028</v>
      </c>
      <c r="G48" s="133"/>
    </row>
    <row r="49" customFormat="false" ht="12.75" hidden="false" customHeight="false" outlineLevel="0" collapsed="false">
      <c r="A49" s="135" t="s">
        <v>580</v>
      </c>
      <c r="B49" s="134" t="n">
        <v>208</v>
      </c>
      <c r="C49" s="127" t="n">
        <v>145</v>
      </c>
      <c r="D49" s="127" t="n">
        <v>63</v>
      </c>
      <c r="E49" s="23" t="n">
        <f aca="false">D49/B49</f>
        <v>0.302884615384615</v>
      </c>
      <c r="G49" s="133"/>
    </row>
    <row r="50" customFormat="false" ht="12.75" hidden="false" customHeight="false" outlineLevel="0" collapsed="false">
      <c r="A50" s="126" t="s">
        <v>581</v>
      </c>
      <c r="B50" s="134" t="n">
        <v>203</v>
      </c>
      <c r="C50" s="127" t="n">
        <v>86</v>
      </c>
      <c r="D50" s="127" t="n">
        <v>117</v>
      </c>
      <c r="E50" s="23" t="n">
        <f aca="false">D50/B50</f>
        <v>0.576354679802956</v>
      </c>
      <c r="G50" s="133"/>
    </row>
    <row r="51" customFormat="false" ht="12.75" hidden="false" customHeight="false" outlineLevel="0" collapsed="false">
      <c r="A51" s="135" t="s">
        <v>582</v>
      </c>
      <c r="B51" s="134" t="n">
        <v>199</v>
      </c>
      <c r="C51" s="136" t="n">
        <v>100</v>
      </c>
      <c r="D51" s="127" t="n">
        <v>99</v>
      </c>
      <c r="E51" s="23" t="n">
        <f aca="false">D51/B51</f>
        <v>0.49748743718593</v>
      </c>
      <c r="G51" s="133"/>
    </row>
    <row r="52" customFormat="false" ht="12.75" hidden="false" customHeight="false" outlineLevel="0" collapsed="false">
      <c r="A52" s="135" t="s">
        <v>583</v>
      </c>
      <c r="B52" s="134" t="n">
        <v>196</v>
      </c>
      <c r="C52" s="127" t="n">
        <v>140</v>
      </c>
      <c r="D52" s="127" t="n">
        <v>56</v>
      </c>
      <c r="E52" s="23" t="n">
        <f aca="false">D52/B52</f>
        <v>0.285714285714286</v>
      </c>
      <c r="G52" s="133"/>
    </row>
    <row r="53" customFormat="false" ht="12.75" hidden="false" customHeight="false" outlineLevel="0" collapsed="false">
      <c r="A53" s="126" t="s">
        <v>584</v>
      </c>
      <c r="B53" s="134" t="n">
        <v>192</v>
      </c>
      <c r="C53" s="127" t="n">
        <v>106</v>
      </c>
      <c r="D53" s="127" t="n">
        <v>86</v>
      </c>
      <c r="E53" s="23" t="n">
        <f aca="false">D53/B53</f>
        <v>0.447916666666667</v>
      </c>
      <c r="G53" s="133"/>
    </row>
    <row r="54" customFormat="false" ht="12.75" hidden="false" customHeight="false" outlineLevel="0" collapsed="false">
      <c r="A54" s="126" t="s">
        <v>585</v>
      </c>
      <c r="B54" s="134" t="n">
        <v>169</v>
      </c>
      <c r="C54" s="127" t="n">
        <v>66</v>
      </c>
      <c r="D54" s="127" t="n">
        <v>103</v>
      </c>
      <c r="E54" s="23" t="n">
        <f aca="false">D54/B54</f>
        <v>0.609467455621302</v>
      </c>
      <c r="G54" s="133"/>
    </row>
    <row r="55" customFormat="false" ht="12.75" hidden="false" customHeight="false" outlineLevel="0" collapsed="false">
      <c r="A55" s="135" t="s">
        <v>586</v>
      </c>
      <c r="B55" s="134" t="n">
        <v>161</v>
      </c>
      <c r="C55" s="127" t="n">
        <v>91</v>
      </c>
      <c r="D55" s="127" t="n">
        <v>70</v>
      </c>
      <c r="E55" s="23" t="n">
        <f aca="false">D55/B55</f>
        <v>0.434782608695652</v>
      </c>
      <c r="G55" s="133"/>
    </row>
    <row r="56" customFormat="false" ht="12.75" hidden="false" customHeight="false" outlineLevel="0" collapsed="false">
      <c r="A56" s="135" t="s">
        <v>587</v>
      </c>
      <c r="B56" s="134" t="n">
        <v>160</v>
      </c>
      <c r="C56" s="127" t="n">
        <v>112</v>
      </c>
      <c r="D56" s="127" t="n">
        <v>48</v>
      </c>
      <c r="E56" s="23" t="n">
        <f aca="false">D56/B56</f>
        <v>0.3</v>
      </c>
      <c r="G56" s="133"/>
    </row>
    <row r="57" customFormat="false" ht="12.75" hidden="false" customHeight="false" outlineLevel="0" collapsed="false">
      <c r="A57" s="126" t="s">
        <v>546</v>
      </c>
      <c r="B57" s="134" t="n">
        <v>147</v>
      </c>
      <c r="C57" s="127" t="n">
        <v>106</v>
      </c>
      <c r="D57" s="127" t="n">
        <v>41</v>
      </c>
      <c r="E57" s="23" t="n">
        <f aca="false">D57/B57</f>
        <v>0.27891156462585</v>
      </c>
      <c r="G57" s="133"/>
    </row>
    <row r="58" customFormat="false" ht="12.75" hidden="false" customHeight="false" outlineLevel="0" collapsed="false">
      <c r="A58" s="135" t="s">
        <v>588</v>
      </c>
      <c r="B58" s="134" t="n">
        <v>144</v>
      </c>
      <c r="C58" s="127" t="n">
        <v>97</v>
      </c>
      <c r="D58" s="127" t="n">
        <v>47</v>
      </c>
      <c r="E58" s="23" t="n">
        <f aca="false">D58/B58</f>
        <v>0.326388888888889</v>
      </c>
      <c r="G58" s="133"/>
    </row>
    <row r="59" customFormat="false" ht="12.75" hidden="false" customHeight="false" outlineLevel="0" collapsed="false">
      <c r="A59" s="135" t="s">
        <v>589</v>
      </c>
      <c r="B59" s="134" t="n">
        <v>134</v>
      </c>
      <c r="C59" s="127" t="n">
        <v>124</v>
      </c>
      <c r="D59" s="127" t="n">
        <v>10</v>
      </c>
      <c r="E59" s="23" t="n">
        <f aca="false">D59/B59</f>
        <v>0.0746268656716418</v>
      </c>
      <c r="G59" s="133"/>
    </row>
    <row r="60" customFormat="false" ht="12.75" hidden="false" customHeight="false" outlineLevel="0" collapsed="false">
      <c r="A60" s="135" t="s">
        <v>590</v>
      </c>
      <c r="B60" s="134" t="n">
        <v>127</v>
      </c>
      <c r="C60" s="127" t="n">
        <v>34</v>
      </c>
      <c r="D60" s="127" t="n">
        <v>93</v>
      </c>
      <c r="E60" s="23" t="n">
        <f aca="false">D60/B60</f>
        <v>0.732283464566929</v>
      </c>
      <c r="G60" s="133"/>
    </row>
    <row r="61" customFormat="false" ht="12.75" hidden="false" customHeight="false" outlineLevel="0" collapsed="false">
      <c r="A61" s="126" t="s">
        <v>591</v>
      </c>
      <c r="B61" s="134" t="n">
        <v>121</v>
      </c>
      <c r="C61" s="127" t="n">
        <v>34</v>
      </c>
      <c r="D61" s="127" t="n">
        <v>87</v>
      </c>
      <c r="E61" s="23" t="n">
        <f aca="false">D61/B61</f>
        <v>0.71900826446281</v>
      </c>
      <c r="G61" s="133"/>
    </row>
    <row r="62" customFormat="false" ht="12.75" hidden="false" customHeight="false" outlineLevel="0" collapsed="false">
      <c r="A62" s="135" t="s">
        <v>592</v>
      </c>
      <c r="B62" s="134" t="n">
        <v>116</v>
      </c>
      <c r="C62" s="127" t="n">
        <v>54</v>
      </c>
      <c r="D62" s="127" t="n">
        <v>62</v>
      </c>
      <c r="E62" s="23" t="n">
        <f aca="false">D62/B62</f>
        <v>0.53448275862069</v>
      </c>
      <c r="G62" s="133"/>
    </row>
    <row r="63" customFormat="false" ht="12.75" hidden="false" customHeight="false" outlineLevel="0" collapsed="false">
      <c r="A63" s="126" t="s">
        <v>593</v>
      </c>
      <c r="B63" s="134" t="n">
        <v>95</v>
      </c>
      <c r="C63" s="127" t="n">
        <v>81</v>
      </c>
      <c r="D63" s="127" t="n">
        <v>14</v>
      </c>
      <c r="E63" s="23" t="n">
        <f aca="false">D63/B63</f>
        <v>0.147368421052632</v>
      </c>
      <c r="G63" s="133"/>
    </row>
    <row r="64" customFormat="false" ht="12.75" hidden="false" customHeight="false" outlineLevel="0" collapsed="false">
      <c r="A64" s="126" t="s">
        <v>594</v>
      </c>
      <c r="B64" s="134" t="n">
        <v>76</v>
      </c>
      <c r="C64" s="127" t="n">
        <v>48</v>
      </c>
      <c r="D64" s="127" t="n">
        <v>28</v>
      </c>
      <c r="E64" s="23" t="n">
        <f aca="false">D64/B64</f>
        <v>0.368421052631579</v>
      </c>
      <c r="G64" s="133"/>
    </row>
    <row r="65" customFormat="false" ht="12.75" hidden="false" customHeight="false" outlineLevel="0" collapsed="false">
      <c r="A65" s="135" t="s">
        <v>595</v>
      </c>
      <c r="B65" s="134" t="n">
        <v>71</v>
      </c>
      <c r="C65" s="136" t="n">
        <v>52</v>
      </c>
      <c r="D65" s="127" t="n">
        <v>19</v>
      </c>
      <c r="E65" s="23" t="n">
        <f aca="false">D65/B65</f>
        <v>0.267605633802817</v>
      </c>
      <c r="G65" s="133"/>
    </row>
    <row r="66" customFormat="false" ht="12.75" hidden="false" customHeight="false" outlineLevel="0" collapsed="false">
      <c r="A66" s="126" t="s">
        <v>596</v>
      </c>
      <c r="B66" s="134" t="n">
        <v>50</v>
      </c>
      <c r="C66" s="127" t="n">
        <v>21</v>
      </c>
      <c r="D66" s="127" t="n">
        <v>29</v>
      </c>
      <c r="E66" s="23" t="n">
        <f aca="false">D66/B66</f>
        <v>0.58</v>
      </c>
      <c r="G66" s="133"/>
    </row>
    <row r="67" customFormat="false" ht="12.75" hidden="false" customHeight="false" outlineLevel="0" collapsed="false">
      <c r="A67" s="135" t="s">
        <v>597</v>
      </c>
      <c r="B67" s="134" t="n">
        <v>39</v>
      </c>
      <c r="C67" s="127" t="n">
        <v>21</v>
      </c>
      <c r="D67" s="127" t="n">
        <v>18</v>
      </c>
      <c r="E67" s="23" t="n">
        <f aca="false">D67/B67</f>
        <v>0.461538461538462</v>
      </c>
      <c r="G67" s="133"/>
    </row>
    <row r="68" customFormat="false" ht="12.75" hidden="false" customHeight="false" outlineLevel="0" collapsed="false">
      <c r="A68" s="126" t="s">
        <v>598</v>
      </c>
      <c r="B68" s="134" t="n">
        <v>30</v>
      </c>
      <c r="C68" s="127" t="n">
        <v>17</v>
      </c>
      <c r="D68" s="127" t="n">
        <v>13</v>
      </c>
      <c r="E68" s="23" t="n">
        <f aca="false">D68/B68</f>
        <v>0.433333333333333</v>
      </c>
      <c r="G68" s="133"/>
    </row>
    <row r="69" customFormat="false" ht="12.75" hidden="false" customHeight="false" outlineLevel="0" collapsed="false">
      <c r="A69" s="126" t="s">
        <v>598</v>
      </c>
      <c r="B69" s="134" t="n">
        <v>5</v>
      </c>
      <c r="C69" s="127" t="n">
        <v>3</v>
      </c>
      <c r="D69" s="127" t="n">
        <v>2</v>
      </c>
      <c r="E69" s="23" t="n">
        <f aca="false">D69/B69</f>
        <v>0.4</v>
      </c>
      <c r="G69" s="133"/>
    </row>
    <row r="70" customFormat="false" ht="12.75" hidden="false" customHeight="false" outlineLevel="0" collapsed="false">
      <c r="A70" s="28" t="s">
        <v>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9.56"/>
    <col collapsed="false" customWidth="true" hidden="false" outlineLevel="0" max="8" min="2" style="94" width="11.42"/>
  </cols>
  <sheetData>
    <row r="1" customFormat="false" ht="12.75" hidden="false" customHeight="true" outlineLevel="0" collapsed="false">
      <c r="A1" s="137" t="s">
        <v>599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138" t="s">
        <v>600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</row>
    <row r="4" s="140" customFormat="true" ht="12.75" hidden="false" customHeight="false" outlineLevel="0" collapsed="false">
      <c r="A4" s="139"/>
      <c r="B4" s="139" t="s">
        <v>601</v>
      </c>
      <c r="C4" s="139" t="s">
        <v>58</v>
      </c>
      <c r="D4" s="139" t="s">
        <v>59</v>
      </c>
      <c r="E4" s="139" t="s">
        <v>61</v>
      </c>
      <c r="F4" s="139" t="s">
        <v>220</v>
      </c>
      <c r="G4" s="8"/>
    </row>
    <row r="5" customFormat="false" ht="12.75" hidden="false" customHeight="false" outlineLevel="0" collapsed="false">
      <c r="A5" s="99" t="s">
        <v>58</v>
      </c>
      <c r="B5" s="141" t="n">
        <v>24.9378153944427</v>
      </c>
      <c r="C5" s="100" t="n">
        <v>6262</v>
      </c>
      <c r="D5" s="100" t="n">
        <v>1903</v>
      </c>
      <c r="E5" s="100" t="n">
        <v>4359</v>
      </c>
      <c r="F5" s="142" t="n">
        <v>0.696103481315874</v>
      </c>
      <c r="G5" s="96"/>
    </row>
    <row r="6" customFormat="false" ht="12.75" hidden="false" customHeight="false" outlineLevel="0" collapsed="false">
      <c r="A6" s="143" t="s">
        <v>319</v>
      </c>
      <c r="B6" s="144" t="n">
        <v>26.3</v>
      </c>
      <c r="C6" s="145" t="n">
        <v>481</v>
      </c>
      <c r="D6" s="146" t="n">
        <v>166</v>
      </c>
      <c r="E6" s="146" t="n">
        <v>315</v>
      </c>
      <c r="F6" s="147" t="n">
        <v>0.654885654885655</v>
      </c>
      <c r="G6" s="96"/>
      <c r="H6" s="148"/>
      <c r="I6" s="149"/>
      <c r="J6" s="150"/>
      <c r="K6" s="151"/>
      <c r="L6" s="151"/>
      <c r="M6" s="151"/>
    </row>
    <row r="7" customFormat="false" ht="12.75" hidden="false" customHeight="false" outlineLevel="0" collapsed="false">
      <c r="A7" s="143" t="s">
        <v>320</v>
      </c>
      <c r="B7" s="144" t="n">
        <v>24.5</v>
      </c>
      <c r="C7" s="145" t="n">
        <v>380</v>
      </c>
      <c r="D7" s="146" t="n">
        <v>135</v>
      </c>
      <c r="E7" s="146" t="n">
        <v>245</v>
      </c>
      <c r="F7" s="147" t="n">
        <v>0.644736842105263</v>
      </c>
      <c r="G7" s="96"/>
      <c r="H7" s="152"/>
      <c r="I7" s="140"/>
      <c r="J7" s="153"/>
      <c r="K7" s="131"/>
      <c r="L7" s="154"/>
      <c r="M7" s="154"/>
    </row>
    <row r="8" customFormat="false" ht="12.75" hidden="false" customHeight="false" outlineLevel="0" collapsed="false">
      <c r="A8" s="143" t="s">
        <v>321</v>
      </c>
      <c r="B8" s="144" t="n">
        <v>24.5</v>
      </c>
      <c r="C8" s="145" t="n">
        <v>357</v>
      </c>
      <c r="D8" s="146" t="n">
        <v>54</v>
      </c>
      <c r="E8" s="146" t="n">
        <v>303</v>
      </c>
      <c r="F8" s="147" t="n">
        <v>0.848739495798319</v>
      </c>
      <c r="G8" s="96"/>
      <c r="H8" s="140"/>
      <c r="I8" s="140"/>
      <c r="J8" s="153"/>
      <c r="K8" s="131"/>
      <c r="L8" s="154"/>
      <c r="M8" s="154"/>
    </row>
    <row r="9" customFormat="false" ht="12.75" hidden="false" customHeight="false" outlineLevel="0" collapsed="false">
      <c r="A9" s="143" t="s">
        <v>325</v>
      </c>
      <c r="B9" s="144" t="n">
        <v>25.6</v>
      </c>
      <c r="C9" s="145" t="n">
        <v>300</v>
      </c>
      <c r="D9" s="146" t="n">
        <v>94</v>
      </c>
      <c r="E9" s="146" t="n">
        <v>206</v>
      </c>
      <c r="F9" s="147" t="n">
        <v>0.686666666666667</v>
      </c>
      <c r="G9" s="96"/>
      <c r="H9" s="140"/>
      <c r="I9" s="140"/>
      <c r="J9" s="153"/>
      <c r="K9" s="131"/>
      <c r="L9" s="154"/>
      <c r="M9" s="154"/>
    </row>
    <row r="10" customFormat="false" ht="12.75" hidden="false" customHeight="false" outlineLevel="0" collapsed="false">
      <c r="A10" s="143" t="s">
        <v>381</v>
      </c>
      <c r="B10" s="144" t="n">
        <v>24.4</v>
      </c>
      <c r="C10" s="145" t="n">
        <v>267</v>
      </c>
      <c r="D10" s="146" t="n">
        <v>118</v>
      </c>
      <c r="E10" s="146" t="n">
        <v>149</v>
      </c>
      <c r="F10" s="147" t="n">
        <v>0.558052434456929</v>
      </c>
      <c r="G10" s="96"/>
      <c r="H10" s="140"/>
      <c r="I10" s="140"/>
      <c r="J10" s="153"/>
      <c r="K10" s="131"/>
      <c r="L10" s="154"/>
      <c r="M10" s="154"/>
    </row>
    <row r="11" customFormat="false" ht="12.75" hidden="false" customHeight="false" outlineLevel="0" collapsed="false">
      <c r="A11" s="143" t="s">
        <v>602</v>
      </c>
      <c r="B11" s="144" t="n">
        <v>25.5</v>
      </c>
      <c r="C11" s="145" t="n">
        <v>256</v>
      </c>
      <c r="D11" s="146" t="n">
        <v>62</v>
      </c>
      <c r="E11" s="146" t="n">
        <v>194</v>
      </c>
      <c r="F11" s="147" t="n">
        <v>0.7578125</v>
      </c>
      <c r="G11" s="96"/>
      <c r="H11" s="140"/>
      <c r="I11" s="140"/>
      <c r="J11" s="153"/>
      <c r="K11" s="131"/>
      <c r="L11" s="154"/>
      <c r="M11" s="154"/>
    </row>
    <row r="12" customFormat="false" ht="12.75" hidden="false" customHeight="false" outlineLevel="0" collapsed="false">
      <c r="A12" s="143" t="s">
        <v>323</v>
      </c>
      <c r="B12" s="144" t="n">
        <v>24.9</v>
      </c>
      <c r="C12" s="145" t="n">
        <v>245</v>
      </c>
      <c r="D12" s="146" t="n">
        <v>72</v>
      </c>
      <c r="E12" s="146" t="n">
        <v>173</v>
      </c>
      <c r="F12" s="147" t="n">
        <v>0.706122448979592</v>
      </c>
      <c r="G12" s="96"/>
      <c r="H12" s="140"/>
      <c r="I12" s="140"/>
      <c r="J12" s="153"/>
      <c r="K12" s="131"/>
      <c r="L12" s="154"/>
      <c r="M12" s="154"/>
    </row>
    <row r="13" customFormat="false" ht="12.75" hidden="false" customHeight="false" outlineLevel="0" collapsed="false">
      <c r="A13" s="143" t="s">
        <v>324</v>
      </c>
      <c r="B13" s="144" t="n">
        <v>24.4</v>
      </c>
      <c r="C13" s="145" t="n">
        <v>217</v>
      </c>
      <c r="D13" s="146" t="n">
        <v>104</v>
      </c>
      <c r="E13" s="146" t="n">
        <v>113</v>
      </c>
      <c r="F13" s="147" t="n">
        <v>0.52073732718894</v>
      </c>
      <c r="G13" s="96"/>
      <c r="H13" s="140"/>
      <c r="I13" s="140"/>
      <c r="J13" s="153"/>
      <c r="K13" s="131"/>
      <c r="L13" s="154"/>
      <c r="M13" s="154"/>
    </row>
    <row r="14" customFormat="false" ht="12.75" hidden="false" customHeight="false" outlineLevel="0" collapsed="false">
      <c r="A14" s="143" t="s">
        <v>327</v>
      </c>
      <c r="B14" s="144" t="n">
        <v>24</v>
      </c>
      <c r="C14" s="145" t="n">
        <v>215</v>
      </c>
      <c r="D14" s="146" t="n">
        <v>65</v>
      </c>
      <c r="E14" s="155" t="n">
        <v>150</v>
      </c>
      <c r="F14" s="147" t="n">
        <v>0.697674418604651</v>
      </c>
      <c r="G14" s="96"/>
      <c r="H14" s="140"/>
      <c r="I14" s="140"/>
      <c r="J14" s="153"/>
      <c r="K14" s="131"/>
      <c r="L14" s="154"/>
      <c r="M14" s="154"/>
    </row>
    <row r="15" customFormat="false" ht="12.75" hidden="false" customHeight="false" outlineLevel="0" collapsed="false">
      <c r="A15" s="143" t="s">
        <v>333</v>
      </c>
      <c r="B15" s="144" t="n">
        <v>24.3</v>
      </c>
      <c r="C15" s="145" t="n">
        <v>189</v>
      </c>
      <c r="D15" s="146" t="n">
        <v>22</v>
      </c>
      <c r="E15" s="146" t="n">
        <v>167</v>
      </c>
      <c r="F15" s="147" t="n">
        <v>0.883597883597884</v>
      </c>
      <c r="G15" s="96"/>
      <c r="H15" s="140"/>
      <c r="I15" s="140"/>
      <c r="J15" s="153"/>
      <c r="K15" s="131"/>
      <c r="L15" s="154"/>
      <c r="M15" s="154"/>
    </row>
    <row r="16" customFormat="false" ht="12.75" hidden="false" customHeight="false" outlineLevel="0" collapsed="false">
      <c r="A16" s="143" t="s">
        <v>329</v>
      </c>
      <c r="B16" s="144" t="n">
        <v>25.3</v>
      </c>
      <c r="C16" s="145" t="n">
        <v>154</v>
      </c>
      <c r="D16" s="146" t="n">
        <v>61</v>
      </c>
      <c r="E16" s="146" t="n">
        <v>93</v>
      </c>
      <c r="F16" s="147" t="n">
        <v>0.603896103896104</v>
      </c>
      <c r="G16" s="96"/>
      <c r="H16" s="140"/>
      <c r="I16" s="140"/>
      <c r="J16" s="153"/>
      <c r="K16" s="131"/>
      <c r="L16" s="154"/>
      <c r="M16" s="154"/>
    </row>
    <row r="17" customFormat="false" ht="12.75" hidden="false" customHeight="false" outlineLevel="0" collapsed="false">
      <c r="A17" s="143" t="s">
        <v>330</v>
      </c>
      <c r="B17" s="144" t="n">
        <v>22.9</v>
      </c>
      <c r="C17" s="145" t="n">
        <v>151</v>
      </c>
      <c r="D17" s="146" t="n">
        <v>14</v>
      </c>
      <c r="E17" s="146" t="n">
        <v>137</v>
      </c>
      <c r="F17" s="147" t="n">
        <v>0.907284768211921</v>
      </c>
      <c r="G17" s="96"/>
      <c r="H17" s="140"/>
      <c r="I17" s="140"/>
      <c r="J17" s="153"/>
      <c r="K17" s="131"/>
      <c r="L17" s="154"/>
      <c r="M17" s="154"/>
    </row>
    <row r="18" customFormat="false" ht="12.75" hidden="false" customHeight="false" outlineLevel="0" collapsed="false">
      <c r="A18" s="143" t="s">
        <v>334</v>
      </c>
      <c r="B18" s="144" t="n">
        <v>25.2</v>
      </c>
      <c r="C18" s="145" t="n">
        <v>128</v>
      </c>
      <c r="D18" s="146" t="n">
        <v>17</v>
      </c>
      <c r="E18" s="146" t="n">
        <v>111</v>
      </c>
      <c r="F18" s="147" t="n">
        <v>0.8671875</v>
      </c>
      <c r="G18" s="96"/>
      <c r="H18" s="140"/>
      <c r="I18" s="140"/>
      <c r="J18" s="153"/>
      <c r="K18" s="131"/>
      <c r="L18" s="154"/>
      <c r="M18" s="154"/>
    </row>
    <row r="19" customFormat="false" ht="12.75" hidden="false" customHeight="false" outlineLevel="0" collapsed="false">
      <c r="A19" s="143" t="s">
        <v>603</v>
      </c>
      <c r="B19" s="144" t="n">
        <v>22.3</v>
      </c>
      <c r="C19" s="145" t="n">
        <v>128</v>
      </c>
      <c r="D19" s="146" t="n">
        <v>29</v>
      </c>
      <c r="E19" s="146" t="n">
        <v>99</v>
      </c>
      <c r="F19" s="147" t="n">
        <v>0.7734375</v>
      </c>
      <c r="G19" s="96"/>
      <c r="H19" s="140"/>
      <c r="I19" s="140"/>
      <c r="J19" s="153"/>
      <c r="K19" s="131"/>
      <c r="L19" s="154"/>
      <c r="M19" s="154"/>
    </row>
    <row r="20" customFormat="false" ht="12.75" hidden="false" customHeight="false" outlineLevel="0" collapsed="false">
      <c r="A20" s="143" t="s">
        <v>328</v>
      </c>
      <c r="B20" s="144" t="n">
        <v>28.5</v>
      </c>
      <c r="C20" s="145" t="n">
        <v>126</v>
      </c>
      <c r="D20" s="146" t="n">
        <v>70</v>
      </c>
      <c r="E20" s="146" t="n">
        <v>56</v>
      </c>
      <c r="F20" s="147" t="n">
        <v>0.444444444444444</v>
      </c>
      <c r="G20" s="96"/>
      <c r="H20" s="140"/>
      <c r="I20" s="140"/>
      <c r="J20" s="153"/>
      <c r="K20" s="131"/>
      <c r="L20" s="154"/>
      <c r="M20" s="154"/>
    </row>
    <row r="21" customFormat="false" ht="12.75" hidden="false" customHeight="false" outlineLevel="0" collapsed="false">
      <c r="A21" s="143" t="s">
        <v>340</v>
      </c>
      <c r="B21" s="144" t="n">
        <v>22.6</v>
      </c>
      <c r="C21" s="145" t="n">
        <v>122</v>
      </c>
      <c r="D21" s="146" t="n">
        <v>18</v>
      </c>
      <c r="E21" s="146" t="n">
        <v>104</v>
      </c>
      <c r="F21" s="147" t="n">
        <v>0.852459016393443</v>
      </c>
      <c r="G21" s="96"/>
      <c r="H21" s="140"/>
      <c r="I21" s="140"/>
      <c r="J21" s="153"/>
      <c r="K21" s="131"/>
      <c r="L21" s="154"/>
      <c r="M21" s="154"/>
    </row>
    <row r="22" customFormat="false" ht="12.75" hidden="false" customHeight="false" outlineLevel="0" collapsed="false">
      <c r="A22" s="143" t="s">
        <v>332</v>
      </c>
      <c r="B22" s="144" t="n">
        <v>22.6</v>
      </c>
      <c r="C22" s="145" t="n">
        <v>118</v>
      </c>
      <c r="D22" s="146" t="n">
        <v>23</v>
      </c>
      <c r="E22" s="146" t="n">
        <v>95</v>
      </c>
      <c r="F22" s="147" t="n">
        <v>0.805084745762712</v>
      </c>
      <c r="G22" s="96"/>
      <c r="H22" s="140"/>
      <c r="I22" s="140"/>
      <c r="J22" s="153"/>
      <c r="K22" s="131"/>
      <c r="L22" s="154"/>
      <c r="M22" s="154"/>
    </row>
    <row r="23" customFormat="false" ht="12.75" hidden="false" customHeight="false" outlineLevel="0" collapsed="false">
      <c r="A23" s="143" t="s">
        <v>331</v>
      </c>
      <c r="B23" s="144" t="n">
        <v>26.3</v>
      </c>
      <c r="C23" s="145" t="n">
        <v>108</v>
      </c>
      <c r="D23" s="146" t="n">
        <v>29</v>
      </c>
      <c r="E23" s="146" t="n">
        <v>79</v>
      </c>
      <c r="F23" s="147" t="n">
        <v>0.731481481481482</v>
      </c>
      <c r="G23" s="96"/>
      <c r="H23" s="140"/>
      <c r="I23" s="140"/>
      <c r="J23" s="153"/>
      <c r="K23" s="131"/>
      <c r="L23" s="154"/>
      <c r="M23" s="154"/>
    </row>
    <row r="24" customFormat="false" ht="12.75" hidden="false" customHeight="false" outlineLevel="0" collapsed="false">
      <c r="A24" s="143" t="s">
        <v>298</v>
      </c>
      <c r="B24" s="144" t="n">
        <v>24.9</v>
      </c>
      <c r="C24" s="145" t="n">
        <v>99</v>
      </c>
      <c r="D24" s="146" t="n">
        <v>18</v>
      </c>
      <c r="E24" s="146" t="n">
        <v>81</v>
      </c>
      <c r="F24" s="147" t="n">
        <v>0.818181818181818</v>
      </c>
      <c r="G24" s="96"/>
      <c r="H24" s="140"/>
      <c r="I24" s="140"/>
      <c r="J24" s="153"/>
      <c r="K24" s="131"/>
      <c r="L24" s="154"/>
      <c r="M24" s="154"/>
    </row>
    <row r="25" customFormat="false" ht="12.75" hidden="false" customHeight="false" outlineLevel="0" collapsed="false">
      <c r="A25" s="143" t="s">
        <v>335</v>
      </c>
      <c r="B25" s="144" t="n">
        <v>24.4</v>
      </c>
      <c r="C25" s="145" t="n">
        <v>97</v>
      </c>
      <c r="D25" s="146" t="n">
        <v>74</v>
      </c>
      <c r="E25" s="146" t="n">
        <v>23</v>
      </c>
      <c r="F25" s="147" t="n">
        <v>0.237113402061856</v>
      </c>
      <c r="G25" s="96"/>
      <c r="H25" s="140"/>
      <c r="I25" s="140"/>
      <c r="J25" s="153"/>
      <c r="K25" s="131"/>
      <c r="L25" s="154"/>
      <c r="M25" s="154"/>
    </row>
    <row r="26" customFormat="false" ht="12.75" hidden="false" customHeight="false" outlineLevel="0" collapsed="false">
      <c r="A26" s="143" t="s">
        <v>604</v>
      </c>
      <c r="B26" s="144" t="n">
        <v>25.5</v>
      </c>
      <c r="C26" s="145" t="n">
        <v>93</v>
      </c>
      <c r="D26" s="146" t="n">
        <v>10</v>
      </c>
      <c r="E26" s="146" t="n">
        <v>83</v>
      </c>
      <c r="F26" s="147" t="n">
        <v>0.89247311827957</v>
      </c>
      <c r="G26" s="96"/>
      <c r="H26" s="140"/>
      <c r="I26" s="140"/>
      <c r="J26" s="153"/>
      <c r="K26" s="131"/>
      <c r="L26" s="154"/>
      <c r="M26" s="154"/>
    </row>
    <row r="27" customFormat="false" ht="12.75" hidden="false" customHeight="false" outlineLevel="0" collapsed="false">
      <c r="A27" s="143" t="s">
        <v>605</v>
      </c>
      <c r="B27" s="144" t="n">
        <v>23.9</v>
      </c>
      <c r="C27" s="145" t="n">
        <v>84</v>
      </c>
      <c r="D27" s="146" t="n">
        <v>18</v>
      </c>
      <c r="E27" s="146" t="n">
        <v>66</v>
      </c>
      <c r="F27" s="147" t="n">
        <v>0.785714285714286</v>
      </c>
      <c r="G27" s="96"/>
      <c r="H27" s="140"/>
      <c r="I27" s="140"/>
      <c r="J27" s="153"/>
      <c r="K27" s="131"/>
      <c r="L27" s="154"/>
      <c r="M27" s="154"/>
    </row>
    <row r="28" customFormat="false" ht="12.75" hidden="false" customHeight="false" outlineLevel="0" collapsed="false">
      <c r="A28" s="143" t="s">
        <v>342</v>
      </c>
      <c r="B28" s="144" t="n">
        <v>24.7</v>
      </c>
      <c r="C28" s="145" t="n">
        <v>83</v>
      </c>
      <c r="D28" s="146" t="n">
        <v>52</v>
      </c>
      <c r="E28" s="146" t="n">
        <v>31</v>
      </c>
      <c r="F28" s="147" t="n">
        <v>0.373493975903614</v>
      </c>
      <c r="G28" s="96"/>
      <c r="H28" s="140"/>
      <c r="I28" s="140"/>
      <c r="J28" s="153"/>
      <c r="K28" s="131"/>
      <c r="L28" s="154"/>
      <c r="M28" s="154"/>
    </row>
    <row r="29" customFormat="false" ht="12.75" hidden="false" customHeight="false" outlineLevel="0" collapsed="false">
      <c r="A29" s="143" t="s">
        <v>248</v>
      </c>
      <c r="B29" s="144" t="n">
        <v>29.3</v>
      </c>
      <c r="C29" s="145" t="n">
        <v>83</v>
      </c>
      <c r="D29" s="146" t="n">
        <v>27</v>
      </c>
      <c r="E29" s="146" t="n">
        <v>56</v>
      </c>
      <c r="F29" s="147" t="n">
        <v>0.674698795180723</v>
      </c>
      <c r="G29" s="96"/>
      <c r="H29" s="140"/>
      <c r="I29" s="140"/>
      <c r="J29" s="153"/>
      <c r="K29" s="131"/>
      <c r="L29" s="154"/>
      <c r="M29" s="154"/>
    </row>
    <row r="30" customFormat="false" ht="12.75" hidden="false" customHeight="false" outlineLevel="0" collapsed="false">
      <c r="A30" s="143" t="s">
        <v>262</v>
      </c>
      <c r="B30" s="144" t="n">
        <v>23.6</v>
      </c>
      <c r="C30" s="145" t="n">
        <v>79</v>
      </c>
      <c r="D30" s="146" t="n">
        <v>1</v>
      </c>
      <c r="E30" s="146" t="n">
        <v>78</v>
      </c>
      <c r="F30" s="147" t="n">
        <v>0.987341772151899</v>
      </c>
      <c r="G30" s="96"/>
      <c r="H30" s="140"/>
      <c r="I30" s="140"/>
      <c r="J30" s="153"/>
      <c r="K30" s="131"/>
      <c r="L30" s="154"/>
      <c r="M30" s="154"/>
    </row>
    <row r="31" customFormat="false" ht="12.75" hidden="false" customHeight="false" outlineLevel="0" collapsed="false">
      <c r="A31" s="126" t="s">
        <v>336</v>
      </c>
      <c r="B31" s="144" t="n">
        <v>23.4</v>
      </c>
      <c r="C31" s="145" t="n">
        <v>76</v>
      </c>
      <c r="D31" s="146" t="n">
        <v>11</v>
      </c>
      <c r="E31" s="146" t="n">
        <v>65</v>
      </c>
      <c r="F31" s="147" t="n">
        <v>0.855263157894737</v>
      </c>
      <c r="G31" s="96"/>
      <c r="H31" s="140"/>
      <c r="I31" s="140"/>
      <c r="J31" s="153"/>
      <c r="K31" s="131"/>
      <c r="L31" s="154"/>
      <c r="M31" s="154"/>
    </row>
    <row r="32" customFormat="false" ht="12.75" hidden="false" customHeight="false" outlineLevel="0" collapsed="false">
      <c r="A32" s="143" t="s">
        <v>360</v>
      </c>
      <c r="B32" s="144" t="n">
        <v>23.9</v>
      </c>
      <c r="C32" s="145" t="n">
        <v>74</v>
      </c>
      <c r="D32" s="146" t="n">
        <v>29</v>
      </c>
      <c r="E32" s="146" t="n">
        <v>45</v>
      </c>
      <c r="F32" s="147" t="n">
        <v>0.608108108108108</v>
      </c>
      <c r="G32" s="96"/>
      <c r="H32" s="140"/>
      <c r="I32" s="140"/>
      <c r="J32" s="153"/>
      <c r="K32" s="131"/>
      <c r="L32" s="154"/>
      <c r="M32" s="154"/>
    </row>
    <row r="33" customFormat="false" ht="12.75" hidden="false" customHeight="false" outlineLevel="0" collapsed="false">
      <c r="A33" s="143" t="s">
        <v>346</v>
      </c>
      <c r="B33" s="144" t="n">
        <v>26.3</v>
      </c>
      <c r="C33" s="145" t="n">
        <v>71</v>
      </c>
      <c r="D33" s="146" t="n">
        <v>10</v>
      </c>
      <c r="E33" s="146" t="n">
        <v>61</v>
      </c>
      <c r="F33" s="147" t="n">
        <v>0.859154929577465</v>
      </c>
      <c r="G33" s="96"/>
      <c r="H33" s="140"/>
      <c r="I33" s="140"/>
      <c r="J33" s="153"/>
      <c r="K33" s="131"/>
      <c r="L33" s="154"/>
      <c r="M33" s="154"/>
    </row>
    <row r="34" customFormat="false" ht="12.75" hidden="false" customHeight="false" outlineLevel="0" collapsed="false">
      <c r="A34" s="143" t="s">
        <v>347</v>
      </c>
      <c r="B34" s="144" t="n">
        <v>22.6</v>
      </c>
      <c r="C34" s="145" t="n">
        <v>68</v>
      </c>
      <c r="D34" s="146" t="n">
        <v>9</v>
      </c>
      <c r="E34" s="146" t="n">
        <v>59</v>
      </c>
      <c r="F34" s="147" t="n">
        <v>0.867647058823529</v>
      </c>
      <c r="G34" s="96"/>
      <c r="H34" s="140"/>
      <c r="I34" s="140"/>
      <c r="J34" s="153"/>
      <c r="K34" s="131"/>
      <c r="L34" s="154"/>
      <c r="M34" s="154"/>
    </row>
    <row r="35" customFormat="false" ht="12.75" hidden="false" customHeight="false" outlineLevel="0" collapsed="false">
      <c r="A35" s="143" t="s">
        <v>606</v>
      </c>
      <c r="B35" s="144" t="n">
        <v>23.1</v>
      </c>
      <c r="C35" s="145" t="n">
        <v>66</v>
      </c>
      <c r="D35" s="146" t="n">
        <v>21</v>
      </c>
      <c r="E35" s="146" t="n">
        <v>45</v>
      </c>
      <c r="F35" s="147" t="n">
        <v>0.681818181818182</v>
      </c>
      <c r="G35" s="96"/>
      <c r="H35" s="140"/>
      <c r="I35" s="140"/>
      <c r="J35" s="153"/>
      <c r="K35" s="131"/>
      <c r="L35" s="154"/>
      <c r="M35" s="154"/>
    </row>
    <row r="36" customFormat="false" ht="12.75" hidden="false" customHeight="false" outlineLevel="0" collapsed="false">
      <c r="A36" s="143" t="s">
        <v>367</v>
      </c>
      <c r="B36" s="144" t="n">
        <v>21.9</v>
      </c>
      <c r="C36" s="145" t="n">
        <v>64</v>
      </c>
      <c r="D36" s="146" t="n">
        <v>21</v>
      </c>
      <c r="E36" s="146" t="n">
        <v>43</v>
      </c>
      <c r="F36" s="147" t="n">
        <v>0.671875</v>
      </c>
      <c r="G36" s="96"/>
      <c r="H36" s="140"/>
      <c r="I36" s="140"/>
      <c r="J36" s="153"/>
      <c r="K36" s="131"/>
      <c r="L36" s="154"/>
      <c r="M36" s="154"/>
    </row>
    <row r="37" customFormat="false" ht="12.75" hidden="false" customHeight="false" outlineLevel="0" collapsed="false">
      <c r="A37" s="143" t="s">
        <v>359</v>
      </c>
      <c r="B37" s="144" t="n">
        <v>24.3</v>
      </c>
      <c r="C37" s="145" t="n">
        <v>63</v>
      </c>
      <c r="D37" s="146" t="n">
        <v>4</v>
      </c>
      <c r="E37" s="146" t="n">
        <v>59</v>
      </c>
      <c r="F37" s="147" t="n">
        <v>0.936507936507937</v>
      </c>
      <c r="G37" s="96"/>
      <c r="H37" s="140"/>
      <c r="I37" s="140"/>
      <c r="J37" s="153"/>
      <c r="K37" s="131"/>
      <c r="L37" s="154"/>
      <c r="M37" s="154"/>
    </row>
    <row r="38" customFormat="false" ht="12.75" hidden="false" customHeight="false" outlineLevel="0" collapsed="false">
      <c r="A38" s="143" t="s">
        <v>361</v>
      </c>
      <c r="B38" s="144" t="n">
        <v>23.1</v>
      </c>
      <c r="C38" s="145" t="n">
        <v>60</v>
      </c>
      <c r="D38" s="146" t="n">
        <v>3</v>
      </c>
      <c r="E38" s="146" t="n">
        <v>57</v>
      </c>
      <c r="F38" s="147" t="n">
        <v>0.95</v>
      </c>
      <c r="G38" s="96"/>
      <c r="H38" s="140"/>
      <c r="I38" s="140"/>
      <c r="J38" s="153"/>
      <c r="K38" s="131"/>
      <c r="L38" s="154"/>
      <c r="M38" s="154"/>
    </row>
    <row r="39" customFormat="false" ht="12.75" hidden="false" customHeight="false" outlineLevel="0" collapsed="false">
      <c r="A39" s="143" t="s">
        <v>345</v>
      </c>
      <c r="B39" s="144" t="n">
        <v>25.6</v>
      </c>
      <c r="C39" s="145" t="n">
        <v>59</v>
      </c>
      <c r="D39" s="146" t="n">
        <v>23</v>
      </c>
      <c r="E39" s="146" t="n">
        <v>36</v>
      </c>
      <c r="F39" s="147" t="n">
        <v>0.610169491525424</v>
      </c>
      <c r="G39" s="96"/>
      <c r="H39" s="140"/>
      <c r="I39" s="140"/>
      <c r="J39" s="153"/>
      <c r="K39" s="131"/>
      <c r="L39" s="154"/>
      <c r="M39" s="154"/>
    </row>
    <row r="40" customFormat="false" ht="12.75" hidden="false" customHeight="false" outlineLevel="0" collapsed="false">
      <c r="A40" s="143" t="s">
        <v>366</v>
      </c>
      <c r="B40" s="144" t="n">
        <v>24.1</v>
      </c>
      <c r="C40" s="145" t="n">
        <v>59</v>
      </c>
      <c r="D40" s="146" t="n">
        <v>3</v>
      </c>
      <c r="E40" s="146" t="n">
        <v>56</v>
      </c>
      <c r="F40" s="147" t="n">
        <v>0.949152542372881</v>
      </c>
      <c r="G40" s="96"/>
      <c r="H40" s="140"/>
      <c r="I40" s="140"/>
      <c r="J40" s="153"/>
      <c r="K40" s="131"/>
      <c r="L40" s="154"/>
      <c r="M40" s="154"/>
    </row>
    <row r="41" customFormat="false" ht="12.75" hidden="false" customHeight="false" outlineLevel="0" collapsed="false">
      <c r="A41" s="143" t="s">
        <v>242</v>
      </c>
      <c r="B41" s="144" t="n">
        <v>28.4</v>
      </c>
      <c r="C41" s="145" t="n">
        <v>58</v>
      </c>
      <c r="D41" s="146" t="n">
        <v>33</v>
      </c>
      <c r="E41" s="146" t="n">
        <v>25</v>
      </c>
      <c r="F41" s="147" t="n">
        <v>0.431034482758621</v>
      </c>
      <c r="G41" s="96"/>
      <c r="H41" s="140"/>
      <c r="I41" s="140"/>
      <c r="J41" s="153"/>
      <c r="K41" s="131"/>
      <c r="L41" s="154"/>
      <c r="M41" s="154"/>
    </row>
    <row r="42" customFormat="false" ht="12.75" hidden="false" customHeight="false" outlineLevel="0" collapsed="false">
      <c r="A42" s="126" t="s">
        <v>341</v>
      </c>
      <c r="B42" s="144" t="n">
        <v>22.9</v>
      </c>
      <c r="C42" s="145" t="n">
        <v>57</v>
      </c>
      <c r="D42" s="146" t="n">
        <v>5</v>
      </c>
      <c r="E42" s="146" t="n">
        <v>52</v>
      </c>
      <c r="F42" s="147" t="n">
        <v>0.912280701754386</v>
      </c>
      <c r="G42" s="96"/>
      <c r="H42" s="140"/>
      <c r="I42" s="140"/>
      <c r="J42" s="153"/>
      <c r="K42" s="131"/>
      <c r="L42" s="154"/>
      <c r="M42" s="154"/>
    </row>
    <row r="43" customFormat="false" ht="12.75" hidden="false" customHeight="false" outlineLevel="0" collapsed="false">
      <c r="A43" s="143" t="s">
        <v>363</v>
      </c>
      <c r="B43" s="144" t="n">
        <v>23.8</v>
      </c>
      <c r="C43" s="145" t="n">
        <v>55</v>
      </c>
      <c r="D43" s="146" t="n">
        <v>4</v>
      </c>
      <c r="E43" s="146" t="n">
        <v>51</v>
      </c>
      <c r="F43" s="147" t="n">
        <v>0.927272727272727</v>
      </c>
      <c r="G43" s="96"/>
      <c r="H43" s="140"/>
      <c r="I43" s="140"/>
      <c r="J43" s="153"/>
      <c r="K43" s="131"/>
      <c r="L43" s="154"/>
      <c r="M43" s="154"/>
    </row>
    <row r="44" customFormat="false" ht="12.75" hidden="false" customHeight="false" outlineLevel="0" collapsed="false">
      <c r="A44" s="143" t="s">
        <v>257</v>
      </c>
      <c r="B44" s="144" t="n">
        <v>25.9</v>
      </c>
      <c r="C44" s="145" t="n">
        <v>54</v>
      </c>
      <c r="D44" s="155" t="n">
        <v>15</v>
      </c>
      <c r="E44" s="146" t="n">
        <v>39</v>
      </c>
      <c r="F44" s="147" t="n">
        <v>0.722222222222222</v>
      </c>
      <c r="G44" s="96"/>
      <c r="H44" s="140"/>
      <c r="I44" s="140"/>
      <c r="J44" s="153"/>
      <c r="K44" s="131"/>
      <c r="L44" s="154"/>
      <c r="M44" s="154"/>
    </row>
    <row r="45" customFormat="false" ht="12.75" hidden="false" customHeight="false" outlineLevel="0" collapsed="false">
      <c r="A45" s="143" t="s">
        <v>303</v>
      </c>
      <c r="B45" s="144" t="n">
        <v>23.5</v>
      </c>
      <c r="C45" s="145" t="n">
        <v>53</v>
      </c>
      <c r="D45" s="146" t="n">
        <v>12</v>
      </c>
      <c r="E45" s="146" t="n">
        <v>41</v>
      </c>
      <c r="F45" s="147" t="n">
        <v>0.773584905660377</v>
      </c>
      <c r="G45" s="96"/>
      <c r="H45" s="140"/>
      <c r="I45" s="140"/>
      <c r="J45" s="153"/>
      <c r="K45" s="131"/>
      <c r="L45" s="154"/>
      <c r="M45" s="154"/>
    </row>
    <row r="46" customFormat="false" ht="12.75" hidden="false" customHeight="false" outlineLevel="0" collapsed="false">
      <c r="A46" s="143" t="s">
        <v>607</v>
      </c>
      <c r="B46" s="144" t="n">
        <v>25.7</v>
      </c>
      <c r="C46" s="145" t="n">
        <v>51</v>
      </c>
      <c r="D46" s="146" t="n">
        <v>41</v>
      </c>
      <c r="E46" s="146" t="n">
        <v>10</v>
      </c>
      <c r="F46" s="147" t="n">
        <v>0.196078431372549</v>
      </c>
      <c r="G46" s="96"/>
      <c r="H46" s="140"/>
      <c r="I46" s="140"/>
      <c r="J46" s="153"/>
      <c r="K46" s="131"/>
      <c r="L46" s="154"/>
      <c r="M46" s="154"/>
    </row>
    <row r="47" customFormat="false" ht="12.75" hidden="false" customHeight="false" outlineLevel="0" collapsed="false">
      <c r="A47" s="143" t="s">
        <v>484</v>
      </c>
      <c r="B47" s="144" t="n">
        <v>25.4</v>
      </c>
      <c r="C47" s="145" t="n">
        <v>50</v>
      </c>
      <c r="D47" s="146" t="n">
        <v>19</v>
      </c>
      <c r="E47" s="146" t="n">
        <v>31</v>
      </c>
      <c r="F47" s="147" t="n">
        <v>0.62</v>
      </c>
      <c r="G47" s="96"/>
      <c r="H47" s="140"/>
      <c r="I47" s="140"/>
      <c r="J47" s="153"/>
      <c r="K47" s="131"/>
      <c r="L47" s="154"/>
      <c r="M47" s="154"/>
    </row>
    <row r="48" customFormat="false" ht="12.75" hidden="false" customHeight="false" outlineLevel="0" collapsed="false">
      <c r="A48" s="143" t="s">
        <v>370</v>
      </c>
      <c r="B48" s="144" t="n">
        <v>25.8</v>
      </c>
      <c r="C48" s="145" t="n">
        <v>48</v>
      </c>
      <c r="D48" s="146" t="n">
        <v>14</v>
      </c>
      <c r="E48" s="146" t="n">
        <v>34</v>
      </c>
      <c r="F48" s="147" t="n">
        <v>0.708333333333333</v>
      </c>
      <c r="G48" s="96"/>
      <c r="H48" s="140"/>
      <c r="I48" s="140"/>
      <c r="J48" s="153"/>
      <c r="K48" s="131"/>
      <c r="L48" s="154"/>
      <c r="M48" s="154"/>
    </row>
    <row r="49" customFormat="false" ht="12.75" hidden="false" customHeight="false" outlineLevel="0" collapsed="false">
      <c r="A49" s="143" t="s">
        <v>337</v>
      </c>
      <c r="B49" s="144" t="n">
        <v>31.2</v>
      </c>
      <c r="C49" s="145" t="n">
        <v>48</v>
      </c>
      <c r="D49" s="146" t="n">
        <v>14</v>
      </c>
      <c r="E49" s="146" t="n">
        <v>34</v>
      </c>
      <c r="F49" s="147" t="n">
        <v>0.708333333333333</v>
      </c>
      <c r="G49" s="96"/>
      <c r="H49" s="140"/>
      <c r="I49" s="140"/>
      <c r="J49" s="153"/>
      <c r="K49" s="131"/>
      <c r="L49" s="154"/>
      <c r="M49" s="154"/>
    </row>
    <row r="50" customFormat="false" ht="12.75" hidden="false" customHeight="false" outlineLevel="0" collapsed="false">
      <c r="A50" s="143" t="s">
        <v>357</v>
      </c>
      <c r="B50" s="144" t="n">
        <v>26.4</v>
      </c>
      <c r="C50" s="145" t="n">
        <v>48</v>
      </c>
      <c r="D50" s="146" t="n">
        <v>15</v>
      </c>
      <c r="E50" s="155" t="n">
        <v>33</v>
      </c>
      <c r="F50" s="147" t="n">
        <v>0.6875</v>
      </c>
      <c r="G50" s="96"/>
      <c r="H50" s="140"/>
      <c r="I50" s="140"/>
      <c r="J50" s="153"/>
      <c r="K50" s="131"/>
      <c r="L50" s="131"/>
      <c r="M50" s="154"/>
    </row>
    <row r="51" customFormat="false" ht="12.75" hidden="false" customHeight="false" outlineLevel="0" collapsed="false">
      <c r="A51" s="143" t="s">
        <v>608</v>
      </c>
      <c r="B51" s="144" t="n">
        <v>24.1</v>
      </c>
      <c r="C51" s="145" t="n">
        <v>47</v>
      </c>
      <c r="D51" s="146" t="n">
        <v>16</v>
      </c>
      <c r="E51" s="146" t="n">
        <v>31</v>
      </c>
      <c r="F51" s="147" t="n">
        <v>0.659574468085106</v>
      </c>
      <c r="G51" s="96"/>
      <c r="H51" s="140"/>
      <c r="I51" s="140"/>
      <c r="J51" s="153"/>
      <c r="K51" s="131"/>
      <c r="L51" s="154"/>
      <c r="M51" s="154"/>
    </row>
    <row r="52" customFormat="false" ht="12.75" hidden="false" customHeight="false" outlineLevel="0" collapsed="false">
      <c r="A52" s="143" t="s">
        <v>609</v>
      </c>
      <c r="B52" s="144" t="n">
        <v>23.9</v>
      </c>
      <c r="C52" s="145" t="n">
        <v>43</v>
      </c>
      <c r="D52" s="146" t="n">
        <v>36</v>
      </c>
      <c r="E52" s="146" t="n">
        <v>7</v>
      </c>
      <c r="F52" s="147" t="n">
        <v>0.162790697674419</v>
      </c>
      <c r="G52" s="96"/>
      <c r="H52" s="140"/>
      <c r="I52" s="140"/>
      <c r="J52" s="153"/>
      <c r="K52" s="131"/>
      <c r="L52" s="154"/>
      <c r="M52" s="154"/>
    </row>
    <row r="53" customFormat="false" ht="12.75" hidden="false" customHeight="false" outlineLevel="0" collapsed="false">
      <c r="A53" s="143" t="s">
        <v>354</v>
      </c>
      <c r="B53" s="144" t="n">
        <v>23.8</v>
      </c>
      <c r="C53" s="145" t="n">
        <v>42</v>
      </c>
      <c r="D53" s="146" t="n">
        <v>12</v>
      </c>
      <c r="E53" s="146" t="n">
        <v>30</v>
      </c>
      <c r="F53" s="147" t="n">
        <v>0.714285714285714</v>
      </c>
      <c r="G53" s="96"/>
      <c r="H53" s="140"/>
      <c r="I53" s="140"/>
      <c r="J53" s="153"/>
      <c r="K53" s="131"/>
      <c r="L53" s="154"/>
      <c r="M53" s="154"/>
    </row>
    <row r="54" customFormat="false" ht="12.75" hidden="false" customHeight="false" outlineLevel="0" collapsed="false">
      <c r="A54" s="143" t="s">
        <v>377</v>
      </c>
      <c r="B54" s="144" t="n">
        <v>33.1</v>
      </c>
      <c r="C54" s="145" t="n">
        <v>38</v>
      </c>
      <c r="D54" s="146" t="n">
        <v>33</v>
      </c>
      <c r="E54" s="155" t="n">
        <v>5</v>
      </c>
      <c r="F54" s="147" t="n">
        <v>0.131578947368421</v>
      </c>
      <c r="G54" s="96"/>
      <c r="H54" s="140"/>
      <c r="I54" s="140"/>
      <c r="J54" s="153"/>
      <c r="K54" s="131"/>
      <c r="L54" s="154"/>
      <c r="M54" s="154"/>
    </row>
    <row r="55" customFormat="false" ht="12.75" hidden="false" customHeight="false" outlineLevel="0" collapsed="false">
      <c r="A55" s="143" t="s">
        <v>368</v>
      </c>
      <c r="B55" s="144" t="n">
        <v>26.8</v>
      </c>
      <c r="C55" s="145" t="n">
        <v>37</v>
      </c>
      <c r="D55" s="146" t="n">
        <v>5</v>
      </c>
      <c r="E55" s="146" t="n">
        <v>32</v>
      </c>
      <c r="F55" s="147" t="n">
        <v>0.864864864864865</v>
      </c>
      <c r="G55" s="96"/>
      <c r="H55" s="140"/>
      <c r="I55" s="140"/>
      <c r="J55" s="153"/>
      <c r="K55" s="131"/>
      <c r="L55" s="154"/>
      <c r="M55" s="154"/>
    </row>
    <row r="56" customFormat="false" ht="12.75" hidden="false" customHeight="false" outlineLevel="0" collapsed="false">
      <c r="A56" s="143" t="s">
        <v>610</v>
      </c>
      <c r="B56" s="144" t="n">
        <v>24.7</v>
      </c>
      <c r="C56" s="145" t="n">
        <v>36</v>
      </c>
      <c r="D56" s="146" t="n">
        <v>20</v>
      </c>
      <c r="E56" s="146" t="n">
        <v>16</v>
      </c>
      <c r="F56" s="147" t="n">
        <v>0.444444444444444</v>
      </c>
      <c r="G56" s="96"/>
      <c r="H56" s="140"/>
      <c r="I56" s="140"/>
      <c r="J56" s="153"/>
      <c r="K56" s="131"/>
      <c r="L56" s="154"/>
      <c r="M56" s="154"/>
    </row>
    <row r="57" customFormat="false" ht="12.75" hidden="false" customHeight="false" outlineLevel="0" collapsed="false">
      <c r="A57" s="143" t="s">
        <v>372</v>
      </c>
      <c r="B57" s="144" t="n">
        <v>24.3</v>
      </c>
      <c r="C57" s="145" t="n">
        <v>32</v>
      </c>
      <c r="D57" s="146" t="n">
        <v>13</v>
      </c>
      <c r="E57" s="146" t="n">
        <v>19</v>
      </c>
      <c r="F57" s="147" t="n">
        <v>0.59375</v>
      </c>
      <c r="G57" s="96"/>
      <c r="H57" s="140"/>
      <c r="I57" s="140"/>
      <c r="J57" s="153"/>
      <c r="K57" s="131"/>
      <c r="L57" s="154"/>
      <c r="M57" s="154"/>
    </row>
    <row r="58" customFormat="false" ht="12.75" hidden="false" customHeight="false" outlineLevel="0" collapsed="false">
      <c r="A58" s="143" t="s">
        <v>611</v>
      </c>
      <c r="B58" s="144" t="n">
        <v>25.7</v>
      </c>
      <c r="C58" s="145" t="n">
        <v>31</v>
      </c>
      <c r="D58" s="146" t="n">
        <v>29</v>
      </c>
      <c r="E58" s="146" t="n">
        <v>2</v>
      </c>
      <c r="F58" s="147" t="n">
        <v>0.0645161290322581</v>
      </c>
      <c r="G58" s="96"/>
      <c r="H58" s="140"/>
      <c r="I58" s="140"/>
      <c r="J58" s="153"/>
      <c r="K58" s="131"/>
      <c r="L58" s="154"/>
      <c r="M58" s="154"/>
    </row>
    <row r="59" customFormat="false" ht="12.75" hidden="false" customHeight="false" outlineLevel="0" collapsed="false">
      <c r="A59" s="143" t="s">
        <v>344</v>
      </c>
      <c r="B59" s="144" t="n">
        <v>22.8</v>
      </c>
      <c r="C59" s="145" t="n">
        <v>29</v>
      </c>
      <c r="D59" s="146" t="n">
        <v>6</v>
      </c>
      <c r="E59" s="146" t="n">
        <v>23</v>
      </c>
      <c r="F59" s="147" t="n">
        <v>0.793103448275862</v>
      </c>
      <c r="G59" s="96"/>
      <c r="H59" s="140"/>
      <c r="I59" s="140"/>
      <c r="J59" s="153"/>
      <c r="K59" s="131"/>
      <c r="L59" s="154"/>
      <c r="M59" s="154"/>
    </row>
    <row r="60" customFormat="false" ht="12.75" hidden="false" customHeight="false" outlineLevel="0" collapsed="false">
      <c r="A60" s="143" t="s">
        <v>351</v>
      </c>
      <c r="B60" s="144" t="n">
        <v>25.6</v>
      </c>
      <c r="C60" s="145" t="n">
        <v>27</v>
      </c>
      <c r="D60" s="146" t="n">
        <v>4</v>
      </c>
      <c r="E60" s="146" t="n">
        <v>23</v>
      </c>
      <c r="F60" s="147" t="n">
        <v>0.851851851851852</v>
      </c>
      <c r="G60" s="96"/>
      <c r="H60" s="140"/>
      <c r="I60" s="140"/>
      <c r="J60" s="153"/>
      <c r="K60" s="131"/>
      <c r="L60" s="154"/>
      <c r="M60" s="154"/>
    </row>
    <row r="61" customFormat="false" ht="12.75" hidden="false" customHeight="false" outlineLevel="0" collapsed="false">
      <c r="A61" s="143" t="s">
        <v>612</v>
      </c>
      <c r="B61" s="144" t="n">
        <v>25.8</v>
      </c>
      <c r="C61" s="145" t="n">
        <v>26</v>
      </c>
      <c r="D61" s="146" t="n">
        <v>25</v>
      </c>
      <c r="E61" s="146" t="n">
        <v>1</v>
      </c>
      <c r="F61" s="147" t="n">
        <v>0.0384615384615385</v>
      </c>
      <c r="G61" s="96"/>
      <c r="H61" s="140"/>
      <c r="I61" s="140"/>
      <c r="J61" s="153"/>
      <c r="K61" s="131"/>
      <c r="L61" s="154"/>
      <c r="M61" s="154"/>
    </row>
    <row r="62" customFormat="false" ht="12.75" hidden="false" customHeight="false" outlineLevel="0" collapsed="false">
      <c r="A62" s="143" t="s">
        <v>375</v>
      </c>
      <c r="B62" s="144" t="n">
        <v>27.4</v>
      </c>
      <c r="C62" s="145" t="n">
        <v>26</v>
      </c>
      <c r="D62" s="146" t="n">
        <v>14</v>
      </c>
      <c r="E62" s="146" t="n">
        <v>12</v>
      </c>
      <c r="F62" s="147" t="n">
        <v>0.461538461538462</v>
      </c>
      <c r="G62" s="96"/>
      <c r="H62" s="140"/>
      <c r="I62" s="140"/>
      <c r="J62" s="153"/>
      <c r="K62" s="131"/>
      <c r="L62" s="154"/>
      <c r="M62" s="154"/>
    </row>
    <row r="63" customFormat="false" ht="12.75" hidden="false" customHeight="false" outlineLevel="0" collapsed="false">
      <c r="A63" s="143" t="s">
        <v>271</v>
      </c>
      <c r="B63" s="144" t="n">
        <v>30.1</v>
      </c>
      <c r="C63" s="145" t="n">
        <v>21</v>
      </c>
      <c r="D63" s="146" t="n">
        <v>4</v>
      </c>
      <c r="E63" s="146" t="n">
        <v>17</v>
      </c>
      <c r="F63" s="147" t="n">
        <v>0.80952380952381</v>
      </c>
      <c r="G63" s="96"/>
      <c r="H63" s="140"/>
      <c r="I63" s="140"/>
      <c r="J63" s="153"/>
      <c r="K63" s="131"/>
      <c r="L63" s="154"/>
      <c r="M63" s="154"/>
    </row>
    <row r="64" customFormat="false" ht="12.75" hidden="false" customHeight="false" outlineLevel="0" collapsed="false">
      <c r="A64" s="143" t="s">
        <v>306</v>
      </c>
      <c r="B64" s="144" t="n">
        <v>27.3</v>
      </c>
      <c r="C64" s="145" t="n">
        <v>21</v>
      </c>
      <c r="D64" s="146" t="n">
        <v>3</v>
      </c>
      <c r="E64" s="146" t="n">
        <v>18</v>
      </c>
      <c r="F64" s="147" t="n">
        <v>0.857142857142857</v>
      </c>
      <c r="G64" s="96"/>
      <c r="H64" s="140"/>
      <c r="I64" s="156"/>
      <c r="J64" s="153"/>
      <c r="K64" s="131"/>
      <c r="L64" s="154"/>
      <c r="M64" s="154"/>
    </row>
    <row r="65" customFormat="false" ht="12.75" hidden="false" customHeight="false" outlineLevel="0" collapsed="false">
      <c r="A65" s="143" t="s">
        <v>356</v>
      </c>
      <c r="B65" s="144" t="n">
        <v>26.8</v>
      </c>
      <c r="C65" s="145" t="n">
        <v>20</v>
      </c>
      <c r="D65" s="146" t="n">
        <v>10</v>
      </c>
      <c r="E65" s="146" t="n">
        <v>10</v>
      </c>
      <c r="F65" s="147" t="n">
        <v>0.5</v>
      </c>
      <c r="G65" s="96"/>
      <c r="H65" s="140"/>
      <c r="I65" s="140"/>
      <c r="J65" s="153"/>
      <c r="K65" s="131"/>
      <c r="L65" s="154"/>
      <c r="M65" s="154"/>
    </row>
    <row r="66" customFormat="false" ht="12.75" hidden="false" customHeight="false" outlineLevel="0" collapsed="false">
      <c r="A66" s="143" t="s">
        <v>284</v>
      </c>
      <c r="B66" s="144" t="n">
        <v>24.9</v>
      </c>
      <c r="C66" s="145" t="n">
        <v>17</v>
      </c>
      <c r="D66" s="146" t="n">
        <v>5</v>
      </c>
      <c r="E66" s="146" t="n">
        <v>12</v>
      </c>
      <c r="F66" s="147" t="n">
        <v>0.705882352941177</v>
      </c>
      <c r="G66" s="96"/>
      <c r="H66" s="140"/>
      <c r="I66" s="140"/>
      <c r="J66" s="153"/>
      <c r="K66" s="131"/>
      <c r="L66" s="154"/>
      <c r="M66" s="154"/>
    </row>
    <row r="67" customFormat="false" ht="12.75" hidden="false" customHeight="false" outlineLevel="0" collapsed="false">
      <c r="A67" s="143" t="s">
        <v>371</v>
      </c>
      <c r="B67" s="144" t="n">
        <v>26.9</v>
      </c>
      <c r="C67" s="145" t="n">
        <v>11</v>
      </c>
      <c r="D67" s="146" t="n">
        <v>5</v>
      </c>
      <c r="E67" s="146" t="n">
        <v>6</v>
      </c>
      <c r="F67" s="147" t="n">
        <v>0.545454545454545</v>
      </c>
      <c r="G67" s="96"/>
      <c r="H67" s="140"/>
      <c r="I67" s="140"/>
      <c r="J67" s="153"/>
      <c r="K67" s="131"/>
      <c r="L67" s="154"/>
      <c r="M67" s="154"/>
    </row>
    <row r="68" customFormat="false" ht="12.75" hidden="false" customHeight="false" outlineLevel="0" collapsed="false">
      <c r="A68" s="143" t="s">
        <v>613</v>
      </c>
      <c r="B68" s="144" t="n">
        <v>26.2</v>
      </c>
      <c r="C68" s="145" t="n">
        <v>10</v>
      </c>
      <c r="D68" s="146" t="n">
        <v>3</v>
      </c>
      <c r="E68" s="146" t="n">
        <v>7</v>
      </c>
      <c r="F68" s="147" t="n">
        <v>0.7</v>
      </c>
      <c r="G68" s="96"/>
      <c r="H68" s="140"/>
      <c r="I68" s="140"/>
      <c r="J68" s="153"/>
      <c r="K68" s="131"/>
      <c r="L68" s="154"/>
      <c r="M68" s="154"/>
    </row>
    <row r="69" customFormat="false" ht="12.75" hidden="false" customHeight="false" outlineLevel="0" collapsed="false">
      <c r="A69" s="143" t="s">
        <v>307</v>
      </c>
      <c r="B69" s="144" t="n">
        <v>30.4</v>
      </c>
      <c r="C69" s="145" t="n">
        <v>5</v>
      </c>
      <c r="D69" s="146" t="n">
        <v>1</v>
      </c>
      <c r="E69" s="146" t="n">
        <v>4</v>
      </c>
      <c r="F69" s="147" t="n">
        <v>0.8</v>
      </c>
      <c r="G69" s="96"/>
      <c r="H69" s="140"/>
      <c r="I69" s="140"/>
      <c r="J69" s="153"/>
      <c r="K69" s="131"/>
      <c r="L69" s="154"/>
      <c r="M69" s="154"/>
    </row>
    <row r="70" customFormat="false" ht="12.75" hidden="false" customHeight="false" outlineLevel="0" collapsed="false">
      <c r="A70" s="143" t="s">
        <v>614</v>
      </c>
      <c r="B70" s="144" t="n">
        <v>37</v>
      </c>
      <c r="C70" s="145" t="n">
        <v>1</v>
      </c>
      <c r="D70" s="146" t="n">
        <v>0</v>
      </c>
      <c r="E70" s="146" t="n">
        <v>1</v>
      </c>
      <c r="F70" s="147" t="n">
        <v>1</v>
      </c>
      <c r="G70" s="96"/>
      <c r="H70" s="140"/>
      <c r="I70" s="140"/>
      <c r="J70" s="153"/>
      <c r="K70" s="131"/>
      <c r="L70" s="154"/>
      <c r="M70" s="154"/>
    </row>
    <row r="71" customFormat="false" ht="12.75" hidden="false" customHeight="false" outlineLevel="0" collapsed="false">
      <c r="A71" s="157" t="s">
        <v>293</v>
      </c>
      <c r="B71" s="8"/>
      <c r="C71" s="158"/>
      <c r="D71" s="159"/>
      <c r="E71" s="159"/>
      <c r="F71" s="159"/>
      <c r="G71" s="96"/>
      <c r="H71" s="140"/>
      <c r="I71" s="140"/>
      <c r="J71" s="153"/>
      <c r="K71" s="131"/>
      <c r="L71" s="154"/>
      <c r="M71" s="154"/>
    </row>
    <row r="72" customFormat="false" ht="12.75" hidden="false" customHeight="false" outlineLevel="0" collapsed="false">
      <c r="A72" s="110" t="s">
        <v>294</v>
      </c>
      <c r="B72" s="8"/>
      <c r="C72" s="158"/>
      <c r="D72" s="158"/>
      <c r="E72" s="158"/>
      <c r="F72" s="158"/>
      <c r="G72" s="9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  <c r="G73" s="96"/>
    </row>
    <row r="74" customFormat="false" ht="12.75" hidden="false" customHeight="false" outlineLevel="0" collapsed="false">
      <c r="A74" s="96"/>
      <c r="B74" s="96"/>
      <c r="C74" s="96"/>
      <c r="D74" s="96"/>
      <c r="E74" s="96"/>
      <c r="F74" s="96"/>
      <c r="G74" s="9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2.14"/>
  </cols>
  <sheetData>
    <row r="1" customFormat="false" ht="12.75" hidden="false" customHeight="true" outlineLevel="0" collapsed="false">
      <c r="A1" s="13" t="s">
        <v>84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14" t="s">
        <v>85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</row>
    <row r="4" s="16" customFormat="true" ht="18.75" hidden="false" customHeight="true" outlineLevel="0" collapsed="false">
      <c r="A4" s="15"/>
      <c r="B4" s="15" t="s">
        <v>58</v>
      </c>
      <c r="C4" s="15" t="s">
        <v>59</v>
      </c>
      <c r="D4" s="15" t="s">
        <v>60</v>
      </c>
      <c r="E4" s="15" t="s">
        <v>61</v>
      </c>
      <c r="F4" s="15" t="s">
        <v>60</v>
      </c>
    </row>
    <row r="5" customFormat="false" ht="12.75" hidden="false" customHeight="false" outlineLevel="0" collapsed="false">
      <c r="A5" s="17" t="s">
        <v>62</v>
      </c>
      <c r="B5" s="18" t="n">
        <v>705.322</v>
      </c>
      <c r="C5" s="18" t="n">
        <v>358.336</v>
      </c>
      <c r="D5" s="19" t="n">
        <v>1</v>
      </c>
      <c r="E5" s="18" t="n">
        <v>346.986</v>
      </c>
      <c r="F5" s="19" t="n">
        <v>1</v>
      </c>
    </row>
    <row r="6" s="16" customFormat="true" ht="14.25" hidden="false" customHeight="true" outlineLevel="0" collapsed="false">
      <c r="A6" s="20" t="s">
        <v>63</v>
      </c>
      <c r="B6" s="27" t="n">
        <v>492.769</v>
      </c>
      <c r="C6" s="27" t="n">
        <v>257.225</v>
      </c>
      <c r="D6" s="22" t="n">
        <v>0.717831867297732</v>
      </c>
      <c r="E6" s="27" t="n">
        <v>235.544</v>
      </c>
      <c r="F6" s="22" t="n">
        <v>0.678828540632763</v>
      </c>
    </row>
    <row r="7" s="16" customFormat="true" ht="12.75" hidden="false" customHeight="false" outlineLevel="0" collapsed="false">
      <c r="A7" s="13" t="s">
        <v>64</v>
      </c>
      <c r="B7" s="29"/>
      <c r="C7" s="29"/>
      <c r="D7" s="22"/>
      <c r="E7" s="29"/>
      <c r="F7" s="22"/>
    </row>
    <row r="8" customFormat="false" ht="12.75" hidden="false" customHeight="false" outlineLevel="0" collapsed="false">
      <c r="A8" s="24" t="s">
        <v>65</v>
      </c>
      <c r="B8" s="32" t="n">
        <v>418.85365</v>
      </c>
      <c r="C8" s="32" t="n">
        <v>211.43895</v>
      </c>
      <c r="D8" s="22" t="n">
        <v>0.590057794918735</v>
      </c>
      <c r="E8" s="32" t="n">
        <v>207.749808</v>
      </c>
      <c r="F8" s="22" t="n">
        <v>0.598726772838097</v>
      </c>
    </row>
    <row r="9" customFormat="false" ht="12.75" hidden="false" customHeight="false" outlineLevel="0" collapsed="false">
      <c r="A9" s="24" t="s">
        <v>66</v>
      </c>
      <c r="B9" s="32" t="n">
        <v>163.599308</v>
      </c>
      <c r="C9" s="32" t="n">
        <v>84.627025</v>
      </c>
      <c r="D9" s="22" t="n">
        <v>0.236166684340954</v>
      </c>
      <c r="E9" s="32" t="n">
        <v>78.90724</v>
      </c>
      <c r="F9" s="22" t="n">
        <v>0.227407561111976</v>
      </c>
    </row>
    <row r="10" customFormat="false" ht="12.75" hidden="false" customHeight="false" outlineLevel="0" collapsed="false">
      <c r="A10" s="24" t="s">
        <v>67</v>
      </c>
      <c r="B10" s="32" t="n">
        <v>220.267743</v>
      </c>
      <c r="C10" s="32" t="n">
        <v>112.407325</v>
      </c>
      <c r="D10" s="22" t="n">
        <v>0.313692526009109</v>
      </c>
      <c r="E10" s="32" t="n">
        <v>107.643608</v>
      </c>
      <c r="F10" s="22" t="n">
        <v>0.310224643069173</v>
      </c>
    </row>
    <row r="11" customFormat="false" ht="12.75" hidden="false" customHeight="false" outlineLevel="0" collapsed="false">
      <c r="A11" s="24" t="s">
        <v>68</v>
      </c>
      <c r="B11" s="32" t="n">
        <v>75.886426</v>
      </c>
      <c r="C11" s="32" t="n">
        <v>47.84385</v>
      </c>
      <c r="D11" s="22" t="n">
        <v>0.133516727317378</v>
      </c>
      <c r="E11" s="32" t="n">
        <v>28.26528</v>
      </c>
      <c r="F11" s="22" t="n">
        <v>0.0814594248759316</v>
      </c>
    </row>
    <row r="12" customFormat="false" ht="12.75" hidden="false" customHeight="false" outlineLevel="0" collapsed="false">
      <c r="A12" s="24" t="s">
        <v>69</v>
      </c>
      <c r="B12" s="32" t="n">
        <v>69.480429</v>
      </c>
      <c r="C12" s="32" t="n">
        <v>46.557725</v>
      </c>
      <c r="D12" s="22" t="n">
        <v>0.129927567980889</v>
      </c>
      <c r="E12" s="32" t="n">
        <v>22.847768</v>
      </c>
      <c r="F12" s="22" t="n">
        <v>0.0658463684413781</v>
      </c>
    </row>
    <row r="13" customFormat="false" ht="12.75" hidden="false" customHeight="false" outlineLevel="0" collapsed="false">
      <c r="A13" s="24" t="s">
        <v>70</v>
      </c>
      <c r="B13" s="32" t="n">
        <v>40.407058</v>
      </c>
      <c r="C13" s="32" t="n">
        <v>23.407475</v>
      </c>
      <c r="D13" s="22" t="n">
        <v>0.0653226999240936</v>
      </c>
      <c r="E13" s="32" t="n">
        <v>16.959168</v>
      </c>
      <c r="F13" s="22" t="n">
        <v>0.048875654925559</v>
      </c>
    </row>
    <row r="14" customFormat="false" ht="12.75" hidden="false" customHeight="false" outlineLevel="0" collapsed="false">
      <c r="A14" s="24" t="s">
        <v>71</v>
      </c>
      <c r="B14" s="32" t="n">
        <v>61.103356</v>
      </c>
      <c r="C14" s="32" t="n">
        <v>35.239825</v>
      </c>
      <c r="D14" s="22" t="n">
        <v>0.0983429658197893</v>
      </c>
      <c r="E14" s="32" t="n">
        <v>25.674296</v>
      </c>
      <c r="F14" s="22" t="n">
        <v>0.0739923109289712</v>
      </c>
    </row>
    <row r="15" customFormat="false" ht="12.75" hidden="false" customHeight="false" outlineLevel="0" collapsed="false">
      <c r="A15" s="25" t="s">
        <v>72</v>
      </c>
      <c r="B15" s="32"/>
      <c r="C15" s="32"/>
      <c r="D15" s="22"/>
      <c r="E15" s="32"/>
      <c r="F15" s="22"/>
    </row>
    <row r="16" customFormat="false" ht="12.75" hidden="false" customHeight="false" outlineLevel="0" collapsed="false">
      <c r="A16" s="26" t="s">
        <v>73</v>
      </c>
      <c r="B16" s="33" t="n">
        <v>300.096321</v>
      </c>
      <c r="C16" s="33" t="n">
        <v>148.67605</v>
      </c>
      <c r="D16" s="22" t="n">
        <v>0.414906819298089</v>
      </c>
      <c r="E16" s="33" t="n">
        <v>151.454792</v>
      </c>
      <c r="F16" s="22" t="n">
        <v>0.436486751626867</v>
      </c>
    </row>
    <row r="17" customFormat="false" ht="13.5" hidden="false" customHeight="true" outlineLevel="0" collapsed="false">
      <c r="A17" s="24" t="s">
        <v>74</v>
      </c>
      <c r="B17" s="32" t="n">
        <v>120.235636</v>
      </c>
      <c r="C17" s="32" t="n">
        <v>71.765775</v>
      </c>
      <c r="D17" s="22" t="n">
        <v>0.200275090976067</v>
      </c>
      <c r="E17" s="32" t="n">
        <v>48.28652</v>
      </c>
      <c r="F17" s="22" t="n">
        <v>0.139159850829716</v>
      </c>
    </row>
    <row r="18" customFormat="false" ht="12.75" hidden="false" customHeight="false" outlineLevel="0" collapsed="false">
      <c r="A18" s="26" t="s">
        <v>75</v>
      </c>
      <c r="B18" s="33" t="n">
        <v>61.103356</v>
      </c>
      <c r="C18" s="33" t="n">
        <v>30.867</v>
      </c>
      <c r="D18" s="22" t="n">
        <v>0.0861398240757278</v>
      </c>
      <c r="E18" s="33" t="n">
        <v>30.385176</v>
      </c>
      <c r="F18" s="22" t="n">
        <v>0.0875688817416265</v>
      </c>
    </row>
    <row r="19" customFormat="false" ht="12.75" hidden="false" customHeight="false" outlineLevel="0" collapsed="false">
      <c r="A19" s="24" t="s">
        <v>76</v>
      </c>
      <c r="B19" s="32" t="n">
        <v>11.333687</v>
      </c>
      <c r="C19" s="32" t="n">
        <v>5.916175</v>
      </c>
      <c r="D19" s="22" t="n">
        <v>0.0165101329478478</v>
      </c>
      <c r="E19" s="32" t="n">
        <v>5.417512</v>
      </c>
      <c r="F19" s="22" t="n">
        <v>0.0156130564345536</v>
      </c>
    </row>
    <row r="20" customFormat="false" ht="12.75" hidden="false" customHeight="false" outlineLevel="0" collapsed="false">
      <c r="A20" s="28" t="s">
        <v>86</v>
      </c>
      <c r="B20" s="34"/>
      <c r="C20" s="34"/>
      <c r="D20" s="34"/>
      <c r="E20" s="34"/>
      <c r="F2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9.56"/>
    <col collapsed="false" customWidth="true" hidden="false" outlineLevel="0" max="8" min="2" style="94" width="11.42"/>
  </cols>
  <sheetData>
    <row r="1" customFormat="false" ht="12.75" hidden="false" customHeight="true" outlineLevel="0" collapsed="false">
      <c r="A1" s="137" t="s">
        <v>615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138" t="s">
        <v>616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</row>
    <row r="4" s="140" customFormat="true" ht="12.75" hidden="false" customHeight="false" outlineLevel="0" collapsed="false">
      <c r="A4" s="139"/>
      <c r="B4" s="139" t="s">
        <v>601</v>
      </c>
      <c r="C4" s="139" t="s">
        <v>58</v>
      </c>
      <c r="D4" s="139" t="s">
        <v>59</v>
      </c>
      <c r="E4" s="139" t="s">
        <v>61</v>
      </c>
      <c r="F4" s="139" t="s">
        <v>220</v>
      </c>
      <c r="G4" s="8"/>
    </row>
    <row r="5" customFormat="false" ht="12.75" hidden="false" customHeight="false" outlineLevel="0" collapsed="false">
      <c r="A5" s="99" t="s">
        <v>58</v>
      </c>
      <c r="B5" s="141" t="n">
        <v>25.1</v>
      </c>
      <c r="C5" s="100" t="n">
        <v>6196</v>
      </c>
      <c r="D5" s="100" t="n">
        <v>1910</v>
      </c>
      <c r="E5" s="100" t="n">
        <v>4286</v>
      </c>
      <c r="F5" s="142" t="n">
        <v>0.691736604260813</v>
      </c>
      <c r="G5" s="96"/>
    </row>
    <row r="6" customFormat="false" ht="12.75" hidden="false" customHeight="false" outlineLevel="0" collapsed="false">
      <c r="A6" s="143" t="s">
        <v>319</v>
      </c>
      <c r="B6" s="144" t="n">
        <v>26.5524017467249</v>
      </c>
      <c r="C6" s="145" t="n">
        <v>458</v>
      </c>
      <c r="D6" s="146" t="n">
        <v>169</v>
      </c>
      <c r="E6" s="146" t="n">
        <v>289</v>
      </c>
      <c r="F6" s="147" t="n">
        <v>0.631004366812227</v>
      </c>
      <c r="G6" s="96"/>
    </row>
    <row r="7" customFormat="false" ht="12.75" hidden="false" customHeight="false" outlineLevel="0" collapsed="false">
      <c r="A7" s="143" t="s">
        <v>320</v>
      </c>
      <c r="B7" s="144" t="n">
        <v>24.171686746988</v>
      </c>
      <c r="C7" s="145" t="n">
        <v>332</v>
      </c>
      <c r="D7" s="146" t="n">
        <v>114</v>
      </c>
      <c r="E7" s="146" t="n">
        <v>218</v>
      </c>
      <c r="F7" s="147" t="n">
        <v>0.656626506024096</v>
      </c>
      <c r="G7" s="96"/>
    </row>
    <row r="8" customFormat="false" ht="12.75" hidden="false" customHeight="false" outlineLevel="0" collapsed="false">
      <c r="A8" s="143" t="s">
        <v>381</v>
      </c>
      <c r="B8" s="144" t="n">
        <v>24.2469512195122</v>
      </c>
      <c r="C8" s="145" t="n">
        <v>328</v>
      </c>
      <c r="D8" s="146" t="n">
        <v>126</v>
      </c>
      <c r="E8" s="146" t="n">
        <v>202</v>
      </c>
      <c r="F8" s="147" t="n">
        <v>0.615853658536585</v>
      </c>
      <c r="G8" s="96"/>
    </row>
    <row r="9" customFormat="false" ht="12.75" hidden="false" customHeight="false" outlineLevel="0" collapsed="false">
      <c r="A9" s="143" t="s">
        <v>321</v>
      </c>
      <c r="B9" s="144" t="n">
        <v>24.877358490566</v>
      </c>
      <c r="C9" s="145" t="n">
        <v>318</v>
      </c>
      <c r="D9" s="146" t="n">
        <v>52</v>
      </c>
      <c r="E9" s="146" t="n">
        <v>266</v>
      </c>
      <c r="F9" s="147" t="n">
        <v>0.836477987421384</v>
      </c>
      <c r="G9" s="96"/>
    </row>
    <row r="10" customFormat="false" ht="12.75" hidden="false" customHeight="false" outlineLevel="0" collapsed="false">
      <c r="A10" s="143" t="s">
        <v>325</v>
      </c>
      <c r="B10" s="144" t="n">
        <v>25.7945205479452</v>
      </c>
      <c r="C10" s="145" t="n">
        <v>292</v>
      </c>
      <c r="D10" s="146" t="n">
        <v>83</v>
      </c>
      <c r="E10" s="146" t="n">
        <v>209</v>
      </c>
      <c r="F10" s="147" t="n">
        <v>0.715753424657534</v>
      </c>
      <c r="G10" s="96"/>
    </row>
    <row r="11" customFormat="false" ht="12.75" hidden="false" customHeight="false" outlineLevel="0" collapsed="false">
      <c r="A11" s="143" t="s">
        <v>602</v>
      </c>
      <c r="B11" s="144" t="n">
        <v>25.8582089552239</v>
      </c>
      <c r="C11" s="145" t="n">
        <v>268</v>
      </c>
      <c r="D11" s="146" t="n">
        <v>66</v>
      </c>
      <c r="E11" s="146" t="n">
        <v>202</v>
      </c>
      <c r="F11" s="147" t="n">
        <v>0.753731343283582</v>
      </c>
      <c r="G11" s="96"/>
    </row>
    <row r="12" customFormat="false" ht="12.75" hidden="false" customHeight="false" outlineLevel="0" collapsed="false">
      <c r="A12" s="143" t="s">
        <v>323</v>
      </c>
      <c r="B12" s="144" t="n">
        <v>24.5466101694915</v>
      </c>
      <c r="C12" s="145" t="n">
        <v>236</v>
      </c>
      <c r="D12" s="146" t="n">
        <v>68</v>
      </c>
      <c r="E12" s="146" t="n">
        <v>168</v>
      </c>
      <c r="F12" s="147" t="n">
        <v>0.711864406779661</v>
      </c>
      <c r="G12" s="96"/>
    </row>
    <row r="13" customFormat="false" ht="12.75" hidden="false" customHeight="false" outlineLevel="0" collapsed="false">
      <c r="A13" s="143" t="s">
        <v>327</v>
      </c>
      <c r="B13" s="144" t="n">
        <v>23.8510638297872</v>
      </c>
      <c r="C13" s="145" t="n">
        <v>188</v>
      </c>
      <c r="D13" s="146" t="n">
        <v>58</v>
      </c>
      <c r="E13" s="155" t="n">
        <v>130</v>
      </c>
      <c r="F13" s="147" t="n">
        <v>0.691489361702128</v>
      </c>
      <c r="G13" s="96"/>
    </row>
    <row r="14" customFormat="false" ht="12.75" hidden="false" customHeight="false" outlineLevel="0" collapsed="false">
      <c r="A14" s="143" t="s">
        <v>324</v>
      </c>
      <c r="B14" s="144" t="n">
        <v>24.0267379679144</v>
      </c>
      <c r="C14" s="145" t="n">
        <v>187</v>
      </c>
      <c r="D14" s="146" t="n">
        <v>87</v>
      </c>
      <c r="E14" s="146" t="n">
        <v>100</v>
      </c>
      <c r="F14" s="147" t="n">
        <v>0.53475935828877</v>
      </c>
      <c r="G14" s="96"/>
    </row>
    <row r="15" customFormat="false" ht="12.75" hidden="false" customHeight="false" outlineLevel="0" collapsed="false">
      <c r="A15" s="143" t="s">
        <v>333</v>
      </c>
      <c r="B15" s="144" t="n">
        <v>24.7837837837838</v>
      </c>
      <c r="C15" s="145" t="n">
        <v>185</v>
      </c>
      <c r="D15" s="146" t="n">
        <v>25</v>
      </c>
      <c r="E15" s="146" t="n">
        <v>160</v>
      </c>
      <c r="F15" s="147" t="n">
        <v>0.864864864864865</v>
      </c>
      <c r="G15" s="96"/>
    </row>
    <row r="16" customFormat="false" ht="12.75" hidden="false" customHeight="false" outlineLevel="0" collapsed="false">
      <c r="A16" s="143" t="s">
        <v>330</v>
      </c>
      <c r="B16" s="144" t="n">
        <v>23.76875</v>
      </c>
      <c r="C16" s="145" t="n">
        <v>160</v>
      </c>
      <c r="D16" s="146" t="n">
        <v>37</v>
      </c>
      <c r="E16" s="146" t="n">
        <v>123</v>
      </c>
      <c r="F16" s="147" t="n">
        <v>0.76875</v>
      </c>
      <c r="G16" s="96"/>
    </row>
    <row r="17" customFormat="false" ht="12.75" hidden="false" customHeight="false" outlineLevel="0" collapsed="false">
      <c r="A17" s="143" t="s">
        <v>328</v>
      </c>
      <c r="B17" s="144" t="n">
        <v>26.8905109489051</v>
      </c>
      <c r="C17" s="145" t="n">
        <v>137</v>
      </c>
      <c r="D17" s="146" t="n">
        <v>72</v>
      </c>
      <c r="E17" s="146" t="n">
        <v>65</v>
      </c>
      <c r="F17" s="147" t="n">
        <v>0.474452554744526</v>
      </c>
      <c r="G17" s="96"/>
    </row>
    <row r="18" customFormat="false" ht="12.75" hidden="false" customHeight="false" outlineLevel="0" collapsed="false">
      <c r="A18" s="143" t="s">
        <v>331</v>
      </c>
      <c r="B18" s="144" t="n">
        <v>25.7518248175182</v>
      </c>
      <c r="C18" s="145" t="n">
        <v>137</v>
      </c>
      <c r="D18" s="146" t="n">
        <v>27</v>
      </c>
      <c r="E18" s="146" t="n">
        <v>110</v>
      </c>
      <c r="F18" s="147" t="n">
        <v>0.802919708029197</v>
      </c>
      <c r="G18" s="96"/>
    </row>
    <row r="19" customFormat="false" ht="12.75" hidden="false" customHeight="false" outlineLevel="0" collapsed="false">
      <c r="A19" s="143" t="s">
        <v>332</v>
      </c>
      <c r="B19" s="144" t="n">
        <v>22.2384615384615</v>
      </c>
      <c r="C19" s="145" t="n">
        <v>130</v>
      </c>
      <c r="D19" s="146" t="n">
        <v>19</v>
      </c>
      <c r="E19" s="146" t="n">
        <v>111</v>
      </c>
      <c r="F19" s="147" t="n">
        <v>0.853846153846154</v>
      </c>
      <c r="G19" s="96"/>
    </row>
    <row r="20" customFormat="false" ht="12.75" hidden="false" customHeight="false" outlineLevel="0" collapsed="false">
      <c r="A20" s="143" t="s">
        <v>329</v>
      </c>
      <c r="B20" s="144" t="n">
        <v>25.4032258064516</v>
      </c>
      <c r="C20" s="145" t="n">
        <v>124</v>
      </c>
      <c r="D20" s="146" t="n">
        <v>52</v>
      </c>
      <c r="E20" s="146" t="n">
        <v>72</v>
      </c>
      <c r="F20" s="147" t="n">
        <v>0.580645161290323</v>
      </c>
      <c r="G20" s="96"/>
    </row>
    <row r="21" customFormat="false" ht="12.75" hidden="false" customHeight="false" outlineLevel="0" collapsed="false">
      <c r="A21" s="143" t="s">
        <v>603</v>
      </c>
      <c r="B21" s="144" t="n">
        <v>23.3951612903226</v>
      </c>
      <c r="C21" s="145" t="n">
        <v>124</v>
      </c>
      <c r="D21" s="146" t="n">
        <v>44</v>
      </c>
      <c r="E21" s="146" t="n">
        <v>80</v>
      </c>
      <c r="F21" s="147" t="n">
        <v>0.645161290322581</v>
      </c>
      <c r="G21" s="96"/>
    </row>
    <row r="22" customFormat="false" ht="12.75" hidden="false" customHeight="false" outlineLevel="0" collapsed="false">
      <c r="A22" s="143" t="s">
        <v>335</v>
      </c>
      <c r="B22" s="144" t="n">
        <v>24.0267857142857</v>
      </c>
      <c r="C22" s="145" t="n">
        <v>112</v>
      </c>
      <c r="D22" s="146" t="n">
        <v>88</v>
      </c>
      <c r="E22" s="146" t="n">
        <v>24</v>
      </c>
      <c r="F22" s="147" t="n">
        <v>0.214285714285714</v>
      </c>
      <c r="G22" s="96"/>
    </row>
    <row r="23" customFormat="false" ht="12.75" hidden="false" customHeight="false" outlineLevel="0" collapsed="false">
      <c r="A23" s="143" t="s">
        <v>340</v>
      </c>
      <c r="B23" s="144" t="n">
        <v>23.651376146789</v>
      </c>
      <c r="C23" s="145" t="n">
        <v>109</v>
      </c>
      <c r="D23" s="146" t="n">
        <v>9</v>
      </c>
      <c r="E23" s="146" t="n">
        <v>100</v>
      </c>
      <c r="F23" s="147" t="n">
        <v>0.917431192660551</v>
      </c>
      <c r="G23" s="96"/>
    </row>
    <row r="24" customFormat="false" ht="12.75" hidden="false" customHeight="false" outlineLevel="0" collapsed="false">
      <c r="A24" s="143" t="s">
        <v>334</v>
      </c>
      <c r="B24" s="144" t="n">
        <v>24.9074074074074</v>
      </c>
      <c r="C24" s="145" t="n">
        <v>108</v>
      </c>
      <c r="D24" s="146" t="n">
        <v>13</v>
      </c>
      <c r="E24" s="146" t="n">
        <v>95</v>
      </c>
      <c r="F24" s="147" t="n">
        <v>0.87962962962963</v>
      </c>
      <c r="G24" s="96"/>
    </row>
    <row r="25" customFormat="false" ht="12.75" hidden="false" customHeight="false" outlineLevel="0" collapsed="false">
      <c r="A25" s="143" t="s">
        <v>604</v>
      </c>
      <c r="B25" s="144" t="n">
        <v>24.9117647058824</v>
      </c>
      <c r="C25" s="145" t="n">
        <v>102</v>
      </c>
      <c r="D25" s="146" t="n">
        <v>15</v>
      </c>
      <c r="E25" s="146" t="n">
        <v>87</v>
      </c>
      <c r="F25" s="147" t="n">
        <v>0.852941176470588</v>
      </c>
      <c r="G25" s="96"/>
    </row>
    <row r="26" customFormat="false" ht="12.75" hidden="false" customHeight="false" outlineLevel="0" collapsed="false">
      <c r="A26" s="143" t="s">
        <v>337</v>
      </c>
      <c r="B26" s="144" t="n">
        <v>35.2947368421053</v>
      </c>
      <c r="C26" s="145" t="n">
        <v>95</v>
      </c>
      <c r="D26" s="146" t="n">
        <v>42</v>
      </c>
      <c r="E26" s="146" t="n">
        <v>53</v>
      </c>
      <c r="F26" s="147" t="n">
        <v>0.557894736842105</v>
      </c>
      <c r="G26" s="96"/>
    </row>
    <row r="27" customFormat="false" ht="12.75" hidden="false" customHeight="false" outlineLevel="0" collapsed="false">
      <c r="A27" s="126" t="s">
        <v>341</v>
      </c>
      <c r="B27" s="144" t="n">
        <v>22.9010989010989</v>
      </c>
      <c r="C27" s="145" t="n">
        <v>91</v>
      </c>
      <c r="D27" s="146" t="n">
        <v>16</v>
      </c>
      <c r="E27" s="146" t="n">
        <v>75</v>
      </c>
      <c r="F27" s="147" t="n">
        <v>0.824175824175824</v>
      </c>
      <c r="G27" s="96"/>
    </row>
    <row r="28" customFormat="false" ht="12.75" hidden="false" customHeight="false" outlineLevel="0" collapsed="false">
      <c r="A28" s="143" t="s">
        <v>298</v>
      </c>
      <c r="B28" s="144" t="n">
        <v>24.8720930232558</v>
      </c>
      <c r="C28" s="145" t="n">
        <v>86</v>
      </c>
      <c r="D28" s="146" t="n">
        <v>28</v>
      </c>
      <c r="E28" s="146" t="n">
        <v>58</v>
      </c>
      <c r="F28" s="147" t="n">
        <v>0.674418604651163</v>
      </c>
      <c r="G28" s="96"/>
    </row>
    <row r="29" customFormat="false" ht="12.75" hidden="false" customHeight="false" outlineLevel="0" collapsed="false">
      <c r="A29" s="143" t="s">
        <v>248</v>
      </c>
      <c r="B29" s="144" t="n">
        <v>29.2375</v>
      </c>
      <c r="C29" s="145" t="n">
        <v>80</v>
      </c>
      <c r="D29" s="146" t="n">
        <v>20</v>
      </c>
      <c r="E29" s="146" t="n">
        <v>60</v>
      </c>
      <c r="F29" s="147" t="n">
        <v>0.75</v>
      </c>
      <c r="G29" s="96"/>
    </row>
    <row r="30" customFormat="false" ht="12.75" hidden="false" customHeight="false" outlineLevel="0" collapsed="false">
      <c r="A30" s="143" t="s">
        <v>347</v>
      </c>
      <c r="B30" s="144" t="n">
        <v>23.5512820512821</v>
      </c>
      <c r="C30" s="145" t="n">
        <v>78</v>
      </c>
      <c r="D30" s="146" t="n">
        <v>14</v>
      </c>
      <c r="E30" s="146" t="n">
        <v>64</v>
      </c>
      <c r="F30" s="147" t="n">
        <v>0.820512820512821</v>
      </c>
      <c r="G30" s="96"/>
    </row>
    <row r="31" customFormat="false" ht="12.75" hidden="false" customHeight="false" outlineLevel="0" collapsed="false">
      <c r="A31" s="143" t="s">
        <v>606</v>
      </c>
      <c r="B31" s="144" t="n">
        <v>23.3333333333333</v>
      </c>
      <c r="C31" s="145" t="n">
        <v>78</v>
      </c>
      <c r="D31" s="146" t="n">
        <v>23</v>
      </c>
      <c r="E31" s="146" t="n">
        <v>55</v>
      </c>
      <c r="F31" s="147" t="n">
        <v>0.705128205128205</v>
      </c>
      <c r="G31" s="96"/>
    </row>
    <row r="32" customFormat="false" ht="12.75" hidden="false" customHeight="false" outlineLevel="0" collapsed="false">
      <c r="A32" s="143" t="s">
        <v>366</v>
      </c>
      <c r="B32" s="144" t="n">
        <v>23.5657894736842</v>
      </c>
      <c r="C32" s="145" t="n">
        <v>76</v>
      </c>
      <c r="D32" s="146" t="n">
        <v>2</v>
      </c>
      <c r="E32" s="146" t="n">
        <v>74</v>
      </c>
      <c r="F32" s="147" t="n">
        <v>0.973684210526316</v>
      </c>
      <c r="G32" s="96"/>
    </row>
    <row r="33" customFormat="false" ht="12.75" hidden="false" customHeight="false" outlineLevel="0" collapsed="false">
      <c r="A33" s="143" t="s">
        <v>336</v>
      </c>
      <c r="B33" s="144" t="n">
        <v>24.2191780821918</v>
      </c>
      <c r="C33" s="145" t="n">
        <v>73</v>
      </c>
      <c r="D33" s="146" t="n">
        <v>8</v>
      </c>
      <c r="E33" s="146" t="n">
        <v>65</v>
      </c>
      <c r="F33" s="147" t="n">
        <v>0.89041095890411</v>
      </c>
      <c r="G33" s="96"/>
    </row>
    <row r="34" customFormat="false" ht="12.75" hidden="false" customHeight="false" outlineLevel="0" collapsed="false">
      <c r="A34" s="143" t="s">
        <v>262</v>
      </c>
      <c r="B34" s="144" t="n">
        <v>23.4861111111111</v>
      </c>
      <c r="C34" s="145" t="n">
        <v>72</v>
      </c>
      <c r="D34" s="146" t="n">
        <v>6</v>
      </c>
      <c r="E34" s="146" t="n">
        <v>66</v>
      </c>
      <c r="F34" s="147" t="n">
        <v>0.916666666666667</v>
      </c>
      <c r="G34" s="96"/>
    </row>
    <row r="35" customFormat="false" ht="12.75" hidden="false" customHeight="false" outlineLevel="0" collapsed="false">
      <c r="A35" s="126" t="s">
        <v>359</v>
      </c>
      <c r="B35" s="144" t="n">
        <v>25.2112676056338</v>
      </c>
      <c r="C35" s="145" t="n">
        <v>71</v>
      </c>
      <c r="D35" s="146" t="n">
        <v>12</v>
      </c>
      <c r="E35" s="146" t="n">
        <v>59</v>
      </c>
      <c r="F35" s="147" t="n">
        <v>0.830985915492958</v>
      </c>
      <c r="G35" s="96"/>
    </row>
    <row r="36" customFormat="false" ht="12.75" hidden="false" customHeight="false" outlineLevel="0" collapsed="false">
      <c r="A36" s="143" t="s">
        <v>342</v>
      </c>
      <c r="B36" s="144" t="n">
        <v>25.1470588235294</v>
      </c>
      <c r="C36" s="145" t="n">
        <v>68</v>
      </c>
      <c r="D36" s="146" t="n">
        <v>37</v>
      </c>
      <c r="E36" s="146" t="n">
        <v>31</v>
      </c>
      <c r="F36" s="147" t="n">
        <v>0.455882352941176</v>
      </c>
      <c r="G36" s="96"/>
    </row>
    <row r="37" customFormat="false" ht="12.75" hidden="false" customHeight="false" outlineLevel="0" collapsed="false">
      <c r="A37" s="143" t="s">
        <v>346</v>
      </c>
      <c r="B37" s="144" t="n">
        <v>27.6515151515152</v>
      </c>
      <c r="C37" s="145" t="n">
        <v>66</v>
      </c>
      <c r="D37" s="146" t="n">
        <v>11</v>
      </c>
      <c r="E37" s="146" t="n">
        <v>55</v>
      </c>
      <c r="F37" s="147" t="n">
        <v>0.833333333333333</v>
      </c>
      <c r="G37" s="96"/>
    </row>
    <row r="38" customFormat="false" ht="12.75" hidden="false" customHeight="false" outlineLevel="0" collapsed="false">
      <c r="A38" s="143" t="s">
        <v>360</v>
      </c>
      <c r="B38" s="144" t="n">
        <v>23.40625</v>
      </c>
      <c r="C38" s="145" t="n">
        <v>64</v>
      </c>
      <c r="D38" s="146" t="n">
        <v>36</v>
      </c>
      <c r="E38" s="146" t="n">
        <v>28</v>
      </c>
      <c r="F38" s="147" t="n">
        <v>0.4375</v>
      </c>
      <c r="G38" s="96"/>
    </row>
    <row r="39" customFormat="false" ht="12.75" hidden="false" customHeight="false" outlineLevel="0" collapsed="false">
      <c r="A39" s="143" t="s">
        <v>363</v>
      </c>
      <c r="B39" s="144" t="n">
        <v>22.984375</v>
      </c>
      <c r="C39" s="145" t="n">
        <v>64</v>
      </c>
      <c r="D39" s="146" t="n">
        <v>9</v>
      </c>
      <c r="E39" s="146" t="n">
        <v>55</v>
      </c>
      <c r="F39" s="147" t="n">
        <v>0.859375</v>
      </c>
      <c r="G39" s="96"/>
    </row>
    <row r="40" customFormat="false" ht="12.75" hidden="false" customHeight="false" outlineLevel="0" collapsed="false">
      <c r="A40" s="143" t="s">
        <v>354</v>
      </c>
      <c r="B40" s="144" t="n">
        <v>24.0491803278689</v>
      </c>
      <c r="C40" s="145" t="n">
        <v>61</v>
      </c>
      <c r="D40" s="146" t="n">
        <v>12</v>
      </c>
      <c r="E40" s="146" t="n">
        <v>49</v>
      </c>
      <c r="F40" s="147" t="n">
        <v>0.80327868852459</v>
      </c>
      <c r="G40" s="96"/>
    </row>
    <row r="41" customFormat="false" ht="12.75" hidden="false" customHeight="false" outlineLevel="0" collapsed="false">
      <c r="A41" s="143" t="s">
        <v>242</v>
      </c>
      <c r="B41" s="144" t="n">
        <v>25.3333333333333</v>
      </c>
      <c r="C41" s="145" t="n">
        <v>57</v>
      </c>
      <c r="D41" s="146" t="n">
        <v>29</v>
      </c>
      <c r="E41" s="146" t="n">
        <v>28</v>
      </c>
      <c r="F41" s="147" t="n">
        <v>0.491228070175439</v>
      </c>
      <c r="G41" s="96"/>
    </row>
    <row r="42" customFormat="false" ht="12.75" hidden="false" customHeight="false" outlineLevel="0" collapsed="false">
      <c r="A42" s="143" t="s">
        <v>367</v>
      </c>
      <c r="B42" s="144" t="n">
        <v>22.5263157894737</v>
      </c>
      <c r="C42" s="145" t="n">
        <v>57</v>
      </c>
      <c r="D42" s="146" t="n">
        <v>15</v>
      </c>
      <c r="E42" s="146" t="n">
        <v>42</v>
      </c>
      <c r="F42" s="147" t="n">
        <v>0.736842105263158</v>
      </c>
      <c r="G42" s="96"/>
    </row>
    <row r="43" customFormat="false" ht="12.75" hidden="false" customHeight="false" outlineLevel="0" collapsed="false">
      <c r="A43" s="143" t="s">
        <v>377</v>
      </c>
      <c r="B43" s="144" t="n">
        <v>34.3214285714286</v>
      </c>
      <c r="C43" s="145" t="n">
        <v>56</v>
      </c>
      <c r="D43" s="146" t="n">
        <v>44</v>
      </c>
      <c r="E43" s="155" t="n">
        <v>12</v>
      </c>
      <c r="F43" s="147" t="n">
        <v>0.214285714285714</v>
      </c>
      <c r="G43" s="96"/>
    </row>
    <row r="44" customFormat="false" ht="12.75" hidden="false" customHeight="false" outlineLevel="0" collapsed="false">
      <c r="A44" s="143" t="s">
        <v>365</v>
      </c>
      <c r="B44" s="144" t="n">
        <v>24.0714285714286</v>
      </c>
      <c r="C44" s="145" t="n">
        <v>56</v>
      </c>
      <c r="D44" s="146" t="n">
        <v>7</v>
      </c>
      <c r="E44" s="146" t="n">
        <v>49</v>
      </c>
      <c r="F44" s="147" t="n">
        <v>0.875</v>
      </c>
      <c r="G44" s="96"/>
    </row>
    <row r="45" customFormat="false" ht="12.75" hidden="false" customHeight="false" outlineLevel="0" collapsed="false">
      <c r="A45" s="143" t="s">
        <v>345</v>
      </c>
      <c r="B45" s="144" t="n">
        <v>25.2830188679245</v>
      </c>
      <c r="C45" s="145" t="n">
        <v>53</v>
      </c>
      <c r="D45" s="146" t="n">
        <v>14</v>
      </c>
      <c r="E45" s="146" t="n">
        <v>39</v>
      </c>
      <c r="F45" s="147" t="n">
        <v>0.735849056603774</v>
      </c>
      <c r="G45" s="96"/>
    </row>
    <row r="46" customFormat="false" ht="12.75" hidden="false" customHeight="false" outlineLevel="0" collapsed="false">
      <c r="A46" s="143" t="s">
        <v>303</v>
      </c>
      <c r="B46" s="144" t="n">
        <v>23.8076923076923</v>
      </c>
      <c r="C46" s="145" t="n">
        <v>52</v>
      </c>
      <c r="D46" s="146" t="n">
        <v>13</v>
      </c>
      <c r="E46" s="146" t="n">
        <v>39</v>
      </c>
      <c r="F46" s="147" t="n">
        <v>0.75</v>
      </c>
      <c r="G46" s="96"/>
    </row>
    <row r="47" customFormat="false" ht="12.75" hidden="false" customHeight="false" outlineLevel="0" collapsed="false">
      <c r="A47" s="143" t="s">
        <v>370</v>
      </c>
      <c r="B47" s="144" t="n">
        <v>25.28</v>
      </c>
      <c r="C47" s="145" t="n">
        <v>50</v>
      </c>
      <c r="D47" s="146" t="n">
        <v>10</v>
      </c>
      <c r="E47" s="146" t="n">
        <v>40</v>
      </c>
      <c r="F47" s="147" t="n">
        <v>0.8</v>
      </c>
      <c r="G47" s="96"/>
    </row>
    <row r="48" customFormat="false" ht="12.75" hidden="false" customHeight="false" outlineLevel="0" collapsed="false">
      <c r="A48" s="143" t="s">
        <v>257</v>
      </c>
      <c r="B48" s="144" t="n">
        <v>25.78</v>
      </c>
      <c r="C48" s="145" t="n">
        <v>50</v>
      </c>
      <c r="D48" s="155" t="n">
        <v>17</v>
      </c>
      <c r="E48" s="146" t="n">
        <v>33</v>
      </c>
      <c r="F48" s="147" t="n">
        <v>0.66</v>
      </c>
      <c r="G48" s="96"/>
    </row>
    <row r="49" customFormat="false" ht="12.75" hidden="false" customHeight="false" outlineLevel="0" collapsed="false">
      <c r="A49" s="143" t="s">
        <v>617</v>
      </c>
      <c r="B49" s="144" t="n">
        <v>23.9787234042553</v>
      </c>
      <c r="C49" s="145" t="n">
        <v>47</v>
      </c>
      <c r="D49" s="146" t="n">
        <v>39</v>
      </c>
      <c r="E49" s="146" t="n">
        <v>8</v>
      </c>
      <c r="F49" s="147" t="n">
        <v>0.170212765957447</v>
      </c>
      <c r="G49" s="96"/>
    </row>
    <row r="50" customFormat="false" ht="12.75" hidden="false" customHeight="false" outlineLevel="0" collapsed="false">
      <c r="A50" s="143" t="s">
        <v>361</v>
      </c>
      <c r="B50" s="144" t="n">
        <v>24.8723404255319</v>
      </c>
      <c r="C50" s="145" t="n">
        <v>47</v>
      </c>
      <c r="D50" s="146" t="n">
        <v>3</v>
      </c>
      <c r="E50" s="146" t="n">
        <v>44</v>
      </c>
      <c r="F50" s="147" t="n">
        <v>0.936170212765958</v>
      </c>
      <c r="G50" s="96"/>
    </row>
    <row r="51" customFormat="false" ht="12.75" hidden="false" customHeight="false" outlineLevel="0" collapsed="false">
      <c r="A51" s="143" t="s">
        <v>618</v>
      </c>
      <c r="B51" s="144" t="n">
        <v>24.5434782608696</v>
      </c>
      <c r="C51" s="145" t="n">
        <v>46</v>
      </c>
      <c r="D51" s="146" t="n">
        <v>22</v>
      </c>
      <c r="E51" s="146" t="n">
        <v>24</v>
      </c>
      <c r="F51" s="147" t="n">
        <v>0.521739130434783</v>
      </c>
      <c r="G51" s="96"/>
    </row>
    <row r="52" customFormat="false" ht="12.75" hidden="false" customHeight="false" outlineLevel="0" collapsed="false">
      <c r="A52" s="143" t="s">
        <v>357</v>
      </c>
      <c r="B52" s="144" t="n">
        <v>24.5</v>
      </c>
      <c r="C52" s="145" t="n">
        <v>46</v>
      </c>
      <c r="D52" s="146" t="n">
        <v>11</v>
      </c>
      <c r="E52" s="155" t="n">
        <v>35</v>
      </c>
      <c r="F52" s="147" t="n">
        <v>0.760869565217391</v>
      </c>
      <c r="G52" s="96"/>
    </row>
    <row r="53" customFormat="false" ht="12.75" hidden="false" customHeight="false" outlineLevel="0" collapsed="false">
      <c r="A53" s="143" t="s">
        <v>344</v>
      </c>
      <c r="B53" s="144" t="n">
        <v>23.0666666666667</v>
      </c>
      <c r="C53" s="145" t="n">
        <v>45</v>
      </c>
      <c r="D53" s="146" t="n">
        <v>11</v>
      </c>
      <c r="E53" s="146" t="n">
        <v>34</v>
      </c>
      <c r="F53" s="147" t="n">
        <v>0.755555555555556</v>
      </c>
      <c r="G53" s="96"/>
    </row>
    <row r="54" customFormat="false" ht="12.75" hidden="false" customHeight="false" outlineLevel="0" collapsed="false">
      <c r="A54" s="143" t="s">
        <v>607</v>
      </c>
      <c r="B54" s="144" t="n">
        <v>25.5675675675676</v>
      </c>
      <c r="C54" s="145" t="n">
        <v>37</v>
      </c>
      <c r="D54" s="146" t="n">
        <v>26</v>
      </c>
      <c r="E54" s="146" t="n">
        <v>11</v>
      </c>
      <c r="F54" s="147" t="n">
        <v>0.297297297297297</v>
      </c>
      <c r="G54" s="96"/>
    </row>
    <row r="55" customFormat="false" ht="12.75" hidden="false" customHeight="false" outlineLevel="0" collapsed="false">
      <c r="A55" s="143" t="s">
        <v>368</v>
      </c>
      <c r="B55" s="144" t="n">
        <v>26.4594594594595</v>
      </c>
      <c r="C55" s="145" t="n">
        <v>37</v>
      </c>
      <c r="D55" s="146" t="n">
        <v>8</v>
      </c>
      <c r="E55" s="146" t="n">
        <v>29</v>
      </c>
      <c r="F55" s="147" t="n">
        <v>0.783783783783784</v>
      </c>
      <c r="G55" s="96"/>
    </row>
    <row r="56" customFormat="false" ht="12.75" hidden="false" customHeight="false" outlineLevel="0" collapsed="false">
      <c r="A56" s="143" t="s">
        <v>610</v>
      </c>
      <c r="B56" s="144" t="n">
        <v>25.4117647058824</v>
      </c>
      <c r="C56" s="145" t="n">
        <v>34</v>
      </c>
      <c r="D56" s="146" t="n">
        <v>15</v>
      </c>
      <c r="E56" s="146" t="n">
        <v>19</v>
      </c>
      <c r="F56" s="147" t="n">
        <v>0.558823529411765</v>
      </c>
      <c r="G56" s="96"/>
    </row>
    <row r="57" customFormat="false" ht="12.75" hidden="false" customHeight="false" outlineLevel="0" collapsed="false">
      <c r="A57" s="143" t="s">
        <v>356</v>
      </c>
      <c r="B57" s="144" t="n">
        <v>26.8</v>
      </c>
      <c r="C57" s="145" t="n">
        <v>30</v>
      </c>
      <c r="D57" s="146" t="n">
        <v>20</v>
      </c>
      <c r="E57" s="146" t="n">
        <v>10</v>
      </c>
      <c r="F57" s="147" t="n">
        <v>0.333333333333333</v>
      </c>
      <c r="G57" s="96"/>
    </row>
    <row r="58" customFormat="false" ht="12.75" hidden="false" customHeight="false" outlineLevel="0" collapsed="false">
      <c r="A58" s="143" t="s">
        <v>351</v>
      </c>
      <c r="B58" s="144" t="n">
        <v>25.3793103448276</v>
      </c>
      <c r="C58" s="145" t="n">
        <v>29</v>
      </c>
      <c r="D58" s="146" t="n">
        <v>3</v>
      </c>
      <c r="E58" s="146" t="n">
        <v>26</v>
      </c>
      <c r="F58" s="147" t="n">
        <v>0.896551724137931</v>
      </c>
      <c r="G58" s="96"/>
    </row>
    <row r="59" customFormat="false" ht="12.75" hidden="false" customHeight="false" outlineLevel="0" collapsed="false">
      <c r="A59" s="143" t="s">
        <v>484</v>
      </c>
      <c r="B59" s="144" t="n">
        <v>25.75</v>
      </c>
      <c r="C59" s="145" t="n">
        <v>28</v>
      </c>
      <c r="D59" s="146" t="n">
        <v>14</v>
      </c>
      <c r="E59" s="146" t="n">
        <v>14</v>
      </c>
      <c r="F59" s="147" t="n">
        <v>0.5</v>
      </c>
      <c r="G59" s="96"/>
    </row>
    <row r="60" customFormat="false" ht="12.75" hidden="false" customHeight="false" outlineLevel="0" collapsed="false">
      <c r="A60" s="143" t="s">
        <v>611</v>
      </c>
      <c r="B60" s="144" t="n">
        <v>25.2083333333333</v>
      </c>
      <c r="C60" s="145" t="n">
        <v>24</v>
      </c>
      <c r="D60" s="146" t="n">
        <v>21</v>
      </c>
      <c r="E60" s="146" t="n">
        <v>3</v>
      </c>
      <c r="F60" s="147" t="n">
        <v>0.125</v>
      </c>
      <c r="G60" s="96"/>
    </row>
    <row r="61" customFormat="false" ht="12.75" hidden="false" customHeight="false" outlineLevel="0" collapsed="false">
      <c r="A61" s="143" t="s">
        <v>371</v>
      </c>
      <c r="B61" s="144" t="n">
        <v>26.3809523809524</v>
      </c>
      <c r="C61" s="145" t="n">
        <v>21</v>
      </c>
      <c r="D61" s="146" t="n">
        <v>10</v>
      </c>
      <c r="E61" s="146" t="n">
        <v>11</v>
      </c>
      <c r="F61" s="147" t="n">
        <v>0.523809523809524</v>
      </c>
      <c r="G61" s="96"/>
    </row>
    <row r="62" customFormat="false" ht="12.75" hidden="false" customHeight="false" outlineLevel="0" collapsed="false">
      <c r="A62" s="143" t="s">
        <v>619</v>
      </c>
      <c r="B62" s="144" t="n">
        <v>22.5714285714286</v>
      </c>
      <c r="C62" s="145" t="n">
        <v>21</v>
      </c>
      <c r="D62" s="146" t="n">
        <v>6</v>
      </c>
      <c r="E62" s="146" t="n">
        <v>15</v>
      </c>
      <c r="F62" s="147" t="n">
        <v>0.714285714285714</v>
      </c>
      <c r="G62" s="96"/>
    </row>
    <row r="63" customFormat="false" ht="12.75" hidden="false" customHeight="false" outlineLevel="0" collapsed="false">
      <c r="A63" s="143" t="s">
        <v>612</v>
      </c>
      <c r="B63" s="144" t="n">
        <v>25.8</v>
      </c>
      <c r="C63" s="145" t="n">
        <v>20</v>
      </c>
      <c r="D63" s="146" t="n">
        <v>18</v>
      </c>
      <c r="E63" s="146" t="n">
        <v>2</v>
      </c>
      <c r="F63" s="147" t="n">
        <v>0.1</v>
      </c>
      <c r="G63" s="96"/>
    </row>
    <row r="64" customFormat="false" ht="12.75" hidden="false" customHeight="false" outlineLevel="0" collapsed="false">
      <c r="A64" s="143" t="s">
        <v>372</v>
      </c>
      <c r="B64" s="144" t="n">
        <v>24.421052631579</v>
      </c>
      <c r="C64" s="145" t="n">
        <v>19</v>
      </c>
      <c r="D64" s="146" t="n">
        <v>10</v>
      </c>
      <c r="E64" s="146" t="n">
        <v>9</v>
      </c>
      <c r="F64" s="147" t="n">
        <v>0.473684210526316</v>
      </c>
      <c r="G64" s="96"/>
    </row>
    <row r="65" customFormat="false" ht="12.75" hidden="false" customHeight="false" outlineLevel="0" collapsed="false">
      <c r="A65" s="143" t="s">
        <v>271</v>
      </c>
      <c r="B65" s="144" t="n">
        <v>27.8333333333333</v>
      </c>
      <c r="C65" s="145" t="n">
        <v>18</v>
      </c>
      <c r="D65" s="146" t="n">
        <v>4</v>
      </c>
      <c r="E65" s="146" t="n">
        <v>14</v>
      </c>
      <c r="F65" s="147" t="n">
        <v>0.777777777777778</v>
      </c>
      <c r="G65" s="96"/>
    </row>
    <row r="66" customFormat="false" ht="12.75" hidden="false" customHeight="false" outlineLevel="0" collapsed="false">
      <c r="A66" s="143" t="s">
        <v>375</v>
      </c>
      <c r="B66" s="144" t="n">
        <v>26.2</v>
      </c>
      <c r="C66" s="145" t="n">
        <v>15</v>
      </c>
      <c r="D66" s="146" t="n">
        <v>8</v>
      </c>
      <c r="E66" s="146" t="n">
        <v>7</v>
      </c>
      <c r="F66" s="147" t="n">
        <v>0.466666666666667</v>
      </c>
      <c r="G66" s="96"/>
    </row>
    <row r="67" customFormat="false" ht="12.75" hidden="false" customHeight="false" outlineLevel="0" collapsed="false">
      <c r="A67" s="143" t="s">
        <v>306</v>
      </c>
      <c r="B67" s="144" t="n">
        <v>27.4666666666667</v>
      </c>
      <c r="C67" s="145" t="n">
        <v>15</v>
      </c>
      <c r="D67" s="146" t="n">
        <v>3</v>
      </c>
      <c r="E67" s="146" t="n">
        <v>12</v>
      </c>
      <c r="F67" s="147" t="n">
        <v>0.8</v>
      </c>
      <c r="G67" s="96"/>
    </row>
    <row r="68" customFormat="false" ht="12.75" hidden="false" customHeight="false" outlineLevel="0" collapsed="false">
      <c r="A68" s="143" t="s">
        <v>288</v>
      </c>
      <c r="B68" s="144" t="n">
        <v>29.7</v>
      </c>
      <c r="C68" s="145" t="n">
        <v>14</v>
      </c>
      <c r="D68" s="146" t="n">
        <v>3</v>
      </c>
      <c r="E68" s="146" t="n">
        <v>11</v>
      </c>
      <c r="F68" s="147" t="n">
        <v>0.785714285714286</v>
      </c>
      <c r="G68" s="96"/>
    </row>
    <row r="69" customFormat="false" ht="12.75" hidden="false" customHeight="false" outlineLevel="0" collapsed="false">
      <c r="A69" s="143" t="s">
        <v>284</v>
      </c>
      <c r="B69" s="144" t="n">
        <v>25.6363636363636</v>
      </c>
      <c r="C69" s="145" t="n">
        <v>11</v>
      </c>
      <c r="D69" s="146" t="n">
        <v>5</v>
      </c>
      <c r="E69" s="146" t="n">
        <v>6</v>
      </c>
      <c r="F69" s="147" t="n">
        <v>0.545454545454545</v>
      </c>
      <c r="G69" s="96"/>
    </row>
    <row r="70" customFormat="false" ht="12.75" hidden="false" customHeight="false" outlineLevel="0" collapsed="false">
      <c r="A70" s="143" t="s">
        <v>307</v>
      </c>
      <c r="B70" s="144" t="n">
        <v>30.3333333333333</v>
      </c>
      <c r="C70" s="145" t="n">
        <v>3</v>
      </c>
      <c r="D70" s="146" t="n">
        <v>1</v>
      </c>
      <c r="E70" s="146" t="n">
        <v>2</v>
      </c>
      <c r="F70" s="147" t="n">
        <v>0.666666666666667</v>
      </c>
      <c r="G70" s="96"/>
    </row>
    <row r="71" customFormat="false" ht="12.75" hidden="false" customHeight="false" outlineLevel="0" collapsed="false">
      <c r="A71" s="157" t="s">
        <v>293</v>
      </c>
      <c r="B71" s="8"/>
      <c r="C71" s="158"/>
      <c r="D71" s="159"/>
      <c r="E71" s="159"/>
      <c r="F71" s="159"/>
      <c r="G71" s="96"/>
    </row>
    <row r="72" customFormat="false" ht="12.75" hidden="false" customHeight="false" outlineLevel="0" collapsed="false">
      <c r="A72" s="110" t="s">
        <v>294</v>
      </c>
      <c r="B72" s="8"/>
      <c r="C72" s="158"/>
      <c r="D72" s="158"/>
      <c r="E72" s="158"/>
      <c r="F72" s="158"/>
      <c r="G72" s="9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  <c r="G73" s="96"/>
    </row>
    <row r="74" customFormat="false" ht="12.75" hidden="false" customHeight="false" outlineLevel="0" collapsed="false">
      <c r="A74" s="96"/>
      <c r="B74" s="96"/>
      <c r="C74" s="96"/>
      <c r="D74" s="96"/>
      <c r="E74" s="96"/>
      <c r="F74" s="96"/>
      <c r="G74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9.56"/>
    <col collapsed="false" customWidth="true" hidden="false" outlineLevel="0" max="8" min="2" style="94" width="11.42"/>
  </cols>
  <sheetData>
    <row r="1" customFormat="false" ht="12.75" hidden="false" customHeight="true" outlineLevel="0" collapsed="false">
      <c r="A1" s="137" t="s">
        <v>620</v>
      </c>
      <c r="B1" s="96"/>
      <c r="C1" s="96"/>
      <c r="D1" s="96"/>
      <c r="E1" s="96"/>
      <c r="F1" s="96"/>
    </row>
    <row r="2" customFormat="false" ht="12.75" hidden="false" customHeight="true" outlineLevel="0" collapsed="false">
      <c r="A2" s="138" t="s">
        <v>621</v>
      </c>
      <c r="B2" s="96"/>
      <c r="C2" s="96"/>
      <c r="D2" s="96"/>
      <c r="E2" s="96"/>
      <c r="F2" s="96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</row>
    <row r="4" s="140" customFormat="true" ht="12.75" hidden="false" customHeight="false" outlineLevel="0" collapsed="false">
      <c r="A4" s="139"/>
      <c r="B4" s="139" t="s">
        <v>601</v>
      </c>
      <c r="C4" s="139" t="s">
        <v>58</v>
      </c>
      <c r="D4" s="139" t="s">
        <v>59</v>
      </c>
      <c r="E4" s="139" t="s">
        <v>61</v>
      </c>
      <c r="F4" s="139" t="s">
        <v>220</v>
      </c>
    </row>
    <row r="5" customFormat="false" ht="12.75" hidden="false" customHeight="false" outlineLevel="0" collapsed="false">
      <c r="A5" s="99" t="s">
        <v>58</v>
      </c>
      <c r="B5" s="141" t="n">
        <v>25.2947285353535</v>
      </c>
      <c r="C5" s="100" t="n">
        <v>6336</v>
      </c>
      <c r="D5" s="100" t="n">
        <v>1998</v>
      </c>
      <c r="E5" s="100" t="n">
        <v>4338</v>
      </c>
      <c r="F5" s="142" t="n">
        <v>0.684659090909091</v>
      </c>
    </row>
    <row r="6" customFormat="false" ht="12.75" hidden="false" customHeight="false" outlineLevel="0" collapsed="false">
      <c r="A6" s="143" t="s">
        <v>319</v>
      </c>
      <c r="B6" s="144" t="n">
        <v>27.2</v>
      </c>
      <c r="C6" s="145" t="n">
        <v>387</v>
      </c>
      <c r="D6" s="146" t="n">
        <v>151</v>
      </c>
      <c r="E6" s="146" t="n">
        <v>236</v>
      </c>
      <c r="F6" s="147" t="n">
        <v>0.609819121447028</v>
      </c>
    </row>
    <row r="7" customFormat="false" ht="12.75" hidden="false" customHeight="false" outlineLevel="0" collapsed="false">
      <c r="A7" s="143" t="s">
        <v>320</v>
      </c>
      <c r="B7" s="144" t="n">
        <v>24</v>
      </c>
      <c r="C7" s="145" t="n">
        <v>331</v>
      </c>
      <c r="D7" s="146" t="n">
        <v>117</v>
      </c>
      <c r="E7" s="146" t="n">
        <v>214</v>
      </c>
      <c r="F7" s="147" t="n">
        <v>0.646525679758308</v>
      </c>
    </row>
    <row r="8" customFormat="false" ht="12.75" hidden="false" customHeight="false" outlineLevel="0" collapsed="false">
      <c r="A8" s="143" t="s">
        <v>381</v>
      </c>
      <c r="B8" s="144" t="n">
        <v>24</v>
      </c>
      <c r="C8" s="145" t="n">
        <v>330</v>
      </c>
      <c r="D8" s="146" t="n">
        <v>123</v>
      </c>
      <c r="E8" s="146" t="n">
        <v>207</v>
      </c>
      <c r="F8" s="147" t="n">
        <v>0.627272727272727</v>
      </c>
    </row>
    <row r="9" customFormat="false" ht="12.75" hidden="false" customHeight="false" outlineLevel="0" collapsed="false">
      <c r="A9" s="143" t="s">
        <v>321</v>
      </c>
      <c r="B9" s="144" t="n">
        <v>25.1</v>
      </c>
      <c r="C9" s="145" t="n">
        <v>312</v>
      </c>
      <c r="D9" s="146" t="n">
        <v>39</v>
      </c>
      <c r="E9" s="155" t="n">
        <v>273</v>
      </c>
      <c r="F9" s="147" t="n">
        <v>0.875</v>
      </c>
    </row>
    <row r="10" customFormat="false" ht="12.75" hidden="false" customHeight="false" outlineLevel="0" collapsed="false">
      <c r="A10" s="143" t="s">
        <v>325</v>
      </c>
      <c r="B10" s="144" t="n">
        <v>25.4</v>
      </c>
      <c r="C10" s="145" t="n">
        <v>273</v>
      </c>
      <c r="D10" s="146" t="n">
        <v>87</v>
      </c>
      <c r="E10" s="146" t="n">
        <v>186</v>
      </c>
      <c r="F10" s="147" t="n">
        <v>0.681318681318681</v>
      </c>
    </row>
    <row r="11" customFormat="false" ht="12.75" hidden="false" customHeight="false" outlineLevel="0" collapsed="false">
      <c r="A11" s="143" t="s">
        <v>323</v>
      </c>
      <c r="B11" s="144" t="n">
        <v>24</v>
      </c>
      <c r="C11" s="145" t="n">
        <v>241</v>
      </c>
      <c r="D11" s="146" t="n">
        <v>80</v>
      </c>
      <c r="E11" s="146" t="n">
        <v>161</v>
      </c>
      <c r="F11" s="147" t="n">
        <v>0.66804979253112</v>
      </c>
    </row>
    <row r="12" customFormat="false" ht="12.75" hidden="false" customHeight="false" outlineLevel="0" collapsed="false">
      <c r="A12" s="143" t="s">
        <v>330</v>
      </c>
      <c r="B12" s="144" t="n">
        <v>23.8</v>
      </c>
      <c r="C12" s="145" t="n">
        <v>238</v>
      </c>
      <c r="D12" s="146" t="n">
        <v>29</v>
      </c>
      <c r="E12" s="146" t="n">
        <v>209</v>
      </c>
      <c r="F12" s="147" t="n">
        <v>0.878151260504202</v>
      </c>
    </row>
    <row r="13" customFormat="false" ht="12.75" hidden="false" customHeight="false" outlineLevel="0" collapsed="false">
      <c r="A13" s="143" t="s">
        <v>327</v>
      </c>
      <c r="B13" s="144" t="n">
        <v>24.2</v>
      </c>
      <c r="C13" s="145" t="n">
        <v>199</v>
      </c>
      <c r="D13" s="146" t="n">
        <v>63</v>
      </c>
      <c r="E13" s="146" t="n">
        <v>136</v>
      </c>
      <c r="F13" s="147" t="n">
        <v>0.683417085427136</v>
      </c>
    </row>
    <row r="14" customFormat="false" ht="12.75" hidden="false" customHeight="false" outlineLevel="0" collapsed="false">
      <c r="A14" s="143" t="s">
        <v>324</v>
      </c>
      <c r="B14" s="144" t="n">
        <v>24.4</v>
      </c>
      <c r="C14" s="145" t="n">
        <v>177</v>
      </c>
      <c r="D14" s="146" t="n">
        <v>75</v>
      </c>
      <c r="E14" s="146" t="n">
        <v>102</v>
      </c>
      <c r="F14" s="147" t="n">
        <v>0.576271186440678</v>
      </c>
    </row>
    <row r="15" customFormat="false" ht="12.75" hidden="false" customHeight="false" outlineLevel="0" collapsed="false">
      <c r="A15" s="143" t="s">
        <v>333</v>
      </c>
      <c r="B15" s="144" t="n">
        <v>25.2</v>
      </c>
      <c r="C15" s="145" t="n">
        <v>177</v>
      </c>
      <c r="D15" s="146" t="n">
        <v>24</v>
      </c>
      <c r="E15" s="146" t="n">
        <v>153</v>
      </c>
      <c r="F15" s="147" t="n">
        <v>0.864406779661017</v>
      </c>
    </row>
    <row r="16" customFormat="false" ht="12.75" hidden="false" customHeight="false" outlineLevel="0" collapsed="false">
      <c r="A16" s="143" t="s">
        <v>602</v>
      </c>
      <c r="B16" s="144" t="n">
        <v>23.8</v>
      </c>
      <c r="C16" s="145" t="n">
        <v>175</v>
      </c>
      <c r="D16" s="146" t="n">
        <v>45</v>
      </c>
      <c r="E16" s="146" t="n">
        <v>130</v>
      </c>
      <c r="F16" s="147" t="n">
        <v>0.742857142857143</v>
      </c>
    </row>
    <row r="17" customFormat="false" ht="12.75" hidden="false" customHeight="false" outlineLevel="0" collapsed="false">
      <c r="A17" s="143" t="s">
        <v>329</v>
      </c>
      <c r="B17" s="144" t="n">
        <v>25.4</v>
      </c>
      <c r="C17" s="145" t="n">
        <v>152</v>
      </c>
      <c r="D17" s="146" t="n">
        <v>53</v>
      </c>
      <c r="E17" s="146" t="n">
        <v>99</v>
      </c>
      <c r="F17" s="147" t="n">
        <v>0.651315789473684</v>
      </c>
    </row>
    <row r="18" customFormat="false" ht="12.75" hidden="false" customHeight="false" outlineLevel="0" collapsed="false">
      <c r="A18" s="143" t="s">
        <v>332</v>
      </c>
      <c r="B18" s="144" t="n">
        <v>22.2</v>
      </c>
      <c r="C18" s="145" t="n">
        <v>152</v>
      </c>
      <c r="D18" s="146" t="n">
        <v>30</v>
      </c>
      <c r="E18" s="146" t="n">
        <v>122</v>
      </c>
      <c r="F18" s="147" t="n">
        <v>0.802631578947369</v>
      </c>
    </row>
    <row r="19" customFormat="false" ht="12.75" hidden="false" customHeight="false" outlineLevel="0" collapsed="false">
      <c r="A19" s="143" t="s">
        <v>603</v>
      </c>
      <c r="B19" s="144" t="n">
        <v>23.9</v>
      </c>
      <c r="C19" s="145" t="n">
        <v>137</v>
      </c>
      <c r="D19" s="146" t="n">
        <v>40</v>
      </c>
      <c r="E19" s="146" t="n">
        <v>97</v>
      </c>
      <c r="F19" s="147" t="n">
        <v>0.708029197080292</v>
      </c>
    </row>
    <row r="20" customFormat="false" ht="12.75" hidden="false" customHeight="false" outlineLevel="0" collapsed="false">
      <c r="A20" s="143" t="s">
        <v>328</v>
      </c>
      <c r="B20" s="144" t="n">
        <v>28.4</v>
      </c>
      <c r="C20" s="145" t="n">
        <v>134</v>
      </c>
      <c r="D20" s="146" t="n">
        <v>73</v>
      </c>
      <c r="E20" s="146" t="n">
        <v>61</v>
      </c>
      <c r="F20" s="147" t="n">
        <v>0.455223880597015</v>
      </c>
    </row>
    <row r="21" customFormat="false" ht="12.75" hidden="false" customHeight="false" outlineLevel="0" collapsed="false">
      <c r="A21" s="143" t="s">
        <v>340</v>
      </c>
      <c r="B21" s="144" t="n">
        <v>24.6</v>
      </c>
      <c r="C21" s="145" t="n">
        <v>128</v>
      </c>
      <c r="D21" s="146" t="n">
        <v>25</v>
      </c>
      <c r="E21" s="146" t="n">
        <v>103</v>
      </c>
      <c r="F21" s="147" t="n">
        <v>0.8046875</v>
      </c>
    </row>
    <row r="22" customFormat="false" ht="12.75" hidden="false" customHeight="false" outlineLevel="0" collapsed="false">
      <c r="A22" s="143" t="s">
        <v>341</v>
      </c>
      <c r="B22" s="144" t="n">
        <v>23.2</v>
      </c>
      <c r="C22" s="145" t="n">
        <v>121</v>
      </c>
      <c r="D22" s="146" t="n">
        <v>14</v>
      </c>
      <c r="E22" s="146" t="n">
        <v>107</v>
      </c>
      <c r="F22" s="147" t="n">
        <v>0.884297520661157</v>
      </c>
    </row>
    <row r="23" customFormat="false" ht="12.75" hidden="false" customHeight="false" outlineLevel="0" collapsed="false">
      <c r="A23" s="143" t="s">
        <v>335</v>
      </c>
      <c r="B23" s="144" t="n">
        <v>23.5</v>
      </c>
      <c r="C23" s="145" t="n">
        <v>120</v>
      </c>
      <c r="D23" s="146" t="n">
        <v>91</v>
      </c>
      <c r="E23" s="146" t="n">
        <v>29</v>
      </c>
      <c r="F23" s="147" t="n">
        <v>0.241666666666667</v>
      </c>
    </row>
    <row r="24" customFormat="false" ht="12.75" hidden="false" customHeight="false" outlineLevel="0" collapsed="false">
      <c r="A24" s="143" t="s">
        <v>334</v>
      </c>
      <c r="B24" s="144" t="n">
        <v>24.6</v>
      </c>
      <c r="C24" s="145" t="n">
        <v>117</v>
      </c>
      <c r="D24" s="146" t="n">
        <v>13</v>
      </c>
      <c r="E24" s="146" t="n">
        <v>104</v>
      </c>
      <c r="F24" s="147" t="n">
        <v>0.888888888888889</v>
      </c>
    </row>
    <row r="25" customFormat="false" ht="12.75" hidden="false" customHeight="false" outlineLevel="0" collapsed="false">
      <c r="A25" s="143" t="s">
        <v>331</v>
      </c>
      <c r="B25" s="144" t="n">
        <v>26.7</v>
      </c>
      <c r="C25" s="145" t="n">
        <v>112</v>
      </c>
      <c r="D25" s="146" t="n">
        <v>26</v>
      </c>
      <c r="E25" s="146" t="n">
        <v>86</v>
      </c>
      <c r="F25" s="147" t="n">
        <v>0.767857142857143</v>
      </c>
    </row>
    <row r="26" customFormat="false" ht="12.75" hidden="false" customHeight="false" outlineLevel="0" collapsed="false">
      <c r="A26" s="143" t="s">
        <v>346</v>
      </c>
      <c r="B26" s="144" t="n">
        <v>27.8</v>
      </c>
      <c r="C26" s="145" t="n">
        <v>111</v>
      </c>
      <c r="D26" s="146" t="n">
        <v>17</v>
      </c>
      <c r="E26" s="146" t="n">
        <v>94</v>
      </c>
      <c r="F26" s="147" t="n">
        <v>0.846846846846847</v>
      </c>
    </row>
    <row r="27" customFormat="false" ht="12.75" hidden="false" customHeight="false" outlineLevel="0" collapsed="false">
      <c r="A27" s="143" t="s">
        <v>604</v>
      </c>
      <c r="B27" s="144" t="n">
        <v>25</v>
      </c>
      <c r="C27" s="145" t="n">
        <v>98</v>
      </c>
      <c r="D27" s="146" t="n">
        <v>21</v>
      </c>
      <c r="E27" s="146" t="n">
        <v>77</v>
      </c>
      <c r="F27" s="147" t="n">
        <v>0.785714285714286</v>
      </c>
    </row>
    <row r="28" customFormat="false" ht="12.75" hidden="false" customHeight="false" outlineLevel="0" collapsed="false">
      <c r="A28" s="143" t="s">
        <v>337</v>
      </c>
      <c r="B28" s="144" t="n">
        <v>37</v>
      </c>
      <c r="C28" s="145" t="n">
        <v>93</v>
      </c>
      <c r="D28" s="146" t="n">
        <v>44</v>
      </c>
      <c r="E28" s="146" t="n">
        <v>49</v>
      </c>
      <c r="F28" s="147" t="n">
        <v>0.526881720430108</v>
      </c>
    </row>
    <row r="29" customFormat="false" ht="12.75" hidden="false" customHeight="false" outlineLevel="0" collapsed="false">
      <c r="A29" s="143" t="s">
        <v>262</v>
      </c>
      <c r="B29" s="144" t="n">
        <v>24.4</v>
      </c>
      <c r="C29" s="145" t="n">
        <v>85</v>
      </c>
      <c r="D29" s="146" t="n">
        <v>5</v>
      </c>
      <c r="E29" s="146" t="n">
        <v>80</v>
      </c>
      <c r="F29" s="147" t="n">
        <v>0.941176470588235</v>
      </c>
    </row>
    <row r="30" customFormat="false" ht="12.75" hidden="false" customHeight="false" outlineLevel="0" collapsed="false">
      <c r="A30" s="143" t="s">
        <v>336</v>
      </c>
      <c r="B30" s="144" t="n">
        <v>23.3</v>
      </c>
      <c r="C30" s="145" t="n">
        <v>85</v>
      </c>
      <c r="D30" s="146" t="n">
        <v>10</v>
      </c>
      <c r="E30" s="146" t="n">
        <v>75</v>
      </c>
      <c r="F30" s="147" t="n">
        <v>0.882352941176471</v>
      </c>
    </row>
    <row r="31" customFormat="false" ht="12.75" hidden="false" customHeight="false" outlineLevel="0" collapsed="false">
      <c r="A31" s="126" t="s">
        <v>347</v>
      </c>
      <c r="B31" s="144" t="n">
        <v>24</v>
      </c>
      <c r="C31" s="145" t="n">
        <v>83</v>
      </c>
      <c r="D31" s="146" t="n">
        <v>22</v>
      </c>
      <c r="E31" s="146" t="n">
        <v>61</v>
      </c>
      <c r="F31" s="147" t="n">
        <v>0.734939759036145</v>
      </c>
    </row>
    <row r="32" customFormat="false" ht="12.75" hidden="false" customHeight="false" outlineLevel="0" collapsed="false">
      <c r="A32" s="143" t="s">
        <v>248</v>
      </c>
      <c r="B32" s="144" t="n">
        <v>30.6</v>
      </c>
      <c r="C32" s="145" t="n">
        <v>82</v>
      </c>
      <c r="D32" s="146" t="n">
        <v>20</v>
      </c>
      <c r="E32" s="146" t="n">
        <v>62</v>
      </c>
      <c r="F32" s="147" t="n">
        <v>0.75609756097561</v>
      </c>
    </row>
    <row r="33" customFormat="false" ht="12.75" hidden="false" customHeight="false" outlineLevel="0" collapsed="false">
      <c r="A33" s="143" t="s">
        <v>303</v>
      </c>
      <c r="B33" s="144" t="n">
        <v>22.7</v>
      </c>
      <c r="C33" s="145" t="n">
        <v>78</v>
      </c>
      <c r="D33" s="146" t="n">
        <v>22</v>
      </c>
      <c r="E33" s="146" t="n">
        <v>56</v>
      </c>
      <c r="F33" s="147" t="n">
        <v>0.717948717948718</v>
      </c>
    </row>
    <row r="34" customFormat="false" ht="12.75" hidden="false" customHeight="false" outlineLevel="0" collapsed="false">
      <c r="A34" s="126" t="s">
        <v>360</v>
      </c>
      <c r="B34" s="8" t="n">
        <v>22.9</v>
      </c>
      <c r="C34" s="158" t="n">
        <v>76</v>
      </c>
      <c r="D34" s="158" t="n">
        <v>45</v>
      </c>
      <c r="E34" s="158" t="n">
        <v>31</v>
      </c>
      <c r="F34" s="147" t="n">
        <v>0.407894736842105</v>
      </c>
    </row>
    <row r="35" customFormat="false" ht="12.75" hidden="false" customHeight="false" outlineLevel="0" collapsed="false">
      <c r="A35" s="143" t="s">
        <v>298</v>
      </c>
      <c r="B35" s="144" t="n">
        <v>25.6</v>
      </c>
      <c r="C35" s="145" t="n">
        <v>73</v>
      </c>
      <c r="D35" s="146" t="n">
        <v>20</v>
      </c>
      <c r="E35" s="146" t="n">
        <v>53</v>
      </c>
      <c r="F35" s="147" t="n">
        <v>0.726027397260274</v>
      </c>
    </row>
    <row r="36" customFormat="false" ht="12.75" hidden="false" customHeight="false" outlineLevel="0" collapsed="false">
      <c r="A36" s="126" t="s">
        <v>366</v>
      </c>
      <c r="B36" s="96" t="n">
        <v>25.3</v>
      </c>
      <c r="C36" s="96" t="n">
        <v>71</v>
      </c>
      <c r="D36" s="96" t="n">
        <v>8</v>
      </c>
      <c r="E36" s="96" t="n">
        <v>63</v>
      </c>
      <c r="F36" s="147" t="n">
        <v>0.887323943661972</v>
      </c>
    </row>
    <row r="37" customFormat="false" ht="12.75" hidden="false" customHeight="false" outlineLevel="0" collapsed="false">
      <c r="A37" s="143" t="s">
        <v>344</v>
      </c>
      <c r="B37" s="144" t="n">
        <v>23.2</v>
      </c>
      <c r="C37" s="145" t="n">
        <v>70</v>
      </c>
      <c r="D37" s="146" t="n">
        <v>25</v>
      </c>
      <c r="E37" s="146" t="n">
        <v>45</v>
      </c>
      <c r="F37" s="147" t="n">
        <v>0.642857142857143</v>
      </c>
    </row>
    <row r="38" customFormat="false" ht="12.75" hidden="false" customHeight="false" outlineLevel="0" collapsed="false">
      <c r="A38" s="143" t="s">
        <v>359</v>
      </c>
      <c r="B38" s="144" t="n">
        <v>24.6</v>
      </c>
      <c r="C38" s="145" t="n">
        <v>68</v>
      </c>
      <c r="D38" s="146" t="n">
        <v>5</v>
      </c>
      <c r="E38" s="146" t="n">
        <v>63</v>
      </c>
      <c r="F38" s="147" t="n">
        <v>0.926470588235294</v>
      </c>
    </row>
    <row r="39" customFormat="false" ht="12.75" hidden="false" customHeight="false" outlineLevel="0" collapsed="false">
      <c r="A39" s="143" t="s">
        <v>342</v>
      </c>
      <c r="B39" s="144" t="n">
        <v>25.3</v>
      </c>
      <c r="C39" s="145" t="n">
        <v>67</v>
      </c>
      <c r="D39" s="146" t="n">
        <v>38</v>
      </c>
      <c r="E39" s="155" t="n">
        <v>29</v>
      </c>
      <c r="F39" s="147" t="n">
        <v>0.432835820895522</v>
      </c>
    </row>
    <row r="40" customFormat="false" ht="12.75" hidden="false" customHeight="false" outlineLevel="0" collapsed="false">
      <c r="A40" s="143" t="s">
        <v>606</v>
      </c>
      <c r="B40" s="144" t="n">
        <v>24.3</v>
      </c>
      <c r="C40" s="145" t="n">
        <v>64</v>
      </c>
      <c r="D40" s="146" t="n">
        <v>18</v>
      </c>
      <c r="E40" s="146" t="n">
        <v>46</v>
      </c>
      <c r="F40" s="147" t="n">
        <v>0.71875</v>
      </c>
    </row>
    <row r="41" customFormat="false" ht="12.75" hidden="false" customHeight="false" outlineLevel="0" collapsed="false">
      <c r="A41" s="126" t="s">
        <v>365</v>
      </c>
      <c r="B41" s="8" t="n">
        <v>24.6</v>
      </c>
      <c r="C41" s="158" t="n">
        <v>63</v>
      </c>
      <c r="D41" s="159" t="n">
        <v>7</v>
      </c>
      <c r="E41" s="159" t="n">
        <v>56</v>
      </c>
      <c r="F41" s="147" t="n">
        <v>0.888888888888889</v>
      </c>
    </row>
    <row r="42" customFormat="false" ht="12.75" hidden="false" customHeight="false" outlineLevel="0" collapsed="false">
      <c r="A42" s="143" t="s">
        <v>607</v>
      </c>
      <c r="B42" s="144" t="n">
        <v>25.9</v>
      </c>
      <c r="C42" s="145" t="n">
        <v>59</v>
      </c>
      <c r="D42" s="146" t="n">
        <v>49</v>
      </c>
      <c r="E42" s="146" t="n">
        <v>10</v>
      </c>
      <c r="F42" s="147" t="n">
        <v>0.169491525423729</v>
      </c>
    </row>
    <row r="43" customFormat="false" ht="12.75" hidden="false" customHeight="false" outlineLevel="0" collapsed="false">
      <c r="A43" s="126" t="s">
        <v>363</v>
      </c>
      <c r="B43" s="96" t="n">
        <v>23.7</v>
      </c>
      <c r="C43" s="96" t="n">
        <v>58</v>
      </c>
      <c r="D43" s="96" t="n">
        <v>9</v>
      </c>
      <c r="E43" s="96" t="n">
        <v>49</v>
      </c>
      <c r="F43" s="147" t="n">
        <v>0.844827586206897</v>
      </c>
    </row>
    <row r="44" customFormat="false" ht="12.75" hidden="false" customHeight="false" outlineLevel="0" collapsed="false">
      <c r="A44" s="143" t="s">
        <v>354</v>
      </c>
      <c r="B44" s="144" t="n">
        <v>23.4</v>
      </c>
      <c r="C44" s="145" t="n">
        <v>52</v>
      </c>
      <c r="D44" s="146" t="n">
        <v>12</v>
      </c>
      <c r="E44" s="146" t="n">
        <v>40</v>
      </c>
      <c r="F44" s="147" t="n">
        <v>0.769230769230769</v>
      </c>
    </row>
    <row r="45" customFormat="false" ht="12.75" hidden="false" customHeight="false" outlineLevel="0" collapsed="false">
      <c r="A45" s="126" t="s">
        <v>367</v>
      </c>
      <c r="B45" s="96" t="n">
        <v>23.4</v>
      </c>
      <c r="C45" s="96" t="n">
        <v>51</v>
      </c>
      <c r="D45" s="96" t="n">
        <v>12</v>
      </c>
      <c r="E45" s="96" t="n">
        <v>39</v>
      </c>
      <c r="F45" s="147" t="n">
        <v>0.764705882352941</v>
      </c>
    </row>
    <row r="46" customFormat="false" ht="12.75" hidden="false" customHeight="false" outlineLevel="0" collapsed="false">
      <c r="A46" s="143" t="s">
        <v>610</v>
      </c>
      <c r="B46" s="144" t="n">
        <v>25.1</v>
      </c>
      <c r="C46" s="145" t="n">
        <v>49</v>
      </c>
      <c r="D46" s="146" t="n">
        <v>25</v>
      </c>
      <c r="E46" s="146" t="n">
        <v>24</v>
      </c>
      <c r="F46" s="147" t="n">
        <v>0.489795918367347</v>
      </c>
    </row>
    <row r="47" customFormat="false" ht="12.75" hidden="false" customHeight="false" outlineLevel="0" collapsed="false">
      <c r="A47" s="143" t="s">
        <v>611</v>
      </c>
      <c r="B47" s="144" t="n">
        <v>25.5</v>
      </c>
      <c r="C47" s="145" t="n">
        <v>47</v>
      </c>
      <c r="D47" s="146" t="n">
        <v>41</v>
      </c>
      <c r="E47" s="146" t="n">
        <v>6</v>
      </c>
      <c r="F47" s="147" t="n">
        <v>0.127659574468085</v>
      </c>
    </row>
    <row r="48" customFormat="false" ht="12.75" hidden="false" customHeight="false" outlineLevel="0" collapsed="false">
      <c r="A48" s="143" t="s">
        <v>357</v>
      </c>
      <c r="B48" s="144" t="n">
        <v>28</v>
      </c>
      <c r="C48" s="145" t="n">
        <v>46</v>
      </c>
      <c r="D48" s="146" t="n">
        <v>15</v>
      </c>
      <c r="E48" s="146" t="n">
        <v>31</v>
      </c>
      <c r="F48" s="147" t="n">
        <v>0.673913043478261</v>
      </c>
    </row>
    <row r="49" customFormat="false" ht="12.75" hidden="false" customHeight="false" outlineLevel="0" collapsed="false">
      <c r="A49" s="143" t="s">
        <v>617</v>
      </c>
      <c r="B49" s="144" t="n">
        <v>24.7</v>
      </c>
      <c r="C49" s="145" t="n">
        <v>44</v>
      </c>
      <c r="D49" s="146" t="n">
        <v>39</v>
      </c>
      <c r="E49" s="146" t="n">
        <v>5</v>
      </c>
      <c r="F49" s="147" t="n">
        <v>0.113636363636364</v>
      </c>
    </row>
    <row r="50" customFormat="false" ht="12.75" hidden="false" customHeight="false" outlineLevel="0" collapsed="false">
      <c r="A50" s="143" t="s">
        <v>361</v>
      </c>
      <c r="B50" s="144" t="n">
        <v>24.4</v>
      </c>
      <c r="C50" s="145" t="n">
        <v>44</v>
      </c>
      <c r="D50" s="146" t="n">
        <v>6</v>
      </c>
      <c r="E50" s="146" t="n">
        <v>38</v>
      </c>
      <c r="F50" s="147" t="n">
        <v>0.863636363636364</v>
      </c>
    </row>
    <row r="51" customFormat="false" ht="12.75" hidden="false" customHeight="false" outlineLevel="0" collapsed="false">
      <c r="A51" s="143" t="s">
        <v>242</v>
      </c>
      <c r="B51" s="144" t="n">
        <v>24.4</v>
      </c>
      <c r="C51" s="145" t="n">
        <v>44</v>
      </c>
      <c r="D51" s="146" t="n">
        <v>19</v>
      </c>
      <c r="E51" s="146" t="n">
        <v>25</v>
      </c>
      <c r="F51" s="147" t="n">
        <v>0.568181818181818</v>
      </c>
    </row>
    <row r="52" customFormat="false" ht="12.75" hidden="false" customHeight="false" outlineLevel="0" collapsed="false">
      <c r="A52" s="143" t="s">
        <v>345</v>
      </c>
      <c r="B52" s="144" t="n">
        <v>25.1</v>
      </c>
      <c r="C52" s="145" t="n">
        <v>42</v>
      </c>
      <c r="D52" s="146" t="n">
        <v>18</v>
      </c>
      <c r="E52" s="146" t="n">
        <v>24</v>
      </c>
      <c r="F52" s="147" t="n">
        <v>0.571428571428571</v>
      </c>
    </row>
    <row r="53" customFormat="false" ht="12.75" hidden="false" customHeight="false" outlineLevel="0" collapsed="false">
      <c r="A53" s="143" t="s">
        <v>351</v>
      </c>
      <c r="B53" s="144" t="n">
        <v>27.8</v>
      </c>
      <c r="C53" s="145" t="n">
        <v>42</v>
      </c>
      <c r="D53" s="146" t="n">
        <v>13</v>
      </c>
      <c r="E53" s="146" t="n">
        <v>29</v>
      </c>
      <c r="F53" s="147" t="n">
        <v>0.690476190476191</v>
      </c>
    </row>
    <row r="54" customFormat="false" ht="12.75" hidden="false" customHeight="false" outlineLevel="0" collapsed="false">
      <c r="A54" s="143" t="s">
        <v>484</v>
      </c>
      <c r="B54" s="144" t="n">
        <v>25.8</v>
      </c>
      <c r="C54" s="145" t="n">
        <v>40</v>
      </c>
      <c r="D54" s="146" t="n">
        <v>23</v>
      </c>
      <c r="E54" s="146" t="n">
        <v>17</v>
      </c>
      <c r="F54" s="147" t="n">
        <v>0.425</v>
      </c>
    </row>
    <row r="55" customFormat="false" ht="12.75" hidden="false" customHeight="false" outlineLevel="0" collapsed="false">
      <c r="A55" s="143" t="s">
        <v>618</v>
      </c>
      <c r="B55" s="144" t="n">
        <v>26.6</v>
      </c>
      <c r="C55" s="145" t="n">
        <v>36</v>
      </c>
      <c r="D55" s="146" t="n">
        <v>16</v>
      </c>
      <c r="E55" s="155" t="n">
        <v>20</v>
      </c>
      <c r="F55" s="147" t="n">
        <v>0.555555555555556</v>
      </c>
    </row>
    <row r="56" customFormat="false" ht="12.75" hidden="false" customHeight="false" outlineLevel="0" collapsed="false">
      <c r="A56" s="143" t="s">
        <v>355</v>
      </c>
      <c r="B56" s="144" t="n">
        <v>37.1</v>
      </c>
      <c r="C56" s="145" t="n">
        <v>36</v>
      </c>
      <c r="D56" s="146" t="n">
        <v>33</v>
      </c>
      <c r="E56" s="146" t="n">
        <v>3</v>
      </c>
      <c r="F56" s="147" t="n">
        <v>0.0833333333333333</v>
      </c>
    </row>
    <row r="57" customFormat="false" ht="12.75" hidden="false" customHeight="false" outlineLevel="0" collapsed="false">
      <c r="A57" s="143" t="s">
        <v>622</v>
      </c>
      <c r="B57" s="144" t="n">
        <v>37.9</v>
      </c>
      <c r="C57" s="145" t="n">
        <v>35</v>
      </c>
      <c r="D57" s="146" t="n">
        <v>12</v>
      </c>
      <c r="E57" s="146" t="n">
        <v>23</v>
      </c>
      <c r="F57" s="147" t="n">
        <v>0.657142857142857</v>
      </c>
    </row>
    <row r="58" customFormat="false" ht="12.75" hidden="false" customHeight="false" outlineLevel="0" collapsed="false">
      <c r="A58" s="143" t="s">
        <v>377</v>
      </c>
      <c r="B58" s="144" t="n">
        <v>34.7</v>
      </c>
      <c r="C58" s="145" t="n">
        <v>34</v>
      </c>
      <c r="D58" s="146" t="n">
        <v>23</v>
      </c>
      <c r="E58" s="146" t="n">
        <v>11</v>
      </c>
      <c r="F58" s="147" t="n">
        <v>0.323529411764706</v>
      </c>
    </row>
    <row r="59" customFormat="false" ht="12.75" hidden="false" customHeight="false" outlineLevel="0" collapsed="false">
      <c r="A59" s="143" t="s">
        <v>368</v>
      </c>
      <c r="B59" s="144" t="n">
        <v>27</v>
      </c>
      <c r="C59" s="145" t="n">
        <v>31</v>
      </c>
      <c r="D59" s="146" t="n">
        <v>9</v>
      </c>
      <c r="E59" s="146" t="n">
        <v>22</v>
      </c>
      <c r="F59" s="147" t="n">
        <v>0.709677419354839</v>
      </c>
    </row>
    <row r="60" customFormat="false" ht="12.75" hidden="false" customHeight="false" outlineLevel="0" collapsed="false">
      <c r="A60" s="143" t="s">
        <v>372</v>
      </c>
      <c r="B60" s="144" t="n">
        <v>24.1</v>
      </c>
      <c r="C60" s="145" t="n">
        <v>28</v>
      </c>
      <c r="D60" s="146" t="n">
        <v>13</v>
      </c>
      <c r="E60" s="146" t="n">
        <v>15</v>
      </c>
      <c r="F60" s="147" t="n">
        <v>0.535714285714286</v>
      </c>
    </row>
    <row r="61" customFormat="false" ht="12.75" hidden="false" customHeight="false" outlineLevel="0" collapsed="false">
      <c r="A61" s="143" t="s">
        <v>370</v>
      </c>
      <c r="B61" s="144" t="n">
        <v>24.5</v>
      </c>
      <c r="C61" s="145" t="n">
        <v>28</v>
      </c>
      <c r="D61" s="146" t="n">
        <v>1</v>
      </c>
      <c r="E61" s="146" t="n">
        <v>27</v>
      </c>
      <c r="F61" s="147" t="n">
        <v>0.964285714285714</v>
      </c>
    </row>
    <row r="62" customFormat="false" ht="12.75" hidden="false" customHeight="false" outlineLevel="0" collapsed="false">
      <c r="A62" s="143" t="s">
        <v>373</v>
      </c>
      <c r="B62" s="144" t="n">
        <v>23.1</v>
      </c>
      <c r="C62" s="145" t="n">
        <v>28</v>
      </c>
      <c r="D62" s="146" t="n">
        <v>11</v>
      </c>
      <c r="E62" s="146" t="n">
        <v>17</v>
      </c>
      <c r="F62" s="147" t="n">
        <v>0.607142857142857</v>
      </c>
    </row>
    <row r="63" customFormat="false" ht="12.75" hidden="false" customHeight="false" outlineLevel="0" collapsed="false">
      <c r="A63" s="143" t="s">
        <v>257</v>
      </c>
      <c r="B63" s="144" t="n">
        <v>25.8</v>
      </c>
      <c r="C63" s="145" t="n">
        <v>26</v>
      </c>
      <c r="D63" s="146" t="n">
        <v>9</v>
      </c>
      <c r="E63" s="146" t="n">
        <v>17</v>
      </c>
      <c r="F63" s="147" t="n">
        <v>0.653846153846154</v>
      </c>
    </row>
    <row r="64" customFormat="false" ht="12.75" hidden="false" customHeight="false" outlineLevel="0" collapsed="false">
      <c r="A64" s="143" t="s">
        <v>338</v>
      </c>
      <c r="B64" s="144" t="n">
        <v>29.9</v>
      </c>
      <c r="C64" s="145" t="n">
        <v>24</v>
      </c>
      <c r="D64" s="146" t="n">
        <v>11</v>
      </c>
      <c r="E64" s="146" t="n">
        <v>13</v>
      </c>
      <c r="F64" s="147" t="n">
        <v>0.541666666666667</v>
      </c>
    </row>
    <row r="65" customFormat="false" ht="12.75" hidden="false" customHeight="false" outlineLevel="0" collapsed="false">
      <c r="A65" s="143" t="s">
        <v>356</v>
      </c>
      <c r="B65" s="144" t="n">
        <v>24.5</v>
      </c>
      <c r="C65" s="145" t="n">
        <v>23</v>
      </c>
      <c r="D65" s="146" t="n">
        <v>16</v>
      </c>
      <c r="E65" s="146" t="n">
        <v>7</v>
      </c>
      <c r="F65" s="147" t="n">
        <v>0.304347826086957</v>
      </c>
    </row>
    <row r="66" customFormat="false" ht="12.75" hidden="false" customHeight="false" outlineLevel="0" collapsed="false">
      <c r="A66" s="143" t="s">
        <v>271</v>
      </c>
      <c r="B66" s="144" t="n">
        <v>26.6</v>
      </c>
      <c r="C66" s="145" t="n">
        <v>18</v>
      </c>
      <c r="D66" s="146" t="n">
        <v>2</v>
      </c>
      <c r="E66" s="146" t="n">
        <v>16</v>
      </c>
      <c r="F66" s="147" t="n">
        <v>0.888888888888889</v>
      </c>
    </row>
    <row r="67" customFormat="false" ht="12.75" hidden="false" customHeight="false" outlineLevel="0" collapsed="false">
      <c r="A67" s="143" t="s">
        <v>306</v>
      </c>
      <c r="B67" s="144" t="n">
        <v>29.8</v>
      </c>
      <c r="C67" s="145" t="n">
        <v>17</v>
      </c>
      <c r="D67" s="146" t="n">
        <v>2</v>
      </c>
      <c r="E67" s="146" t="n">
        <v>15</v>
      </c>
      <c r="F67" s="147" t="n">
        <v>0.882352941176471</v>
      </c>
    </row>
    <row r="68" customFormat="false" ht="12.75" hidden="false" customHeight="false" outlineLevel="0" collapsed="false">
      <c r="A68" s="143" t="s">
        <v>288</v>
      </c>
      <c r="B68" s="144" t="n">
        <v>27.9</v>
      </c>
      <c r="C68" s="145" t="n">
        <v>17</v>
      </c>
      <c r="D68" s="146" t="n">
        <v>5</v>
      </c>
      <c r="E68" s="146" t="n">
        <v>12</v>
      </c>
      <c r="F68" s="147" t="n">
        <v>0.705882352941177</v>
      </c>
    </row>
    <row r="69" customFormat="false" ht="12.75" hidden="false" customHeight="false" outlineLevel="0" collapsed="false">
      <c r="A69" s="143" t="s">
        <v>612</v>
      </c>
      <c r="B69" s="144" t="n">
        <v>26.4</v>
      </c>
      <c r="C69" s="145" t="n">
        <v>15</v>
      </c>
      <c r="D69" s="146" t="n">
        <v>15</v>
      </c>
      <c r="E69" s="146" t="n">
        <v>0</v>
      </c>
      <c r="F69" s="147" t="n">
        <v>0</v>
      </c>
    </row>
    <row r="70" customFormat="false" ht="12.75" hidden="false" customHeight="false" outlineLevel="0" collapsed="false">
      <c r="A70" s="143" t="s">
        <v>371</v>
      </c>
      <c r="B70" s="144" t="n">
        <v>27.3</v>
      </c>
      <c r="C70" s="145" t="n">
        <v>14</v>
      </c>
      <c r="D70" s="146" t="n">
        <v>7</v>
      </c>
      <c r="E70" s="146" t="n">
        <v>7</v>
      </c>
      <c r="F70" s="147" t="n">
        <v>0.5</v>
      </c>
    </row>
    <row r="71" customFormat="false" ht="12.75" hidden="false" customHeight="false" outlineLevel="0" collapsed="false">
      <c r="A71" s="143" t="s">
        <v>375</v>
      </c>
      <c r="B71" s="144" t="n">
        <v>29.4</v>
      </c>
      <c r="C71" s="145" t="n">
        <v>10</v>
      </c>
      <c r="D71" s="146" t="n">
        <v>1</v>
      </c>
      <c r="E71" s="146" t="n">
        <v>9</v>
      </c>
      <c r="F71" s="147" t="n">
        <v>0.9</v>
      </c>
    </row>
    <row r="72" customFormat="false" ht="12.75" hidden="false" customHeight="false" outlineLevel="0" collapsed="false">
      <c r="A72" s="143" t="s">
        <v>307</v>
      </c>
      <c r="B72" s="144" t="n">
        <v>31.8</v>
      </c>
      <c r="C72" s="145" t="n">
        <v>6</v>
      </c>
      <c r="D72" s="146" t="n">
        <v>1</v>
      </c>
      <c r="E72" s="146" t="n">
        <v>5</v>
      </c>
      <c r="F72" s="147" t="n">
        <v>0.833333333333333</v>
      </c>
    </row>
    <row r="73" customFormat="false" ht="12.75" hidden="false" customHeight="false" outlineLevel="0" collapsed="false">
      <c r="A73" s="126" t="s">
        <v>623</v>
      </c>
      <c r="B73" s="144" t="n">
        <v>29</v>
      </c>
      <c r="C73" s="145" t="n">
        <v>5</v>
      </c>
      <c r="D73" s="146" t="n">
        <v>1</v>
      </c>
      <c r="E73" s="146" t="n">
        <v>4</v>
      </c>
      <c r="F73" s="147" t="n">
        <v>0.8</v>
      </c>
    </row>
    <row r="74" customFormat="false" ht="12.75" hidden="false" customHeight="false" outlineLevel="0" collapsed="false">
      <c r="A74" s="143" t="s">
        <v>284</v>
      </c>
      <c r="B74" s="144" t="n">
        <v>22.8</v>
      </c>
      <c r="C74" s="145" t="n">
        <v>4</v>
      </c>
      <c r="D74" s="155" t="n">
        <v>1</v>
      </c>
      <c r="E74" s="146" t="n">
        <v>3</v>
      </c>
      <c r="F74" s="147" t="n">
        <v>0.75</v>
      </c>
    </row>
    <row r="75" customFormat="false" ht="12.75" hidden="false" customHeight="false" outlineLevel="0" collapsed="false">
      <c r="A75" s="143" t="s">
        <v>374</v>
      </c>
      <c r="B75" s="144" t="n">
        <v>22</v>
      </c>
      <c r="C75" s="145" t="n">
        <v>3</v>
      </c>
      <c r="D75" s="146" t="n">
        <v>3</v>
      </c>
      <c r="E75" s="146" t="n">
        <v>0</v>
      </c>
      <c r="F75" s="147" t="n">
        <v>0</v>
      </c>
    </row>
    <row r="76" customFormat="false" ht="12.75" hidden="false" customHeight="false" outlineLevel="0" collapsed="false">
      <c r="A76" s="157" t="s">
        <v>293</v>
      </c>
      <c r="B76" s="96"/>
      <c r="C76" s="96"/>
      <c r="D76" s="96"/>
      <c r="E76" s="96"/>
      <c r="F76" s="96"/>
    </row>
    <row r="77" customFormat="false" ht="12.75" hidden="false" customHeight="false" outlineLevel="0" collapsed="false">
      <c r="A77" s="110" t="s">
        <v>294</v>
      </c>
      <c r="B77" s="96"/>
      <c r="C77" s="96"/>
      <c r="D77" s="96"/>
      <c r="E77" s="96"/>
      <c r="F77" s="96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</row>
    <row r="80" customFormat="false" ht="12.75" hidden="false" customHeight="false" outlineLevel="0" collapsed="false">
      <c r="A80" s="96"/>
      <c r="B80" s="96"/>
      <c r="C80" s="96"/>
      <c r="D80" s="96"/>
      <c r="E80" s="96"/>
      <c r="F80" s="96"/>
    </row>
    <row r="81" customFormat="false" ht="12.75" hidden="false" customHeight="false" outlineLevel="0" collapsed="false">
      <c r="A81" s="96"/>
      <c r="B81" s="96"/>
      <c r="C81" s="96"/>
      <c r="D81" s="96"/>
      <c r="E81" s="96"/>
      <c r="F81" s="96"/>
    </row>
    <row r="82" customFormat="false" ht="12.75" hidden="false" customHeight="false" outlineLevel="0" collapsed="false">
      <c r="A82" s="96"/>
      <c r="B82" s="96"/>
      <c r="C82" s="96"/>
      <c r="D82" s="96"/>
      <c r="E82" s="96"/>
      <c r="F82" s="96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</row>
    <row r="85" customFormat="false" ht="12.75" hidden="false" customHeight="false" outlineLevel="0" collapsed="false">
      <c r="A85" s="96"/>
      <c r="B85" s="96"/>
      <c r="C85" s="96"/>
      <c r="D85" s="96"/>
      <c r="E85" s="96"/>
      <c r="F85" s="96"/>
    </row>
    <row r="86" customFormat="false" ht="12.75" hidden="false" customHeight="false" outlineLevel="0" collapsed="false">
      <c r="A86" s="96"/>
      <c r="B86" s="96"/>
      <c r="C86" s="96"/>
      <c r="D86" s="96"/>
      <c r="E86" s="96"/>
      <c r="F86" s="96"/>
    </row>
    <row r="87" customFormat="false" ht="12.75" hidden="false" customHeight="false" outlineLevel="0" collapsed="false">
      <c r="A87" s="96"/>
      <c r="B87" s="96"/>
      <c r="C87" s="96"/>
      <c r="D87" s="96"/>
      <c r="E87" s="96"/>
      <c r="F87" s="96"/>
    </row>
    <row r="88" customFormat="false" ht="12.75" hidden="false" customHeight="false" outlineLevel="0" collapsed="false">
      <c r="A88" s="96"/>
      <c r="B88" s="96"/>
      <c r="C88" s="96"/>
      <c r="D88" s="96"/>
      <c r="E88" s="96"/>
      <c r="F88" s="96"/>
    </row>
    <row r="89" customFormat="false" ht="12.75" hidden="false" customHeight="false" outlineLevel="0" collapsed="false">
      <c r="A89" s="96"/>
      <c r="B89" s="96"/>
      <c r="C89" s="96"/>
      <c r="D89" s="96"/>
      <c r="E89" s="96"/>
      <c r="F89" s="96"/>
    </row>
    <row r="90" customFormat="false" ht="12.75" hidden="false" customHeight="false" outlineLevel="0" collapsed="false">
      <c r="A90" s="96"/>
      <c r="B90" s="96"/>
      <c r="C90" s="96"/>
      <c r="D90" s="96"/>
      <c r="E90" s="96"/>
      <c r="F90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9.56"/>
    <col collapsed="false" customWidth="true" hidden="false" outlineLevel="0" max="7" min="2" style="94" width="11.42"/>
  </cols>
  <sheetData>
    <row r="1" customFormat="false" ht="12.75" hidden="false" customHeight="true" outlineLevel="0" collapsed="false">
      <c r="A1" s="137" t="s">
        <v>624</v>
      </c>
      <c r="B1" s="96"/>
      <c r="C1" s="96"/>
      <c r="D1" s="96"/>
      <c r="E1" s="96"/>
      <c r="F1" s="96"/>
    </row>
    <row r="2" customFormat="false" ht="12.75" hidden="false" customHeight="true" outlineLevel="0" collapsed="false">
      <c r="A2" s="138" t="s">
        <v>625</v>
      </c>
      <c r="B2" s="96"/>
      <c r="C2" s="96"/>
      <c r="D2" s="96"/>
      <c r="E2" s="96"/>
      <c r="F2" s="96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</row>
    <row r="4" s="140" customFormat="true" ht="12.75" hidden="false" customHeight="false" outlineLevel="0" collapsed="false">
      <c r="A4" s="139"/>
      <c r="B4" s="139" t="s">
        <v>58</v>
      </c>
      <c r="C4" s="139" t="s">
        <v>59</v>
      </c>
      <c r="D4" s="139" t="s">
        <v>61</v>
      </c>
      <c r="E4" s="139" t="s">
        <v>220</v>
      </c>
      <c r="F4" s="8"/>
    </row>
    <row r="5" customFormat="false" ht="12.75" hidden="false" customHeight="false" outlineLevel="0" collapsed="false">
      <c r="A5" s="99" t="s">
        <v>58</v>
      </c>
      <c r="B5" s="100" t="n">
        <v>6679</v>
      </c>
      <c r="C5" s="100" t="n">
        <v>2301</v>
      </c>
      <c r="D5" s="100" t="n">
        <v>4378</v>
      </c>
      <c r="E5" s="142" t="n">
        <v>0.65548734840545</v>
      </c>
      <c r="F5" s="96"/>
    </row>
    <row r="6" customFormat="false" ht="12.75" hidden="false" customHeight="false" outlineLevel="0" collapsed="false">
      <c r="A6" s="143" t="s">
        <v>320</v>
      </c>
      <c r="B6" s="145" t="n">
        <v>442</v>
      </c>
      <c r="C6" s="146" t="n">
        <v>183</v>
      </c>
      <c r="D6" s="146" t="n">
        <v>259</v>
      </c>
      <c r="E6" s="147" t="n">
        <v>0.585972850678733</v>
      </c>
      <c r="F6" s="96"/>
    </row>
    <row r="7" customFormat="false" ht="12.75" hidden="false" customHeight="false" outlineLevel="0" collapsed="false">
      <c r="A7" s="143" t="s">
        <v>319</v>
      </c>
      <c r="B7" s="145" t="n">
        <v>437</v>
      </c>
      <c r="C7" s="146" t="n">
        <v>154</v>
      </c>
      <c r="D7" s="146" t="n">
        <v>283</v>
      </c>
      <c r="E7" s="147" t="n">
        <v>0.647597254004577</v>
      </c>
      <c r="F7" s="96"/>
    </row>
    <row r="8" customFormat="false" ht="12.75" hidden="false" customHeight="false" outlineLevel="0" collapsed="false">
      <c r="A8" s="143" t="s">
        <v>381</v>
      </c>
      <c r="B8" s="145" t="n">
        <v>358</v>
      </c>
      <c r="C8" s="146" t="n">
        <v>126</v>
      </c>
      <c r="D8" s="146" t="n">
        <v>232</v>
      </c>
      <c r="E8" s="147" t="n">
        <v>0.64804469273743</v>
      </c>
      <c r="F8" s="96"/>
    </row>
    <row r="9" customFormat="false" ht="12.75" hidden="false" customHeight="false" outlineLevel="0" collapsed="false">
      <c r="A9" s="143" t="s">
        <v>321</v>
      </c>
      <c r="B9" s="145" t="n">
        <v>339</v>
      </c>
      <c r="C9" s="146" t="n">
        <v>69</v>
      </c>
      <c r="D9" s="146" t="n">
        <v>270</v>
      </c>
      <c r="E9" s="147" t="n">
        <v>0.796460176991151</v>
      </c>
      <c r="F9" s="96"/>
    </row>
    <row r="10" customFormat="false" ht="12.75" hidden="false" customHeight="false" outlineLevel="0" collapsed="false">
      <c r="A10" s="143" t="s">
        <v>325</v>
      </c>
      <c r="B10" s="145" t="n">
        <v>268</v>
      </c>
      <c r="C10" s="146" t="n">
        <v>95</v>
      </c>
      <c r="D10" s="146" t="n">
        <v>173</v>
      </c>
      <c r="E10" s="147" t="n">
        <v>0.645522388059702</v>
      </c>
      <c r="F10" s="96"/>
    </row>
    <row r="11" customFormat="false" ht="12.75" hidden="false" customHeight="false" outlineLevel="0" collapsed="false">
      <c r="A11" s="143" t="s">
        <v>330</v>
      </c>
      <c r="B11" s="145" t="n">
        <v>253</v>
      </c>
      <c r="C11" s="146" t="n">
        <v>35</v>
      </c>
      <c r="D11" s="146" t="n">
        <v>218</v>
      </c>
      <c r="E11" s="147" t="n">
        <v>0.861660079051383</v>
      </c>
      <c r="F11" s="96"/>
    </row>
    <row r="12" customFormat="false" ht="12.75" hidden="false" customHeight="false" outlineLevel="0" collapsed="false">
      <c r="A12" s="143" t="s">
        <v>323</v>
      </c>
      <c r="B12" s="145" t="n">
        <v>237</v>
      </c>
      <c r="C12" s="146" t="n">
        <v>67</v>
      </c>
      <c r="D12" s="146" t="n">
        <v>170</v>
      </c>
      <c r="E12" s="147" t="n">
        <v>0.717299578059072</v>
      </c>
      <c r="F12" s="96"/>
    </row>
    <row r="13" customFormat="false" ht="12.75" hidden="false" customHeight="false" outlineLevel="0" collapsed="false">
      <c r="A13" s="143" t="s">
        <v>602</v>
      </c>
      <c r="B13" s="145" t="n">
        <v>214</v>
      </c>
      <c r="C13" s="146" t="n">
        <v>51</v>
      </c>
      <c r="D13" s="146" t="n">
        <v>163</v>
      </c>
      <c r="E13" s="147" t="n">
        <v>0.761682242990654</v>
      </c>
      <c r="F13" s="96"/>
    </row>
    <row r="14" customFormat="false" ht="12.75" hidden="false" customHeight="false" outlineLevel="0" collapsed="false">
      <c r="A14" s="143" t="s">
        <v>324</v>
      </c>
      <c r="B14" s="145" t="n">
        <v>207</v>
      </c>
      <c r="C14" s="146" t="n">
        <v>107</v>
      </c>
      <c r="D14" s="146" t="n">
        <v>100</v>
      </c>
      <c r="E14" s="147" t="n">
        <v>0.483091787439614</v>
      </c>
      <c r="F14" s="96"/>
    </row>
    <row r="15" customFormat="false" ht="12.75" hidden="false" customHeight="false" outlineLevel="0" collapsed="false">
      <c r="A15" s="143" t="s">
        <v>337</v>
      </c>
      <c r="B15" s="145" t="n">
        <v>192</v>
      </c>
      <c r="C15" s="146" t="n">
        <v>122</v>
      </c>
      <c r="D15" s="146" t="n">
        <v>70</v>
      </c>
      <c r="E15" s="147" t="n">
        <v>0.364583333333333</v>
      </c>
      <c r="F15" s="96"/>
    </row>
    <row r="16" customFormat="false" ht="12.75" hidden="false" customHeight="false" outlineLevel="0" collapsed="false">
      <c r="A16" s="143" t="s">
        <v>327</v>
      </c>
      <c r="B16" s="145" t="n">
        <v>190</v>
      </c>
      <c r="C16" s="146" t="n">
        <v>53</v>
      </c>
      <c r="D16" s="155" t="n">
        <v>137</v>
      </c>
      <c r="E16" s="147" t="n">
        <v>0.721052631578947</v>
      </c>
      <c r="F16" s="96"/>
    </row>
    <row r="17" customFormat="false" ht="12.75" hidden="false" customHeight="false" outlineLevel="0" collapsed="false">
      <c r="A17" s="143" t="s">
        <v>333</v>
      </c>
      <c r="B17" s="145" t="n">
        <v>177</v>
      </c>
      <c r="C17" s="146" t="n">
        <v>36</v>
      </c>
      <c r="D17" s="146" t="n">
        <v>141</v>
      </c>
      <c r="E17" s="147" t="n">
        <v>0.796610169491525</v>
      </c>
      <c r="F17" s="96"/>
    </row>
    <row r="18" customFormat="false" ht="12.75" hidden="false" customHeight="false" outlineLevel="0" collapsed="false">
      <c r="A18" s="143" t="s">
        <v>332</v>
      </c>
      <c r="B18" s="145" t="n">
        <v>168</v>
      </c>
      <c r="C18" s="146" t="n">
        <v>33</v>
      </c>
      <c r="D18" s="146" t="n">
        <v>135</v>
      </c>
      <c r="E18" s="147" t="n">
        <v>0.803571428571429</v>
      </c>
      <c r="F18" s="96"/>
    </row>
    <row r="19" customFormat="false" ht="12.75" hidden="false" customHeight="false" outlineLevel="0" collapsed="false">
      <c r="A19" s="143" t="s">
        <v>262</v>
      </c>
      <c r="B19" s="145" t="n">
        <v>152</v>
      </c>
      <c r="C19" s="146" t="n">
        <v>11</v>
      </c>
      <c r="D19" s="146" t="n">
        <v>141</v>
      </c>
      <c r="E19" s="147" t="n">
        <v>0.927631578947369</v>
      </c>
      <c r="F19" s="96"/>
    </row>
    <row r="20" customFormat="false" ht="12.75" hidden="false" customHeight="false" outlineLevel="0" collapsed="false">
      <c r="A20" s="143" t="s">
        <v>328</v>
      </c>
      <c r="B20" s="145" t="n">
        <v>128</v>
      </c>
      <c r="C20" s="146" t="n">
        <v>74</v>
      </c>
      <c r="D20" s="146" t="n">
        <v>54</v>
      </c>
      <c r="E20" s="147" t="n">
        <v>0.421875</v>
      </c>
      <c r="F20" s="96"/>
    </row>
    <row r="21" customFormat="false" ht="12.75" hidden="false" customHeight="false" outlineLevel="0" collapsed="false">
      <c r="A21" s="143" t="s">
        <v>603</v>
      </c>
      <c r="B21" s="145" t="n">
        <v>126</v>
      </c>
      <c r="C21" s="146" t="n">
        <v>40</v>
      </c>
      <c r="D21" s="146" t="n">
        <v>86</v>
      </c>
      <c r="E21" s="147" t="n">
        <v>0.682539682539683</v>
      </c>
      <c r="F21" s="96"/>
    </row>
    <row r="22" customFormat="false" ht="12.75" hidden="false" customHeight="false" outlineLevel="0" collapsed="false">
      <c r="A22" s="143" t="s">
        <v>334</v>
      </c>
      <c r="B22" s="145" t="n">
        <v>119</v>
      </c>
      <c r="C22" s="146" t="n">
        <v>21</v>
      </c>
      <c r="D22" s="146" t="n">
        <v>98</v>
      </c>
      <c r="E22" s="147" t="n">
        <v>0.823529411764706</v>
      </c>
      <c r="F22" s="96"/>
    </row>
    <row r="23" customFormat="false" ht="12.75" hidden="false" customHeight="false" outlineLevel="0" collapsed="false">
      <c r="A23" s="143" t="s">
        <v>604</v>
      </c>
      <c r="B23" s="145" t="n">
        <v>118</v>
      </c>
      <c r="C23" s="146" t="n">
        <v>30</v>
      </c>
      <c r="D23" s="146" t="n">
        <v>88</v>
      </c>
      <c r="E23" s="147" t="n">
        <v>0.745762711864407</v>
      </c>
      <c r="F23" s="96"/>
    </row>
    <row r="24" customFormat="false" ht="12.75" hidden="false" customHeight="false" outlineLevel="0" collapsed="false">
      <c r="A24" s="143" t="s">
        <v>329</v>
      </c>
      <c r="B24" s="145" t="n">
        <v>117</v>
      </c>
      <c r="C24" s="146" t="n">
        <v>41</v>
      </c>
      <c r="D24" s="146" t="n">
        <v>76</v>
      </c>
      <c r="E24" s="147" t="n">
        <v>0.64957264957265</v>
      </c>
      <c r="F24" s="96"/>
    </row>
    <row r="25" customFormat="false" ht="12.75" hidden="false" customHeight="false" outlineLevel="0" collapsed="false">
      <c r="A25" s="143" t="s">
        <v>331</v>
      </c>
      <c r="B25" s="145" t="n">
        <v>107</v>
      </c>
      <c r="C25" s="146" t="n">
        <v>30</v>
      </c>
      <c r="D25" s="146" t="n">
        <v>77</v>
      </c>
      <c r="E25" s="147" t="n">
        <v>0.719626168224299</v>
      </c>
      <c r="F25" s="96"/>
    </row>
    <row r="26" customFormat="false" ht="12.75" hidden="false" customHeight="false" outlineLevel="0" collapsed="false">
      <c r="A26" s="143" t="s">
        <v>340</v>
      </c>
      <c r="B26" s="145" t="n">
        <v>105</v>
      </c>
      <c r="C26" s="146" t="n">
        <v>22</v>
      </c>
      <c r="D26" s="146" t="n">
        <v>83</v>
      </c>
      <c r="E26" s="147" t="n">
        <v>0.79047619047619</v>
      </c>
      <c r="F26" s="96"/>
    </row>
    <row r="27" customFormat="false" ht="12.75" hidden="false" customHeight="false" outlineLevel="0" collapsed="false">
      <c r="A27" s="126" t="s">
        <v>341</v>
      </c>
      <c r="B27" s="145" t="n">
        <v>100</v>
      </c>
      <c r="C27" s="146" t="n">
        <v>8</v>
      </c>
      <c r="D27" s="146" t="n">
        <v>92</v>
      </c>
      <c r="E27" s="147" t="n">
        <v>0.92</v>
      </c>
      <c r="F27" s="96"/>
    </row>
    <row r="28" customFormat="false" ht="12.75" hidden="false" customHeight="false" outlineLevel="0" collapsed="false">
      <c r="A28" s="143" t="s">
        <v>335</v>
      </c>
      <c r="B28" s="145" t="n">
        <v>96</v>
      </c>
      <c r="C28" s="146" t="n">
        <v>71</v>
      </c>
      <c r="D28" s="146" t="n">
        <v>25</v>
      </c>
      <c r="E28" s="147" t="n">
        <v>0.260416666666667</v>
      </c>
      <c r="F28" s="96"/>
    </row>
    <row r="29" customFormat="false" ht="12.75" hidden="false" customHeight="false" outlineLevel="0" collapsed="false">
      <c r="A29" s="143" t="s">
        <v>248</v>
      </c>
      <c r="B29" s="145" t="n">
        <v>91</v>
      </c>
      <c r="C29" s="146" t="n">
        <v>28</v>
      </c>
      <c r="D29" s="146" t="n">
        <v>63</v>
      </c>
      <c r="E29" s="147" t="n">
        <v>0.692307692307692</v>
      </c>
      <c r="F29" s="96"/>
    </row>
    <row r="30" customFormat="false" ht="12.75" hidden="false" customHeight="false" outlineLevel="0" collapsed="false">
      <c r="A30" s="143" t="s">
        <v>346</v>
      </c>
      <c r="B30" s="145" t="n">
        <v>88</v>
      </c>
      <c r="C30" s="146" t="n">
        <v>11</v>
      </c>
      <c r="D30" s="146" t="n">
        <v>77</v>
      </c>
      <c r="E30" s="147" t="n">
        <v>0.875</v>
      </c>
      <c r="F30" s="96"/>
    </row>
    <row r="31" customFormat="false" ht="12.75" hidden="false" customHeight="false" outlineLevel="0" collapsed="false">
      <c r="A31" s="143" t="s">
        <v>607</v>
      </c>
      <c r="B31" s="145" t="n">
        <v>87</v>
      </c>
      <c r="C31" s="146" t="n">
        <v>78</v>
      </c>
      <c r="D31" s="146" t="n">
        <v>9</v>
      </c>
      <c r="E31" s="147" t="n">
        <v>0.103448275862069</v>
      </c>
      <c r="F31" s="96"/>
    </row>
    <row r="32" customFormat="false" ht="12.75" hidden="false" customHeight="false" outlineLevel="0" collapsed="false">
      <c r="A32" s="143" t="s">
        <v>336</v>
      </c>
      <c r="B32" s="145" t="n">
        <v>82</v>
      </c>
      <c r="C32" s="146" t="n">
        <v>18</v>
      </c>
      <c r="D32" s="146" t="n">
        <v>64</v>
      </c>
      <c r="E32" s="147" t="n">
        <v>0.780487804878049</v>
      </c>
      <c r="F32" s="96"/>
    </row>
    <row r="33" customFormat="false" ht="12.75" hidden="false" customHeight="false" outlineLevel="0" collapsed="false">
      <c r="A33" s="143" t="s">
        <v>360</v>
      </c>
      <c r="B33" s="145" t="n">
        <v>79</v>
      </c>
      <c r="C33" s="146" t="n">
        <v>43</v>
      </c>
      <c r="D33" s="146" t="n">
        <v>36</v>
      </c>
      <c r="E33" s="147" t="n">
        <v>0.455696202531646</v>
      </c>
      <c r="F33" s="96"/>
    </row>
    <row r="34" customFormat="false" ht="12.75" hidden="false" customHeight="false" outlineLevel="0" collapsed="false">
      <c r="A34" s="126" t="s">
        <v>363</v>
      </c>
      <c r="B34" s="158" t="n">
        <v>79</v>
      </c>
      <c r="C34" s="159" t="n">
        <v>16</v>
      </c>
      <c r="D34" s="159" t="n">
        <v>63</v>
      </c>
      <c r="E34" s="147" t="n">
        <v>0.79746835443038</v>
      </c>
      <c r="F34" s="96"/>
    </row>
    <row r="35" customFormat="false" ht="12.75" hidden="false" customHeight="false" outlineLevel="0" collapsed="false">
      <c r="A35" s="143" t="s">
        <v>298</v>
      </c>
      <c r="B35" s="145" t="n">
        <v>78</v>
      </c>
      <c r="C35" s="155" t="n">
        <v>19</v>
      </c>
      <c r="D35" s="146" t="n">
        <v>59</v>
      </c>
      <c r="E35" s="147" t="n">
        <v>0.756410256410256</v>
      </c>
      <c r="F35" s="96"/>
    </row>
    <row r="36" customFormat="false" ht="12.75" hidden="false" customHeight="false" outlineLevel="0" collapsed="false">
      <c r="A36" s="143" t="s">
        <v>365</v>
      </c>
      <c r="B36" s="145" t="n">
        <v>74</v>
      </c>
      <c r="C36" s="146" t="n">
        <v>16</v>
      </c>
      <c r="D36" s="146" t="n">
        <v>58</v>
      </c>
      <c r="E36" s="147" t="n">
        <v>0.783783783783784</v>
      </c>
      <c r="F36" s="96"/>
    </row>
    <row r="37" customFormat="false" ht="12.75" hidden="false" customHeight="false" outlineLevel="0" collapsed="false">
      <c r="A37" s="143" t="s">
        <v>611</v>
      </c>
      <c r="B37" s="145" t="n">
        <v>71</v>
      </c>
      <c r="C37" s="146" t="n">
        <v>62</v>
      </c>
      <c r="D37" s="146" t="n">
        <v>9</v>
      </c>
      <c r="E37" s="147" t="n">
        <v>0.126760563380282</v>
      </c>
      <c r="F37" s="96"/>
    </row>
    <row r="38" customFormat="false" ht="12.75" hidden="false" customHeight="false" outlineLevel="0" collapsed="false">
      <c r="A38" s="143" t="s">
        <v>606</v>
      </c>
      <c r="B38" s="145" t="n">
        <v>69</v>
      </c>
      <c r="C38" s="146" t="n">
        <v>22</v>
      </c>
      <c r="D38" s="146" t="n">
        <v>47</v>
      </c>
      <c r="E38" s="147" t="n">
        <v>0.681159420289855</v>
      </c>
      <c r="F38" s="96"/>
    </row>
    <row r="39" customFormat="false" ht="12.75" hidden="false" customHeight="false" outlineLevel="0" collapsed="false">
      <c r="A39" s="143" t="s">
        <v>347</v>
      </c>
      <c r="B39" s="145" t="n">
        <v>66</v>
      </c>
      <c r="C39" s="146" t="n">
        <v>21</v>
      </c>
      <c r="D39" s="146" t="n">
        <v>45</v>
      </c>
      <c r="E39" s="147" t="n">
        <v>0.681818181818182</v>
      </c>
      <c r="F39" s="96"/>
    </row>
    <row r="40" customFormat="false" ht="12.75" hidden="false" customHeight="false" outlineLevel="0" collapsed="false">
      <c r="A40" s="143" t="s">
        <v>355</v>
      </c>
      <c r="B40" s="145" t="n">
        <v>63</v>
      </c>
      <c r="C40" s="146" t="n">
        <v>55</v>
      </c>
      <c r="D40" s="146" t="n">
        <v>8</v>
      </c>
      <c r="E40" s="147" t="n">
        <v>0.126984126984127</v>
      </c>
      <c r="F40" s="96"/>
    </row>
    <row r="41" customFormat="false" ht="12.75" hidden="false" customHeight="false" outlineLevel="0" collapsed="false">
      <c r="A41" s="143" t="s">
        <v>303</v>
      </c>
      <c r="B41" s="145" t="n">
        <v>63</v>
      </c>
      <c r="C41" s="146" t="n">
        <v>16</v>
      </c>
      <c r="D41" s="146" t="n">
        <v>47</v>
      </c>
      <c r="E41" s="147" t="n">
        <v>0.746031746031746</v>
      </c>
      <c r="F41" s="96"/>
    </row>
    <row r="42" customFormat="false" ht="12.75" hidden="false" customHeight="false" outlineLevel="0" collapsed="false">
      <c r="A42" s="126" t="s">
        <v>366</v>
      </c>
      <c r="B42" s="158" t="n">
        <v>55</v>
      </c>
      <c r="C42" s="158" t="n">
        <v>8</v>
      </c>
      <c r="D42" s="158" t="n">
        <v>47</v>
      </c>
      <c r="E42" s="147" t="n">
        <v>0.854545454545455</v>
      </c>
      <c r="F42" s="96"/>
    </row>
    <row r="43" customFormat="false" ht="12.75" hidden="false" customHeight="false" outlineLevel="0" collapsed="false">
      <c r="A43" s="143" t="s">
        <v>342</v>
      </c>
      <c r="B43" s="145" t="n">
        <v>54</v>
      </c>
      <c r="C43" s="146" t="n">
        <v>38</v>
      </c>
      <c r="D43" s="146" t="n">
        <v>16</v>
      </c>
      <c r="E43" s="147" t="n">
        <v>0.296296296296296</v>
      </c>
      <c r="F43" s="96"/>
    </row>
    <row r="44" customFormat="false" ht="12.75" hidden="false" customHeight="false" outlineLevel="0" collapsed="false">
      <c r="A44" s="143" t="s">
        <v>354</v>
      </c>
      <c r="B44" s="145" t="n">
        <v>53</v>
      </c>
      <c r="C44" s="146" t="n">
        <v>9</v>
      </c>
      <c r="D44" s="146" t="n">
        <v>44</v>
      </c>
      <c r="E44" s="147" t="n">
        <v>0.830188679245283</v>
      </c>
      <c r="F44" s="96"/>
    </row>
    <row r="45" customFormat="false" ht="12.75" hidden="false" customHeight="false" outlineLevel="0" collapsed="false">
      <c r="A45" s="143" t="s">
        <v>344</v>
      </c>
      <c r="B45" s="145" t="n">
        <v>53</v>
      </c>
      <c r="C45" s="146" t="n">
        <v>14</v>
      </c>
      <c r="D45" s="146" t="n">
        <v>39</v>
      </c>
      <c r="E45" s="147" t="n">
        <v>0.735849056603774</v>
      </c>
      <c r="F45" s="96"/>
    </row>
    <row r="46" customFormat="false" ht="12.75" hidden="false" customHeight="false" outlineLevel="0" collapsed="false">
      <c r="A46" s="143" t="s">
        <v>357</v>
      </c>
      <c r="B46" s="145" t="n">
        <v>52</v>
      </c>
      <c r="C46" s="146" t="n">
        <v>17</v>
      </c>
      <c r="D46" s="146" t="n">
        <v>35</v>
      </c>
      <c r="E46" s="147" t="n">
        <v>0.673076923076923</v>
      </c>
      <c r="F46" s="96"/>
    </row>
    <row r="47" customFormat="false" ht="12.75" hidden="false" customHeight="false" outlineLevel="0" collapsed="false">
      <c r="A47" s="143" t="s">
        <v>367</v>
      </c>
      <c r="B47" s="145" t="n">
        <v>52</v>
      </c>
      <c r="C47" s="146" t="n">
        <v>22</v>
      </c>
      <c r="D47" s="146" t="n">
        <v>30</v>
      </c>
      <c r="E47" s="147" t="n">
        <v>0.576923076923077</v>
      </c>
      <c r="F47" s="96"/>
    </row>
    <row r="48" customFormat="false" ht="12.75" hidden="false" customHeight="false" outlineLevel="0" collapsed="false">
      <c r="A48" s="143" t="s">
        <v>345</v>
      </c>
      <c r="B48" s="145" t="n">
        <v>48</v>
      </c>
      <c r="C48" s="146" t="n">
        <v>22</v>
      </c>
      <c r="D48" s="146" t="n">
        <v>26</v>
      </c>
      <c r="E48" s="147" t="n">
        <v>0.541666666666667</v>
      </c>
      <c r="F48" s="96"/>
    </row>
    <row r="49" customFormat="false" ht="12.75" hidden="false" customHeight="false" outlineLevel="0" collapsed="false">
      <c r="A49" s="143" t="s">
        <v>484</v>
      </c>
      <c r="B49" s="145" t="n">
        <v>46</v>
      </c>
      <c r="C49" s="146" t="n">
        <v>22</v>
      </c>
      <c r="D49" s="146" t="n">
        <v>24</v>
      </c>
      <c r="E49" s="147" t="n">
        <v>0.521739130434783</v>
      </c>
      <c r="F49" s="96"/>
    </row>
    <row r="50" customFormat="false" ht="12.75" hidden="false" customHeight="false" outlineLevel="0" collapsed="false">
      <c r="A50" s="143" t="s">
        <v>361</v>
      </c>
      <c r="B50" s="145" t="n">
        <v>45</v>
      </c>
      <c r="C50" s="146" t="n">
        <v>5</v>
      </c>
      <c r="D50" s="155" t="n">
        <v>40</v>
      </c>
      <c r="E50" s="147" t="n">
        <v>0.888888888888889</v>
      </c>
      <c r="F50" s="96"/>
    </row>
    <row r="51" customFormat="false" ht="12.75" hidden="false" customHeight="false" outlineLevel="0" collapsed="false">
      <c r="A51" s="143" t="s">
        <v>242</v>
      </c>
      <c r="B51" s="145" t="n">
        <v>44</v>
      </c>
      <c r="C51" s="146" t="n">
        <v>19</v>
      </c>
      <c r="D51" s="146" t="n">
        <v>25</v>
      </c>
      <c r="E51" s="147" t="n">
        <v>0.568181818181818</v>
      </c>
      <c r="F51" s="96"/>
    </row>
    <row r="52" customFormat="false" ht="12.75" hidden="false" customHeight="false" outlineLevel="0" collapsed="false">
      <c r="A52" s="143" t="s">
        <v>338</v>
      </c>
      <c r="B52" s="145" t="n">
        <v>43</v>
      </c>
      <c r="C52" s="146" t="n">
        <v>21</v>
      </c>
      <c r="D52" s="146" t="n">
        <v>22</v>
      </c>
      <c r="E52" s="147" t="n">
        <v>0.511627906976744</v>
      </c>
      <c r="F52" s="96"/>
    </row>
    <row r="53" customFormat="false" ht="12.75" hidden="false" customHeight="false" outlineLevel="0" collapsed="false">
      <c r="A53" s="143" t="s">
        <v>351</v>
      </c>
      <c r="B53" s="145" t="n">
        <v>43</v>
      </c>
      <c r="C53" s="146" t="n">
        <v>16</v>
      </c>
      <c r="D53" s="146" t="n">
        <v>27</v>
      </c>
      <c r="E53" s="147" t="n">
        <v>0.627906976744186</v>
      </c>
      <c r="F53" s="96"/>
    </row>
    <row r="54" customFormat="false" ht="12.75" hidden="false" customHeight="false" outlineLevel="0" collapsed="false">
      <c r="A54" s="143" t="s">
        <v>610</v>
      </c>
      <c r="B54" s="145" t="n">
        <v>40</v>
      </c>
      <c r="C54" s="146" t="n">
        <v>21</v>
      </c>
      <c r="D54" s="146" t="n">
        <v>19</v>
      </c>
      <c r="E54" s="147" t="n">
        <v>0.475</v>
      </c>
      <c r="F54" s="96"/>
    </row>
    <row r="55" customFormat="false" ht="12.75" hidden="false" customHeight="false" outlineLevel="0" collapsed="false">
      <c r="A55" s="143" t="s">
        <v>356</v>
      </c>
      <c r="B55" s="145" t="n">
        <v>39</v>
      </c>
      <c r="C55" s="146" t="n">
        <v>29</v>
      </c>
      <c r="D55" s="146" t="n">
        <v>10</v>
      </c>
      <c r="E55" s="147" t="n">
        <v>0.256410256410256</v>
      </c>
      <c r="F55" s="96"/>
    </row>
    <row r="56" customFormat="false" ht="12.75" hidden="false" customHeight="false" outlineLevel="0" collapsed="false">
      <c r="A56" s="143" t="s">
        <v>617</v>
      </c>
      <c r="B56" s="145" t="n">
        <v>37</v>
      </c>
      <c r="C56" s="146" t="n">
        <v>33</v>
      </c>
      <c r="D56" s="146" t="n">
        <v>4</v>
      </c>
      <c r="E56" s="147" t="n">
        <v>0.108108108108108</v>
      </c>
      <c r="F56" s="96"/>
    </row>
    <row r="57" customFormat="false" ht="12.75" hidden="false" customHeight="false" outlineLevel="0" collapsed="false">
      <c r="A57" s="143" t="s">
        <v>372</v>
      </c>
      <c r="B57" s="145" t="n">
        <v>36</v>
      </c>
      <c r="C57" s="146" t="n">
        <v>11</v>
      </c>
      <c r="D57" s="146" t="n">
        <v>25</v>
      </c>
      <c r="E57" s="147" t="n">
        <v>0.694444444444444</v>
      </c>
      <c r="F57" s="96"/>
    </row>
    <row r="58" customFormat="false" ht="12.75" hidden="false" customHeight="false" outlineLevel="0" collapsed="false">
      <c r="A58" s="143" t="s">
        <v>622</v>
      </c>
      <c r="B58" s="145" t="n">
        <v>36</v>
      </c>
      <c r="C58" s="146" t="n">
        <v>13</v>
      </c>
      <c r="D58" s="146" t="n">
        <v>23</v>
      </c>
      <c r="E58" s="147" t="n">
        <v>0.638888888888889</v>
      </c>
      <c r="F58" s="96"/>
    </row>
    <row r="59" customFormat="false" ht="12.75" hidden="false" customHeight="false" outlineLevel="0" collapsed="false">
      <c r="A59" s="126" t="s">
        <v>368</v>
      </c>
      <c r="B59" s="145" t="n">
        <v>36</v>
      </c>
      <c r="C59" s="146" t="n">
        <v>10</v>
      </c>
      <c r="D59" s="146" t="n">
        <v>26</v>
      </c>
      <c r="E59" s="147" t="n">
        <v>0.722222222222222</v>
      </c>
      <c r="F59" s="96"/>
    </row>
    <row r="60" customFormat="false" ht="12.75" hidden="false" customHeight="false" outlineLevel="0" collapsed="false">
      <c r="A60" s="143" t="s">
        <v>370</v>
      </c>
      <c r="B60" s="145" t="n">
        <v>34</v>
      </c>
      <c r="C60" s="146" t="n">
        <v>9</v>
      </c>
      <c r="D60" s="146" t="n">
        <v>25</v>
      </c>
      <c r="E60" s="147" t="n">
        <v>0.735294117647059</v>
      </c>
      <c r="F60" s="96"/>
    </row>
    <row r="61" customFormat="false" ht="12.75" hidden="false" customHeight="false" outlineLevel="0" collapsed="false">
      <c r="A61" s="143" t="s">
        <v>257</v>
      </c>
      <c r="B61" s="145" t="n">
        <v>34</v>
      </c>
      <c r="C61" s="146" t="n">
        <v>14</v>
      </c>
      <c r="D61" s="146" t="n">
        <v>20</v>
      </c>
      <c r="E61" s="147" t="n">
        <v>0.588235294117647</v>
      </c>
      <c r="F61" s="96"/>
    </row>
    <row r="62" customFormat="false" ht="12.75" hidden="false" customHeight="false" outlineLevel="0" collapsed="false">
      <c r="A62" s="143" t="s">
        <v>288</v>
      </c>
      <c r="B62" s="145" t="n">
        <v>34</v>
      </c>
      <c r="C62" s="146" t="n">
        <v>7</v>
      </c>
      <c r="D62" s="146" t="n">
        <v>27</v>
      </c>
      <c r="E62" s="147" t="n">
        <v>0.794117647058824</v>
      </c>
      <c r="F62" s="96"/>
    </row>
    <row r="63" customFormat="false" ht="12.75" hidden="false" customHeight="false" outlineLevel="0" collapsed="false">
      <c r="A63" s="143" t="s">
        <v>373</v>
      </c>
      <c r="B63" s="145" t="n">
        <v>21</v>
      </c>
      <c r="C63" s="146" t="n">
        <v>6</v>
      </c>
      <c r="D63" s="146" t="n">
        <v>15</v>
      </c>
      <c r="E63" s="147" t="n">
        <v>0.714285714285714</v>
      </c>
      <c r="F63" s="96"/>
    </row>
    <row r="64" customFormat="false" ht="12.75" hidden="false" customHeight="false" outlineLevel="0" collapsed="false">
      <c r="A64" s="143" t="s">
        <v>375</v>
      </c>
      <c r="B64" s="145" t="n">
        <v>19</v>
      </c>
      <c r="C64" s="146" t="n">
        <v>12</v>
      </c>
      <c r="D64" s="146" t="n">
        <v>7</v>
      </c>
      <c r="E64" s="147" t="n">
        <v>0.368421052631579</v>
      </c>
      <c r="F64" s="96"/>
    </row>
    <row r="65" customFormat="false" ht="12.75" hidden="false" customHeight="false" outlineLevel="0" collapsed="false">
      <c r="A65" s="143" t="s">
        <v>271</v>
      </c>
      <c r="B65" s="145" t="n">
        <v>17</v>
      </c>
      <c r="C65" s="146" t="n">
        <v>3</v>
      </c>
      <c r="D65" s="146" t="n">
        <v>14</v>
      </c>
      <c r="E65" s="147" t="n">
        <v>0.823529411764706</v>
      </c>
      <c r="F65" s="96"/>
    </row>
    <row r="66" customFormat="false" ht="12.75" hidden="false" customHeight="false" outlineLevel="0" collapsed="false">
      <c r="A66" s="143" t="s">
        <v>612</v>
      </c>
      <c r="B66" s="145" t="n">
        <v>15</v>
      </c>
      <c r="C66" s="146" t="n">
        <v>14</v>
      </c>
      <c r="D66" s="146" t="n">
        <v>1</v>
      </c>
      <c r="E66" s="147" t="n">
        <v>0.0666666666666667</v>
      </c>
      <c r="F66" s="96"/>
    </row>
    <row r="67" customFormat="false" ht="12.75" hidden="false" customHeight="false" outlineLevel="0" collapsed="false">
      <c r="A67" s="143" t="s">
        <v>371</v>
      </c>
      <c r="B67" s="145" t="n">
        <v>15</v>
      </c>
      <c r="C67" s="146" t="n">
        <v>8</v>
      </c>
      <c r="D67" s="146" t="n">
        <v>7</v>
      </c>
      <c r="E67" s="147" t="n">
        <v>0.466666666666667</v>
      </c>
      <c r="F67" s="96"/>
    </row>
    <row r="68" customFormat="false" ht="12.75" hidden="false" customHeight="false" outlineLevel="0" collapsed="false">
      <c r="A68" s="143" t="s">
        <v>377</v>
      </c>
      <c r="B68" s="145" t="n">
        <v>11</v>
      </c>
      <c r="C68" s="146" t="n">
        <v>6</v>
      </c>
      <c r="D68" s="155" t="n">
        <v>5</v>
      </c>
      <c r="E68" s="147" t="n">
        <v>0.454545454545455</v>
      </c>
      <c r="F68" s="96"/>
    </row>
    <row r="69" customFormat="false" ht="12.75" hidden="false" customHeight="false" outlineLevel="0" collapsed="false">
      <c r="A69" s="143" t="s">
        <v>306</v>
      </c>
      <c r="B69" s="145" t="n">
        <v>11</v>
      </c>
      <c r="C69" s="146" t="n">
        <v>2</v>
      </c>
      <c r="D69" s="146" t="n">
        <v>9</v>
      </c>
      <c r="E69" s="147" t="n">
        <v>0.818181818181818</v>
      </c>
      <c r="F69" s="96"/>
    </row>
    <row r="70" customFormat="false" ht="12.75" hidden="false" customHeight="false" outlineLevel="0" collapsed="false">
      <c r="A70" s="143" t="s">
        <v>284</v>
      </c>
      <c r="B70" s="145" t="n">
        <v>9</v>
      </c>
      <c r="C70" s="146" t="n">
        <v>4</v>
      </c>
      <c r="D70" s="146" t="n">
        <v>5</v>
      </c>
      <c r="E70" s="147" t="n">
        <v>0.555555555555556</v>
      </c>
      <c r="F70" s="96"/>
    </row>
    <row r="71" customFormat="false" ht="12.75" hidden="false" customHeight="false" outlineLevel="0" collapsed="false">
      <c r="A71" s="143" t="s">
        <v>307</v>
      </c>
      <c r="B71" s="145" t="n">
        <v>6</v>
      </c>
      <c r="C71" s="146" t="n">
        <v>1</v>
      </c>
      <c r="D71" s="146" t="n">
        <v>5</v>
      </c>
      <c r="E71" s="147" t="n">
        <v>0.833333333333333</v>
      </c>
      <c r="F71" s="96"/>
    </row>
    <row r="72" customFormat="false" ht="12.75" hidden="false" customHeight="false" outlineLevel="0" collapsed="false">
      <c r="A72" s="143" t="s">
        <v>378</v>
      </c>
      <c r="B72" s="145" t="n">
        <v>1</v>
      </c>
      <c r="C72" s="146" t="n">
        <v>1</v>
      </c>
      <c r="D72" s="146" t="n">
        <v>0</v>
      </c>
      <c r="E72" s="147" t="n">
        <v>0</v>
      </c>
      <c r="F72" s="96"/>
    </row>
    <row r="73" customFormat="false" ht="12.75" hidden="false" customHeight="false" outlineLevel="0" collapsed="false">
      <c r="A73" s="157" t="s">
        <v>293</v>
      </c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10" t="s">
        <v>294</v>
      </c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9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96"/>
      <c r="C76" s="96"/>
      <c r="D76" s="96"/>
      <c r="E76" s="96"/>
      <c r="F76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46.85"/>
    <col collapsed="false" customWidth="true" hidden="false" outlineLevel="0" max="7" min="2" style="94" width="11.42"/>
  </cols>
  <sheetData>
    <row r="1" customFormat="false" ht="12.75" hidden="false" customHeight="true" outlineLevel="0" collapsed="false">
      <c r="A1" s="137" t="s">
        <v>626</v>
      </c>
      <c r="B1" s="96"/>
      <c r="C1" s="96"/>
      <c r="D1" s="96"/>
      <c r="E1" s="96"/>
      <c r="F1" s="96"/>
    </row>
    <row r="2" customFormat="false" ht="12.75" hidden="false" customHeight="true" outlineLevel="0" collapsed="false">
      <c r="A2" s="138" t="s">
        <v>627</v>
      </c>
      <c r="B2" s="96"/>
      <c r="C2" s="96"/>
      <c r="D2" s="96"/>
      <c r="E2" s="96"/>
      <c r="F2" s="96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</row>
    <row r="4" s="140" customFormat="true" ht="12.75" hidden="false" customHeight="false" outlineLevel="0" collapsed="false">
      <c r="A4" s="139"/>
      <c r="B4" s="139" t="s">
        <v>58</v>
      </c>
      <c r="C4" s="139" t="s">
        <v>59</v>
      </c>
      <c r="D4" s="139" t="s">
        <v>61</v>
      </c>
      <c r="E4" s="139" t="s">
        <v>220</v>
      </c>
      <c r="F4" s="8"/>
    </row>
    <row r="5" customFormat="false" ht="12.75" hidden="false" customHeight="false" outlineLevel="0" collapsed="false">
      <c r="A5" s="99" t="s">
        <v>58</v>
      </c>
      <c r="B5" s="100" t="n">
        <v>6861</v>
      </c>
      <c r="C5" s="100" t="n">
        <v>2417</v>
      </c>
      <c r="D5" s="100" t="n">
        <v>4444</v>
      </c>
      <c r="E5" s="142" t="n">
        <f aca="false">D5/B5</f>
        <v>0.647718991400671</v>
      </c>
      <c r="F5" s="96"/>
    </row>
    <row r="6" customFormat="false" ht="12.75" hidden="false" customHeight="false" outlineLevel="0" collapsed="false">
      <c r="A6" s="160" t="s">
        <v>319</v>
      </c>
      <c r="B6" s="145" t="n">
        <v>509</v>
      </c>
      <c r="C6" s="146" t="n">
        <v>184</v>
      </c>
      <c r="D6" s="146" t="n">
        <v>325</v>
      </c>
      <c r="E6" s="147" t="n">
        <f aca="false">D6/B6</f>
        <v>0.638506876227898</v>
      </c>
      <c r="F6" s="96"/>
    </row>
    <row r="7" customFormat="false" ht="12.75" hidden="false" customHeight="false" outlineLevel="0" collapsed="false">
      <c r="A7" s="143" t="s">
        <v>320</v>
      </c>
      <c r="B7" s="145" t="n">
        <v>477</v>
      </c>
      <c r="C7" s="146" t="n">
        <v>215</v>
      </c>
      <c r="D7" s="155" t="n">
        <v>262</v>
      </c>
      <c r="E7" s="147" t="n">
        <f aca="false">D7/B7</f>
        <v>0.549266247379455</v>
      </c>
      <c r="F7" s="96"/>
    </row>
    <row r="8" customFormat="false" ht="12.75" hidden="false" customHeight="false" outlineLevel="0" collapsed="false">
      <c r="A8" s="160" t="s">
        <v>381</v>
      </c>
      <c r="B8" s="145" t="n">
        <v>379</v>
      </c>
      <c r="C8" s="146" t="n">
        <v>151</v>
      </c>
      <c r="D8" s="146" t="n">
        <v>228</v>
      </c>
      <c r="E8" s="147" t="n">
        <f aca="false">D8/B8</f>
        <v>0.601583113456464</v>
      </c>
      <c r="F8" s="96"/>
    </row>
    <row r="9" customFormat="false" ht="12.75" hidden="false" customHeight="false" outlineLevel="0" collapsed="false">
      <c r="A9" s="160" t="s">
        <v>321</v>
      </c>
      <c r="B9" s="145" t="n">
        <v>328</v>
      </c>
      <c r="C9" s="146" t="n">
        <v>66</v>
      </c>
      <c r="D9" s="146" t="n">
        <v>262</v>
      </c>
      <c r="E9" s="147" t="n">
        <f aca="false">D9/B9</f>
        <v>0.798780487804878</v>
      </c>
      <c r="F9" s="96"/>
    </row>
    <row r="10" customFormat="false" ht="12.75" hidden="false" customHeight="false" outlineLevel="0" collapsed="false">
      <c r="A10" s="143" t="s">
        <v>330</v>
      </c>
      <c r="B10" s="158" t="n">
        <v>254</v>
      </c>
      <c r="C10" s="159" t="n">
        <v>50</v>
      </c>
      <c r="D10" s="159" t="n">
        <v>204</v>
      </c>
      <c r="E10" s="147" t="n">
        <f aca="false">D10/B10</f>
        <v>0.803149606299213</v>
      </c>
      <c r="F10" s="96"/>
    </row>
    <row r="11" customFormat="false" ht="12.75" hidden="false" customHeight="false" outlineLevel="0" collapsed="false">
      <c r="A11" s="160" t="s">
        <v>323</v>
      </c>
      <c r="B11" s="145" t="n">
        <v>241</v>
      </c>
      <c r="C11" s="146" t="n">
        <v>64</v>
      </c>
      <c r="D11" s="146" t="n">
        <v>177</v>
      </c>
      <c r="E11" s="147" t="n">
        <f aca="false">D11/B11</f>
        <v>0.734439834024896</v>
      </c>
      <c r="F11" s="96"/>
    </row>
    <row r="12" customFormat="false" ht="12.75" hidden="false" customHeight="false" outlineLevel="0" collapsed="false">
      <c r="A12" s="160" t="s">
        <v>325</v>
      </c>
      <c r="B12" s="145" t="n">
        <v>234</v>
      </c>
      <c r="C12" s="146" t="n">
        <v>95</v>
      </c>
      <c r="D12" s="146" t="n">
        <v>139</v>
      </c>
      <c r="E12" s="147" t="n">
        <f aca="false">D12/B12</f>
        <v>0.594017094017094</v>
      </c>
      <c r="F12" s="96"/>
    </row>
    <row r="13" customFormat="false" ht="12.75" hidden="false" customHeight="false" outlineLevel="0" collapsed="false">
      <c r="A13" s="160" t="s">
        <v>333</v>
      </c>
      <c r="B13" s="145" t="n">
        <v>184</v>
      </c>
      <c r="C13" s="146" t="n">
        <v>48</v>
      </c>
      <c r="D13" s="146" t="n">
        <v>136</v>
      </c>
      <c r="E13" s="147" t="n">
        <f aca="false">D13/B13</f>
        <v>0.739130434782609</v>
      </c>
      <c r="F13" s="96"/>
    </row>
    <row r="14" customFormat="false" ht="12.75" hidden="false" customHeight="false" outlineLevel="0" collapsed="false">
      <c r="A14" s="160" t="s">
        <v>602</v>
      </c>
      <c r="B14" s="145" t="n">
        <v>183</v>
      </c>
      <c r="C14" s="146" t="n">
        <v>57</v>
      </c>
      <c r="D14" s="146" t="n">
        <v>126</v>
      </c>
      <c r="E14" s="147" t="n">
        <f aca="false">D14/B14</f>
        <v>0.688524590163934</v>
      </c>
      <c r="F14" s="96"/>
    </row>
    <row r="15" customFormat="false" ht="12.75" hidden="false" customHeight="false" outlineLevel="0" collapsed="false">
      <c r="A15" s="160" t="s">
        <v>628</v>
      </c>
      <c r="B15" s="145" t="n">
        <v>179</v>
      </c>
      <c r="C15" s="146" t="n">
        <v>65</v>
      </c>
      <c r="D15" s="146" t="n">
        <v>114</v>
      </c>
      <c r="E15" s="147" t="n">
        <f aca="false">D15/B15</f>
        <v>0.636871508379888</v>
      </c>
      <c r="F15" s="96"/>
    </row>
    <row r="16" customFormat="false" ht="12.75" hidden="false" customHeight="false" outlineLevel="0" collapsed="false">
      <c r="A16" s="160" t="s">
        <v>337</v>
      </c>
      <c r="B16" s="145" t="n">
        <v>176</v>
      </c>
      <c r="C16" s="146" t="n">
        <v>95</v>
      </c>
      <c r="D16" s="146" t="n">
        <v>81</v>
      </c>
      <c r="E16" s="147" t="n">
        <f aca="false">D16/B16</f>
        <v>0.460227272727273</v>
      </c>
      <c r="F16" s="96"/>
    </row>
    <row r="17" customFormat="false" ht="12.75" hidden="false" customHeight="false" outlineLevel="0" collapsed="false">
      <c r="A17" s="160" t="s">
        <v>324</v>
      </c>
      <c r="B17" s="145" t="n">
        <v>175</v>
      </c>
      <c r="C17" s="146" t="n">
        <v>82</v>
      </c>
      <c r="D17" s="146" t="n">
        <v>93</v>
      </c>
      <c r="E17" s="147" t="n">
        <f aca="false">D17/B17</f>
        <v>0.531428571428572</v>
      </c>
      <c r="F17" s="96"/>
    </row>
    <row r="18" customFormat="false" ht="12.75" hidden="false" customHeight="false" outlineLevel="0" collapsed="false">
      <c r="A18" s="160" t="s">
        <v>328</v>
      </c>
      <c r="B18" s="145" t="n">
        <v>170</v>
      </c>
      <c r="C18" s="146" t="n">
        <v>93</v>
      </c>
      <c r="D18" s="146" t="n">
        <v>77</v>
      </c>
      <c r="E18" s="147" t="n">
        <f aca="false">D18/B18</f>
        <v>0.452941176470588</v>
      </c>
      <c r="F18" s="96"/>
    </row>
    <row r="19" customFormat="false" ht="12.75" hidden="false" customHeight="false" outlineLevel="0" collapsed="false">
      <c r="A19" s="126" t="s">
        <v>603</v>
      </c>
      <c r="B19" s="96" t="n">
        <v>148</v>
      </c>
      <c r="C19" s="96" t="n">
        <v>53</v>
      </c>
      <c r="D19" s="96" t="n">
        <v>95</v>
      </c>
      <c r="E19" s="147" t="n">
        <f aca="false">D19/B19</f>
        <v>0.641891891891892</v>
      </c>
      <c r="F19" s="96"/>
    </row>
    <row r="20" customFormat="false" ht="12.75" hidden="false" customHeight="false" outlineLevel="0" collapsed="false">
      <c r="A20" s="160" t="s">
        <v>332</v>
      </c>
      <c r="B20" s="145" t="n">
        <v>146</v>
      </c>
      <c r="C20" s="146" t="n">
        <v>34</v>
      </c>
      <c r="D20" s="146" t="n">
        <v>112</v>
      </c>
      <c r="E20" s="147" t="n">
        <f aca="false">D20/B20</f>
        <v>0.767123287671233</v>
      </c>
      <c r="F20" s="96"/>
    </row>
    <row r="21" customFormat="false" ht="12.75" hidden="false" customHeight="false" outlineLevel="0" collapsed="false">
      <c r="A21" s="160" t="s">
        <v>629</v>
      </c>
      <c r="B21" s="145" t="n">
        <v>125</v>
      </c>
      <c r="C21" s="146" t="n">
        <v>96</v>
      </c>
      <c r="D21" s="146" t="n">
        <v>29</v>
      </c>
      <c r="E21" s="147" t="n">
        <f aca="false">D21/B21</f>
        <v>0.232</v>
      </c>
      <c r="F21" s="96"/>
    </row>
    <row r="22" customFormat="false" ht="12.75" hidden="false" customHeight="false" outlineLevel="0" collapsed="false">
      <c r="A22" s="160" t="s">
        <v>340</v>
      </c>
      <c r="B22" s="145" t="n">
        <v>122</v>
      </c>
      <c r="C22" s="146" t="n">
        <v>31</v>
      </c>
      <c r="D22" s="146" t="n">
        <v>91</v>
      </c>
      <c r="E22" s="147" t="n">
        <f aca="false">D22/B22</f>
        <v>0.745901639344262</v>
      </c>
      <c r="F22" s="96"/>
    </row>
    <row r="23" customFormat="false" ht="12.75" hidden="false" customHeight="false" outlineLevel="0" collapsed="false">
      <c r="A23" s="160" t="s">
        <v>329</v>
      </c>
      <c r="B23" s="145" t="n">
        <v>121</v>
      </c>
      <c r="C23" s="146" t="n">
        <v>47</v>
      </c>
      <c r="D23" s="146" t="n">
        <v>74</v>
      </c>
      <c r="E23" s="147" t="n">
        <f aca="false">D23/B23</f>
        <v>0.611570247933884</v>
      </c>
      <c r="F23" s="96"/>
    </row>
    <row r="24" customFormat="false" ht="12.75" hidden="false" customHeight="false" outlineLevel="0" collapsed="false">
      <c r="A24" s="160" t="s">
        <v>630</v>
      </c>
      <c r="B24" s="145" t="n">
        <v>118</v>
      </c>
      <c r="C24" s="146" t="n">
        <v>24</v>
      </c>
      <c r="D24" s="146" t="n">
        <v>94</v>
      </c>
      <c r="E24" s="147" t="n">
        <f aca="false">D24/B24</f>
        <v>0.796610169491525</v>
      </c>
      <c r="F24" s="96"/>
    </row>
    <row r="25" customFormat="false" ht="12.75" hidden="false" customHeight="false" outlineLevel="0" collapsed="false">
      <c r="A25" s="160" t="s">
        <v>346</v>
      </c>
      <c r="B25" s="145" t="n">
        <v>117</v>
      </c>
      <c r="C25" s="146" t="n">
        <v>19</v>
      </c>
      <c r="D25" s="146" t="n">
        <v>98</v>
      </c>
      <c r="E25" s="147" t="n">
        <f aca="false">D25/B25</f>
        <v>0.837606837606838</v>
      </c>
      <c r="F25" s="96"/>
    </row>
    <row r="26" customFormat="false" ht="12.75" hidden="false" customHeight="false" outlineLevel="0" collapsed="false">
      <c r="A26" s="160" t="s">
        <v>604</v>
      </c>
      <c r="B26" s="145" t="n">
        <v>109</v>
      </c>
      <c r="C26" s="146" t="n">
        <v>23</v>
      </c>
      <c r="D26" s="146" t="n">
        <v>86</v>
      </c>
      <c r="E26" s="147" t="n">
        <f aca="false">D26/B26</f>
        <v>0.788990825688073</v>
      </c>
      <c r="F26" s="96"/>
    </row>
    <row r="27" customFormat="false" ht="12.75" hidden="false" customHeight="false" outlineLevel="0" collapsed="false">
      <c r="A27" s="126" t="s">
        <v>262</v>
      </c>
      <c r="B27" s="96" t="n">
        <v>103</v>
      </c>
      <c r="C27" s="96" t="n">
        <v>13</v>
      </c>
      <c r="D27" s="96" t="n">
        <v>90</v>
      </c>
      <c r="E27" s="147" t="n">
        <f aca="false">D27/B27</f>
        <v>0.87378640776699</v>
      </c>
      <c r="F27" s="96"/>
    </row>
    <row r="28" customFormat="false" ht="12.75" hidden="false" customHeight="false" outlineLevel="0" collapsed="false">
      <c r="A28" s="160" t="s">
        <v>631</v>
      </c>
      <c r="B28" s="145" t="n">
        <v>99</v>
      </c>
      <c r="C28" s="146" t="n">
        <v>46</v>
      </c>
      <c r="D28" s="146" t="n">
        <v>53</v>
      </c>
      <c r="E28" s="147" t="n">
        <f aca="false">D28/B28</f>
        <v>0.535353535353535</v>
      </c>
      <c r="F28" s="96"/>
    </row>
    <row r="29" customFormat="false" ht="12.75" hidden="false" customHeight="false" outlineLevel="0" collapsed="false">
      <c r="A29" s="160" t="s">
        <v>355</v>
      </c>
      <c r="B29" s="145" t="n">
        <v>97</v>
      </c>
      <c r="C29" s="146" t="n">
        <v>80</v>
      </c>
      <c r="D29" s="146" t="n">
        <v>17</v>
      </c>
      <c r="E29" s="147" t="n">
        <f aca="false">D29/B29</f>
        <v>0.175257731958763</v>
      </c>
      <c r="F29" s="96"/>
    </row>
    <row r="30" customFormat="false" ht="12.75" hidden="false" customHeight="false" outlineLevel="0" collapsed="false">
      <c r="A30" s="126" t="s">
        <v>360</v>
      </c>
      <c r="B30" s="96" t="n">
        <v>95</v>
      </c>
      <c r="C30" s="96" t="n">
        <v>52</v>
      </c>
      <c r="D30" s="96" t="n">
        <v>43</v>
      </c>
      <c r="E30" s="147" t="n">
        <f aca="false">D30/B30</f>
        <v>0.452631578947368</v>
      </c>
      <c r="F30" s="96"/>
    </row>
    <row r="31" customFormat="false" ht="12.75" hidden="false" customHeight="false" outlineLevel="0" collapsed="false">
      <c r="A31" s="160" t="s">
        <v>334</v>
      </c>
      <c r="B31" s="145" t="n">
        <v>93</v>
      </c>
      <c r="C31" s="146" t="n">
        <v>9</v>
      </c>
      <c r="D31" s="146" t="n">
        <v>84</v>
      </c>
      <c r="E31" s="147" t="n">
        <f aca="false">D31/B31</f>
        <v>0.903225806451613</v>
      </c>
      <c r="F31" s="96"/>
    </row>
    <row r="32" customFormat="false" ht="12.75" hidden="false" customHeight="false" outlineLevel="0" collapsed="false">
      <c r="A32" s="126" t="s">
        <v>336</v>
      </c>
      <c r="B32" s="96" t="n">
        <v>93</v>
      </c>
      <c r="C32" s="96" t="n">
        <v>18</v>
      </c>
      <c r="D32" s="96" t="n">
        <v>75</v>
      </c>
      <c r="E32" s="147" t="n">
        <f aca="false">D32/B32</f>
        <v>0.806451612903226</v>
      </c>
      <c r="F32" s="96"/>
    </row>
    <row r="33" customFormat="false" ht="12.75" hidden="false" customHeight="false" outlineLevel="0" collapsed="false">
      <c r="A33" s="160" t="s">
        <v>347</v>
      </c>
      <c r="B33" s="145" t="n">
        <v>80</v>
      </c>
      <c r="C33" s="146" t="n">
        <v>22</v>
      </c>
      <c r="D33" s="146" t="n">
        <v>58</v>
      </c>
      <c r="E33" s="147" t="n">
        <f aca="false">D33/B33</f>
        <v>0.725</v>
      </c>
      <c r="F33" s="96"/>
    </row>
    <row r="34" customFormat="false" ht="12.75" hidden="false" customHeight="false" outlineLevel="0" collapsed="false">
      <c r="A34" s="160" t="s">
        <v>606</v>
      </c>
      <c r="B34" s="145" t="n">
        <v>80</v>
      </c>
      <c r="C34" s="146" t="n">
        <v>26</v>
      </c>
      <c r="D34" s="146" t="n">
        <v>54</v>
      </c>
      <c r="E34" s="147" t="n">
        <f aca="false">D34/B34</f>
        <v>0.675</v>
      </c>
      <c r="F34" s="96"/>
    </row>
    <row r="35" customFormat="false" ht="12.75" hidden="false" customHeight="false" outlineLevel="0" collapsed="false">
      <c r="A35" s="160" t="s">
        <v>248</v>
      </c>
      <c r="B35" s="145" t="n">
        <v>78</v>
      </c>
      <c r="C35" s="146" t="n">
        <v>25</v>
      </c>
      <c r="D35" s="146" t="n">
        <v>53</v>
      </c>
      <c r="E35" s="147" t="n">
        <f aca="false">D35/B35</f>
        <v>0.67948717948718</v>
      </c>
      <c r="F35" s="96"/>
    </row>
    <row r="36" customFormat="false" ht="12.75" hidden="false" customHeight="false" outlineLevel="0" collapsed="false">
      <c r="A36" s="126" t="s">
        <v>363</v>
      </c>
      <c r="B36" s="96" t="n">
        <v>78</v>
      </c>
      <c r="C36" s="96" t="n">
        <v>16</v>
      </c>
      <c r="D36" s="96" t="n">
        <v>62</v>
      </c>
      <c r="E36" s="147" t="n">
        <f aca="false">D36/B36</f>
        <v>0.794871794871795</v>
      </c>
      <c r="F36" s="96"/>
    </row>
    <row r="37" customFormat="false" ht="12.75" hidden="false" customHeight="false" outlineLevel="0" collapsed="false">
      <c r="A37" s="160" t="s">
        <v>341</v>
      </c>
      <c r="B37" s="145" t="n">
        <v>74</v>
      </c>
      <c r="C37" s="146" t="n">
        <v>14</v>
      </c>
      <c r="D37" s="146" t="n">
        <v>60</v>
      </c>
      <c r="E37" s="147" t="n">
        <f aca="false">D37/B37</f>
        <v>0.810810810810811</v>
      </c>
      <c r="F37" s="96"/>
    </row>
    <row r="38" customFormat="false" ht="12.75" hidden="false" customHeight="false" outlineLevel="0" collapsed="false">
      <c r="A38" s="160" t="s">
        <v>303</v>
      </c>
      <c r="B38" s="145" t="n">
        <v>71</v>
      </c>
      <c r="C38" s="146" t="n">
        <v>16</v>
      </c>
      <c r="D38" s="146" t="n">
        <v>55</v>
      </c>
      <c r="E38" s="147" t="n">
        <f aca="false">D38/B38</f>
        <v>0.774647887323944</v>
      </c>
      <c r="F38" s="96"/>
    </row>
    <row r="39" customFormat="false" ht="12.75" hidden="false" customHeight="false" outlineLevel="0" collapsed="false">
      <c r="A39" s="126" t="s">
        <v>367</v>
      </c>
      <c r="B39" s="96" t="n">
        <v>71</v>
      </c>
      <c r="C39" s="96" t="n">
        <v>21</v>
      </c>
      <c r="D39" s="96" t="n">
        <v>50</v>
      </c>
      <c r="E39" s="147" t="n">
        <f aca="false">D39/B39</f>
        <v>0.704225352112676</v>
      </c>
      <c r="F39" s="96"/>
    </row>
    <row r="40" customFormat="false" ht="12.75" hidden="false" customHeight="false" outlineLevel="0" collapsed="false">
      <c r="A40" s="126" t="s">
        <v>632</v>
      </c>
      <c r="B40" s="96" t="n">
        <v>68</v>
      </c>
      <c r="C40" s="96" t="n">
        <v>7</v>
      </c>
      <c r="D40" s="96" t="n">
        <v>61</v>
      </c>
      <c r="E40" s="147" t="n">
        <f aca="false">D40/B40</f>
        <v>0.897058823529412</v>
      </c>
      <c r="F40" s="96"/>
    </row>
    <row r="41" customFormat="false" ht="12.75" hidden="false" customHeight="false" outlineLevel="0" collapsed="false">
      <c r="A41" s="126" t="s">
        <v>366</v>
      </c>
      <c r="B41" s="96" t="n">
        <v>68</v>
      </c>
      <c r="C41" s="96" t="n">
        <v>13</v>
      </c>
      <c r="D41" s="96" t="n">
        <v>55</v>
      </c>
      <c r="E41" s="147" t="n">
        <f aca="false">D41/B41</f>
        <v>0.808823529411765</v>
      </c>
      <c r="F41" s="96"/>
    </row>
    <row r="42" customFormat="false" ht="12.75" hidden="false" customHeight="false" outlineLevel="0" collapsed="false">
      <c r="A42" s="160" t="s">
        <v>342</v>
      </c>
      <c r="B42" s="145" t="n">
        <v>56</v>
      </c>
      <c r="C42" s="146" t="n">
        <v>30</v>
      </c>
      <c r="D42" s="146" t="n">
        <v>26</v>
      </c>
      <c r="E42" s="147" t="n">
        <f aca="false">D42/B42</f>
        <v>0.464285714285714</v>
      </c>
      <c r="F42" s="96"/>
    </row>
    <row r="43" customFormat="false" ht="12.75" hidden="false" customHeight="false" outlineLevel="0" collapsed="false">
      <c r="A43" s="160" t="s">
        <v>484</v>
      </c>
      <c r="B43" s="145" t="n">
        <v>55</v>
      </c>
      <c r="C43" s="146" t="n">
        <v>28</v>
      </c>
      <c r="D43" s="146" t="n">
        <v>27</v>
      </c>
      <c r="E43" s="147" t="n">
        <f aca="false">D43/B43</f>
        <v>0.490909090909091</v>
      </c>
      <c r="F43" s="96"/>
    </row>
    <row r="44" customFormat="false" ht="12.75" hidden="false" customHeight="false" outlineLevel="0" collapsed="false">
      <c r="A44" s="160" t="s">
        <v>361</v>
      </c>
      <c r="B44" s="145" t="n">
        <v>53</v>
      </c>
      <c r="C44" s="146" t="n">
        <v>4</v>
      </c>
      <c r="D44" s="146" t="n">
        <v>49</v>
      </c>
      <c r="E44" s="147" t="n">
        <f aca="false">D44/B44</f>
        <v>0.924528301886793</v>
      </c>
      <c r="F44" s="96"/>
    </row>
    <row r="45" customFormat="false" ht="12.75" hidden="false" customHeight="false" outlineLevel="0" collapsed="false">
      <c r="A45" s="160" t="s">
        <v>298</v>
      </c>
      <c r="B45" s="145" t="n">
        <v>52</v>
      </c>
      <c r="C45" s="146" t="n">
        <v>11</v>
      </c>
      <c r="D45" s="146" t="n">
        <v>41</v>
      </c>
      <c r="E45" s="147" t="n">
        <f aca="false">D45/B45</f>
        <v>0.788461538461538</v>
      </c>
      <c r="F45" s="96"/>
    </row>
    <row r="46" customFormat="false" ht="12.75" hidden="false" customHeight="false" outlineLevel="0" collapsed="false">
      <c r="A46" s="160" t="s">
        <v>633</v>
      </c>
      <c r="B46" s="145" t="n">
        <v>52</v>
      </c>
      <c r="C46" s="146" t="n">
        <v>8</v>
      </c>
      <c r="D46" s="146" t="n">
        <v>44</v>
      </c>
      <c r="E46" s="147" t="n">
        <f aca="false">D46/B46</f>
        <v>0.846153846153846</v>
      </c>
      <c r="F46" s="96"/>
    </row>
    <row r="47" customFormat="false" ht="12.75" hidden="false" customHeight="false" outlineLevel="0" collapsed="false">
      <c r="A47" s="160" t="s">
        <v>344</v>
      </c>
      <c r="B47" s="145" t="n">
        <v>51</v>
      </c>
      <c r="C47" s="146" t="n">
        <v>24</v>
      </c>
      <c r="D47" s="146" t="n">
        <v>27</v>
      </c>
      <c r="E47" s="147" t="n">
        <f aca="false">D47/B47</f>
        <v>0.529411764705882</v>
      </c>
      <c r="F47" s="96"/>
    </row>
    <row r="48" customFormat="false" ht="12.75" hidden="false" customHeight="false" outlineLevel="0" collapsed="false">
      <c r="A48" s="160" t="s">
        <v>351</v>
      </c>
      <c r="B48" s="145" t="n">
        <v>49</v>
      </c>
      <c r="C48" s="146" t="n">
        <v>17</v>
      </c>
      <c r="D48" s="146" t="n">
        <v>32</v>
      </c>
      <c r="E48" s="147" t="n">
        <f aca="false">D48/B48</f>
        <v>0.653061224489796</v>
      </c>
      <c r="F48" s="96"/>
    </row>
    <row r="49" customFormat="false" ht="12.75" hidden="false" customHeight="false" outlineLevel="0" collapsed="false">
      <c r="A49" s="160" t="s">
        <v>357</v>
      </c>
      <c r="B49" s="145" t="n">
        <v>48</v>
      </c>
      <c r="C49" s="146" t="n">
        <v>13</v>
      </c>
      <c r="D49" s="146" t="n">
        <v>35</v>
      </c>
      <c r="E49" s="147" t="n">
        <f aca="false">D49/B49</f>
        <v>0.729166666666667</v>
      </c>
      <c r="F49" s="96"/>
    </row>
    <row r="50" customFormat="false" ht="12.75" hidden="false" customHeight="false" outlineLevel="0" collapsed="false">
      <c r="A50" s="160" t="s">
        <v>607</v>
      </c>
      <c r="B50" s="145" t="n">
        <v>46</v>
      </c>
      <c r="C50" s="146" t="n">
        <v>37</v>
      </c>
      <c r="D50" s="146" t="n">
        <v>9</v>
      </c>
      <c r="E50" s="147" t="n">
        <f aca="false">D50/B50</f>
        <v>0.195652173913044</v>
      </c>
      <c r="F50" s="96"/>
    </row>
    <row r="51" customFormat="false" ht="12.75" hidden="false" customHeight="false" outlineLevel="0" collapsed="false">
      <c r="A51" s="160" t="s">
        <v>370</v>
      </c>
      <c r="B51" s="145" t="n">
        <v>45</v>
      </c>
      <c r="C51" s="146" t="n">
        <v>8</v>
      </c>
      <c r="D51" s="146" t="n">
        <v>37</v>
      </c>
      <c r="E51" s="147" t="n">
        <f aca="false">D51/B51</f>
        <v>0.822222222222222</v>
      </c>
      <c r="F51" s="96"/>
    </row>
    <row r="52" customFormat="false" ht="12.75" hidden="false" customHeight="false" outlineLevel="0" collapsed="false">
      <c r="A52" s="160" t="s">
        <v>634</v>
      </c>
      <c r="B52" s="145" t="n">
        <v>43</v>
      </c>
      <c r="C52" s="146" t="n">
        <v>16</v>
      </c>
      <c r="D52" s="146" t="n">
        <v>27</v>
      </c>
      <c r="E52" s="147" t="n">
        <f aca="false">D52/B52</f>
        <v>0.627906976744186</v>
      </c>
      <c r="F52" s="96"/>
    </row>
    <row r="53" customFormat="false" ht="12.75" hidden="false" customHeight="false" outlineLevel="0" collapsed="false">
      <c r="A53" s="160" t="s">
        <v>635</v>
      </c>
      <c r="B53" s="145" t="n">
        <v>41</v>
      </c>
      <c r="C53" s="146" t="n">
        <v>6</v>
      </c>
      <c r="D53" s="146" t="n">
        <v>35</v>
      </c>
      <c r="E53" s="147" t="n">
        <f aca="false">D53/B53</f>
        <v>0.853658536585366</v>
      </c>
      <c r="F53" s="96"/>
    </row>
    <row r="54" customFormat="false" ht="12.75" hidden="false" customHeight="false" outlineLevel="0" collapsed="false">
      <c r="A54" s="160" t="s">
        <v>636</v>
      </c>
      <c r="B54" s="145" t="n">
        <v>41</v>
      </c>
      <c r="C54" s="146" t="n">
        <v>14</v>
      </c>
      <c r="D54" s="146" t="n">
        <v>27</v>
      </c>
      <c r="E54" s="147" t="n">
        <f aca="false">D54/B54</f>
        <v>0.658536585365854</v>
      </c>
      <c r="F54" s="96"/>
    </row>
    <row r="55" customFormat="false" ht="12.75" hidden="false" customHeight="false" outlineLevel="0" collapsed="false">
      <c r="A55" s="160" t="s">
        <v>610</v>
      </c>
      <c r="B55" s="145" t="n">
        <v>41</v>
      </c>
      <c r="C55" s="146" t="n">
        <v>23</v>
      </c>
      <c r="D55" s="146" t="n">
        <v>18</v>
      </c>
      <c r="E55" s="147" t="n">
        <f aca="false">D55/B55</f>
        <v>0.439024390243902</v>
      </c>
      <c r="F55" s="96"/>
    </row>
    <row r="56" customFormat="false" ht="12.75" hidden="false" customHeight="false" outlineLevel="0" collapsed="false">
      <c r="A56" s="160" t="s">
        <v>637</v>
      </c>
      <c r="B56" s="145" t="n">
        <v>38</v>
      </c>
      <c r="C56" s="146" t="n">
        <v>33</v>
      </c>
      <c r="D56" s="146" t="n">
        <v>5</v>
      </c>
      <c r="E56" s="147" t="n">
        <f aca="false">D56/B56</f>
        <v>0.131578947368421</v>
      </c>
      <c r="F56" s="96"/>
    </row>
    <row r="57" customFormat="false" ht="12.75" hidden="false" customHeight="false" outlineLevel="0" collapsed="false">
      <c r="A57" s="160" t="s">
        <v>358</v>
      </c>
      <c r="B57" s="145" t="n">
        <v>35</v>
      </c>
      <c r="C57" s="146" t="n">
        <v>7</v>
      </c>
      <c r="D57" s="155" t="n">
        <v>28</v>
      </c>
      <c r="E57" s="147" t="n">
        <f aca="false">D57/B57</f>
        <v>0.8</v>
      </c>
      <c r="F57" s="96"/>
    </row>
    <row r="58" customFormat="false" ht="12.75" hidden="false" customHeight="false" outlineLevel="0" collapsed="false">
      <c r="A58" s="160" t="s">
        <v>257</v>
      </c>
      <c r="B58" s="145" t="n">
        <v>35</v>
      </c>
      <c r="C58" s="146" t="n">
        <v>12</v>
      </c>
      <c r="D58" s="146" t="n">
        <v>23</v>
      </c>
      <c r="E58" s="147" t="n">
        <f aca="false">D58/B58</f>
        <v>0.657142857142857</v>
      </c>
      <c r="F58" s="96"/>
    </row>
    <row r="59" customFormat="false" ht="12.75" hidden="false" customHeight="false" outlineLevel="0" collapsed="false">
      <c r="A59" s="160" t="s">
        <v>638</v>
      </c>
      <c r="B59" s="145" t="n">
        <v>34</v>
      </c>
      <c r="C59" s="146" t="n">
        <v>31</v>
      </c>
      <c r="D59" s="146" t="n">
        <v>3</v>
      </c>
      <c r="E59" s="147" t="n">
        <f aca="false">D59/B59</f>
        <v>0.0882352941176471</v>
      </c>
      <c r="F59" s="96"/>
    </row>
    <row r="60" customFormat="false" ht="12.75" hidden="false" customHeight="false" outlineLevel="0" collapsed="false">
      <c r="A60" s="160" t="s">
        <v>362</v>
      </c>
      <c r="B60" s="145" t="n">
        <v>34</v>
      </c>
      <c r="C60" s="155" t="n">
        <v>14</v>
      </c>
      <c r="D60" s="146" t="n">
        <v>20</v>
      </c>
      <c r="E60" s="147" t="n">
        <f aca="false">D60/B60</f>
        <v>0.588235294117647</v>
      </c>
      <c r="F60" s="96"/>
    </row>
    <row r="61" customFormat="false" ht="12.75" hidden="false" customHeight="false" outlineLevel="0" collapsed="false">
      <c r="A61" s="143" t="s">
        <v>368</v>
      </c>
      <c r="B61" s="158" t="n">
        <v>34</v>
      </c>
      <c r="C61" s="158" t="n">
        <v>15</v>
      </c>
      <c r="D61" s="158" t="n">
        <v>19</v>
      </c>
      <c r="E61" s="147" t="n">
        <f aca="false">D61/B61</f>
        <v>0.558823529411765</v>
      </c>
      <c r="F61" s="96"/>
    </row>
    <row r="62" customFormat="false" ht="12.75" hidden="false" customHeight="false" outlineLevel="0" collapsed="false">
      <c r="A62" s="160" t="s">
        <v>345</v>
      </c>
      <c r="B62" s="145" t="n">
        <v>33</v>
      </c>
      <c r="C62" s="146" t="n">
        <v>13</v>
      </c>
      <c r="D62" s="146" t="n">
        <v>20</v>
      </c>
      <c r="E62" s="147" t="n">
        <f aca="false">D62/B62</f>
        <v>0.606060606060606</v>
      </c>
      <c r="F62" s="96"/>
    </row>
    <row r="63" customFormat="false" ht="12.75" hidden="false" customHeight="false" outlineLevel="0" collapsed="false">
      <c r="A63" s="160" t="s">
        <v>242</v>
      </c>
      <c r="B63" s="145" t="n">
        <v>33</v>
      </c>
      <c r="C63" s="146" t="n">
        <v>14</v>
      </c>
      <c r="D63" s="146" t="n">
        <v>19</v>
      </c>
      <c r="E63" s="147" t="n">
        <f aca="false">D63/B63</f>
        <v>0.575757575757576</v>
      </c>
      <c r="F63" s="96"/>
    </row>
    <row r="64" customFormat="false" ht="12.75" hidden="false" customHeight="false" outlineLevel="0" collapsed="false">
      <c r="A64" s="160" t="s">
        <v>371</v>
      </c>
      <c r="B64" s="145" t="n">
        <v>30</v>
      </c>
      <c r="C64" s="146" t="n">
        <v>7</v>
      </c>
      <c r="D64" s="146" t="n">
        <v>23</v>
      </c>
      <c r="E64" s="147" t="n">
        <f aca="false">D64/B64</f>
        <v>0.766666666666667</v>
      </c>
      <c r="F64" s="96"/>
    </row>
    <row r="65" customFormat="false" ht="12.75" hidden="false" customHeight="false" outlineLevel="0" collapsed="false">
      <c r="A65" s="160" t="s">
        <v>356</v>
      </c>
      <c r="B65" s="145" t="n">
        <v>27</v>
      </c>
      <c r="C65" s="146" t="n">
        <v>18</v>
      </c>
      <c r="D65" s="146" t="n">
        <v>9</v>
      </c>
      <c r="E65" s="147" t="n">
        <f aca="false">D65/B65</f>
        <v>0.333333333333333</v>
      </c>
      <c r="F65" s="96"/>
    </row>
    <row r="66" customFormat="false" ht="12.75" hidden="false" customHeight="false" outlineLevel="0" collapsed="false">
      <c r="A66" s="160" t="s">
        <v>288</v>
      </c>
      <c r="B66" s="145" t="n">
        <v>18</v>
      </c>
      <c r="C66" s="146" t="n">
        <v>3</v>
      </c>
      <c r="D66" s="146" t="n">
        <v>15</v>
      </c>
      <c r="E66" s="147" t="n">
        <f aca="false">D66/B66</f>
        <v>0.833333333333333</v>
      </c>
      <c r="F66" s="96"/>
    </row>
    <row r="67" customFormat="false" ht="12.75" hidden="false" customHeight="false" outlineLevel="0" collapsed="false">
      <c r="A67" s="160" t="s">
        <v>372</v>
      </c>
      <c r="B67" s="145" t="n">
        <v>12</v>
      </c>
      <c r="C67" s="146" t="n">
        <v>4</v>
      </c>
      <c r="D67" s="146" t="n">
        <v>8</v>
      </c>
      <c r="E67" s="147" t="n">
        <f aca="false">D67/B67</f>
        <v>0.666666666666667</v>
      </c>
      <c r="F67" s="96"/>
    </row>
    <row r="68" customFormat="false" ht="12.75" hidden="false" customHeight="false" outlineLevel="0" collapsed="false">
      <c r="A68" s="160" t="s">
        <v>377</v>
      </c>
      <c r="B68" s="145" t="n">
        <v>11</v>
      </c>
      <c r="C68" s="146" t="n">
        <v>7</v>
      </c>
      <c r="D68" s="146" t="n">
        <v>4</v>
      </c>
      <c r="E68" s="147" t="n">
        <f aca="false">D68/B68</f>
        <v>0.363636363636364</v>
      </c>
      <c r="F68" s="96"/>
    </row>
    <row r="69" customFormat="false" ht="12.75" hidden="false" customHeight="false" outlineLevel="0" collapsed="false">
      <c r="A69" s="160" t="s">
        <v>375</v>
      </c>
      <c r="B69" s="145" t="n">
        <v>9</v>
      </c>
      <c r="C69" s="146" t="n">
        <v>3</v>
      </c>
      <c r="D69" s="146" t="n">
        <v>6</v>
      </c>
      <c r="E69" s="147" t="n">
        <f aca="false">D69/B69</f>
        <v>0.666666666666667</v>
      </c>
      <c r="F69" s="96"/>
    </row>
    <row r="70" customFormat="false" ht="12.75" hidden="false" customHeight="false" outlineLevel="0" collapsed="false">
      <c r="A70" s="160" t="s">
        <v>416</v>
      </c>
      <c r="B70" s="145" t="n">
        <v>9</v>
      </c>
      <c r="C70" s="146" t="n">
        <v>7</v>
      </c>
      <c r="D70" s="155" t="n">
        <v>2</v>
      </c>
      <c r="E70" s="147" t="n">
        <f aca="false">D70/B70</f>
        <v>0.222222222222222</v>
      </c>
      <c r="F70" s="96"/>
    </row>
    <row r="71" customFormat="false" ht="12.75" hidden="false" customHeight="false" outlineLevel="0" collapsed="false">
      <c r="A71" s="160" t="s">
        <v>284</v>
      </c>
      <c r="B71" s="145" t="n">
        <v>9</v>
      </c>
      <c r="C71" s="146" t="n">
        <v>2</v>
      </c>
      <c r="D71" s="146" t="n">
        <v>7</v>
      </c>
      <c r="E71" s="147" t="n">
        <f aca="false">D71/B71</f>
        <v>0.777777777777778</v>
      </c>
      <c r="F71" s="96"/>
    </row>
    <row r="72" customFormat="false" ht="12.75" hidden="false" customHeight="false" outlineLevel="0" collapsed="false">
      <c r="A72" s="160" t="s">
        <v>306</v>
      </c>
      <c r="B72" s="145" t="n">
        <v>9</v>
      </c>
      <c r="C72" s="146" t="n">
        <v>3</v>
      </c>
      <c r="D72" s="146" t="n">
        <v>6</v>
      </c>
      <c r="E72" s="147" t="n">
        <f aca="false">D72/B72</f>
        <v>0.666666666666667</v>
      </c>
      <c r="F72" s="96"/>
    </row>
    <row r="73" customFormat="false" ht="12.75" hidden="false" customHeight="false" outlineLevel="0" collapsed="false">
      <c r="A73" s="160" t="s">
        <v>426</v>
      </c>
      <c r="B73" s="145" t="n">
        <v>9</v>
      </c>
      <c r="C73" s="146" t="n">
        <v>3</v>
      </c>
      <c r="D73" s="146" t="n">
        <v>6</v>
      </c>
      <c r="E73" s="147" t="n">
        <f aca="false">D73/B73</f>
        <v>0.666666666666667</v>
      </c>
      <c r="F73" s="96"/>
    </row>
    <row r="74" customFormat="false" ht="12.75" hidden="false" customHeight="false" outlineLevel="0" collapsed="false">
      <c r="A74" s="160" t="s">
        <v>271</v>
      </c>
      <c r="B74" s="145" t="n">
        <v>7</v>
      </c>
      <c r="C74" s="146" t="n">
        <v>2</v>
      </c>
      <c r="D74" s="146" t="n">
        <v>5</v>
      </c>
      <c r="E74" s="147" t="n">
        <f aca="false">D74/B74</f>
        <v>0.714285714285714</v>
      </c>
      <c r="F74" s="96"/>
    </row>
    <row r="75" customFormat="false" ht="12.75" hidden="false" customHeight="false" outlineLevel="0" collapsed="false">
      <c r="A75" s="160" t="s">
        <v>307</v>
      </c>
      <c r="B75" s="145" t="n">
        <v>6</v>
      </c>
      <c r="C75" s="146" t="n">
        <v>1</v>
      </c>
      <c r="D75" s="146" t="n">
        <v>5</v>
      </c>
      <c r="E75" s="147" t="n">
        <f aca="false">D75/B75</f>
        <v>0.833333333333333</v>
      </c>
      <c r="F75" s="96"/>
    </row>
    <row r="76" customFormat="false" ht="12.75" hidden="false" customHeight="false" outlineLevel="0" collapsed="false">
      <c r="A76" s="160" t="s">
        <v>612</v>
      </c>
      <c r="B76" s="145" t="n">
        <v>5</v>
      </c>
      <c r="C76" s="146" t="n">
        <v>5</v>
      </c>
      <c r="D76" s="146" t="n">
        <v>0</v>
      </c>
      <c r="E76" s="147" t="n">
        <f aca="false">D76/B76</f>
        <v>0</v>
      </c>
      <c r="F76" s="96"/>
    </row>
    <row r="77" customFormat="false" ht="12.75" hidden="false" customHeight="false" outlineLevel="0" collapsed="false">
      <c r="A77" s="160" t="s">
        <v>639</v>
      </c>
      <c r="B77" s="145" t="n">
        <v>2</v>
      </c>
      <c r="C77" s="146" t="n">
        <v>2</v>
      </c>
      <c r="D77" s="146" t="n">
        <v>0</v>
      </c>
      <c r="E77" s="147" t="n">
        <f aca="false">D77/B77</f>
        <v>0</v>
      </c>
      <c r="F77" s="96"/>
    </row>
    <row r="78" customFormat="false" ht="12.75" hidden="false" customHeight="false" outlineLevel="0" collapsed="false">
      <c r="A78" s="160" t="s">
        <v>378</v>
      </c>
      <c r="B78" s="145" t="n">
        <v>2</v>
      </c>
      <c r="C78" s="146" t="n">
        <v>0</v>
      </c>
      <c r="D78" s="146" t="n">
        <v>2</v>
      </c>
      <c r="E78" s="147" t="n">
        <f aca="false">D78/B78</f>
        <v>1</v>
      </c>
      <c r="F78" s="96"/>
    </row>
    <row r="79" customFormat="false" ht="12.75" hidden="false" customHeight="false" outlineLevel="0" collapsed="false">
      <c r="A79" s="160" t="s">
        <v>373</v>
      </c>
      <c r="B79" s="145" t="n">
        <v>2</v>
      </c>
      <c r="C79" s="146" t="n">
        <v>1</v>
      </c>
      <c r="D79" s="146" t="n">
        <v>1</v>
      </c>
      <c r="E79" s="147" t="n">
        <f aca="false">D79/B79</f>
        <v>0.5</v>
      </c>
      <c r="F79" s="96"/>
    </row>
    <row r="80" customFormat="false" ht="12.75" hidden="false" customHeight="false" outlineLevel="0" collapsed="false">
      <c r="A80" s="160" t="s">
        <v>640</v>
      </c>
      <c r="B80" s="145" t="n">
        <v>2</v>
      </c>
      <c r="C80" s="146" t="n">
        <v>1</v>
      </c>
      <c r="D80" s="146" t="n">
        <v>1</v>
      </c>
      <c r="E80" s="147" t="n">
        <f aca="false">D80/B80</f>
        <v>0.5</v>
      </c>
      <c r="F80" s="96"/>
    </row>
    <row r="81" customFormat="false" ht="12.75" hidden="false" customHeight="false" outlineLevel="0" collapsed="false">
      <c r="A81" s="157" t="s">
        <v>293</v>
      </c>
      <c r="B81" s="96"/>
      <c r="C81" s="96"/>
      <c r="D81" s="96"/>
      <c r="E81" s="96"/>
      <c r="F81" s="96"/>
    </row>
    <row r="82" customFormat="false" ht="12.75" hidden="false" customHeight="false" outlineLevel="0" collapsed="false">
      <c r="A82" s="110" t="s">
        <v>294</v>
      </c>
      <c r="B82" s="96"/>
      <c r="C82" s="96"/>
      <c r="D82" s="96"/>
      <c r="E82" s="96"/>
      <c r="F82" s="96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</row>
    <row r="85" customFormat="false" ht="12.75" hidden="false" customHeight="false" outlineLevel="0" collapsed="false">
      <c r="A85" s="96"/>
      <c r="B85" s="96"/>
      <c r="C85" s="96"/>
      <c r="D85" s="96"/>
      <c r="E85" s="96"/>
      <c r="F85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46.85"/>
    <col collapsed="false" customWidth="true" hidden="false" outlineLevel="0" max="7" min="2" style="94" width="11.42"/>
  </cols>
  <sheetData>
    <row r="1" customFormat="false" ht="12.75" hidden="false" customHeight="true" outlineLevel="0" collapsed="false">
      <c r="A1" s="137" t="s">
        <v>641</v>
      </c>
      <c r="B1" s="96"/>
      <c r="C1" s="96"/>
      <c r="D1" s="96"/>
      <c r="E1" s="96"/>
      <c r="F1" s="96"/>
    </row>
    <row r="2" customFormat="false" ht="12.75" hidden="false" customHeight="true" outlineLevel="0" collapsed="false">
      <c r="A2" s="138" t="s">
        <v>642</v>
      </c>
      <c r="B2" s="96"/>
      <c r="C2" s="96"/>
      <c r="D2" s="96"/>
      <c r="E2" s="96"/>
      <c r="F2" s="96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</row>
    <row r="4" s="140" customFormat="true" ht="12.75" hidden="false" customHeight="false" outlineLevel="0" collapsed="false">
      <c r="A4" s="139"/>
      <c r="B4" s="139" t="s">
        <v>58</v>
      </c>
      <c r="C4" s="139" t="s">
        <v>59</v>
      </c>
      <c r="D4" s="139" t="s">
        <v>61</v>
      </c>
      <c r="E4" s="139" t="s">
        <v>220</v>
      </c>
      <c r="F4" s="8"/>
    </row>
    <row r="5" customFormat="false" ht="12.75" hidden="false" customHeight="false" outlineLevel="0" collapsed="false">
      <c r="A5" s="99" t="s">
        <v>58</v>
      </c>
      <c r="B5" s="100" t="n">
        <v>7678</v>
      </c>
      <c r="C5" s="100" t="n">
        <v>2824</v>
      </c>
      <c r="D5" s="100" t="n">
        <v>4854</v>
      </c>
      <c r="E5" s="142" t="n">
        <f aca="false">D5/B5</f>
        <v>0.632195884344882</v>
      </c>
      <c r="F5" s="96"/>
    </row>
    <row r="6" customFormat="false" ht="12.75" hidden="false" customHeight="false" outlineLevel="0" collapsed="false">
      <c r="A6" s="160" t="s">
        <v>319</v>
      </c>
      <c r="B6" s="145" t="n">
        <v>829</v>
      </c>
      <c r="C6" s="146" t="n">
        <v>328</v>
      </c>
      <c r="D6" s="146" t="n">
        <v>501</v>
      </c>
      <c r="E6" s="147" t="n">
        <f aca="false">D6/B6</f>
        <v>0.604342581423402</v>
      </c>
      <c r="F6" s="96"/>
    </row>
    <row r="7" customFormat="false" ht="12.75" hidden="false" customHeight="false" outlineLevel="0" collapsed="false">
      <c r="A7" s="143" t="s">
        <v>320</v>
      </c>
      <c r="B7" s="145" t="n">
        <v>518</v>
      </c>
      <c r="C7" s="146" t="n">
        <v>250</v>
      </c>
      <c r="D7" s="146" t="n">
        <v>268</v>
      </c>
      <c r="E7" s="147" t="n">
        <f aca="false">D7/B7</f>
        <v>0.517374517374517</v>
      </c>
      <c r="F7" s="96"/>
    </row>
    <row r="8" customFormat="false" ht="12.75" hidden="false" customHeight="false" outlineLevel="0" collapsed="false">
      <c r="A8" s="160" t="s">
        <v>381</v>
      </c>
      <c r="B8" s="145" t="n">
        <v>452</v>
      </c>
      <c r="C8" s="146" t="n">
        <v>183</v>
      </c>
      <c r="D8" s="146" t="n">
        <v>269</v>
      </c>
      <c r="E8" s="147" t="n">
        <f aca="false">D8/B8</f>
        <v>0.595132743362832</v>
      </c>
      <c r="F8" s="96"/>
    </row>
    <row r="9" customFormat="false" ht="12.75" hidden="false" customHeight="false" outlineLevel="0" collapsed="false">
      <c r="A9" s="160" t="s">
        <v>321</v>
      </c>
      <c r="B9" s="145" t="n">
        <v>361</v>
      </c>
      <c r="C9" s="146" t="n">
        <v>79</v>
      </c>
      <c r="D9" s="146" t="n">
        <v>282</v>
      </c>
      <c r="E9" s="147" t="n">
        <f aca="false">D9/B9</f>
        <v>0.781163434903047</v>
      </c>
      <c r="F9" s="96"/>
    </row>
    <row r="10" customFormat="false" ht="12.75" hidden="false" customHeight="false" outlineLevel="0" collapsed="false">
      <c r="A10" s="160" t="s">
        <v>336</v>
      </c>
      <c r="B10" s="145" t="n">
        <v>290</v>
      </c>
      <c r="C10" s="155" t="n">
        <v>97</v>
      </c>
      <c r="D10" s="146" t="n">
        <v>193</v>
      </c>
      <c r="E10" s="147" t="n">
        <f aca="false">D10/B10</f>
        <v>0.66551724137931</v>
      </c>
      <c r="F10" s="96"/>
    </row>
    <row r="11" customFormat="false" ht="12.75" hidden="false" customHeight="false" outlineLevel="0" collapsed="false">
      <c r="A11" s="160" t="s">
        <v>325</v>
      </c>
      <c r="B11" s="145" t="n">
        <v>264</v>
      </c>
      <c r="C11" s="146" t="n">
        <v>104</v>
      </c>
      <c r="D11" s="146" t="n">
        <v>160</v>
      </c>
      <c r="E11" s="147" t="n">
        <f aca="false">D11/B11</f>
        <v>0.606060606060606</v>
      </c>
      <c r="F11" s="96"/>
    </row>
    <row r="12" customFormat="false" ht="12.75" hidden="false" customHeight="false" outlineLevel="0" collapsed="false">
      <c r="A12" s="160" t="s">
        <v>323</v>
      </c>
      <c r="B12" s="145" t="n">
        <v>261</v>
      </c>
      <c r="C12" s="146" t="n">
        <v>64</v>
      </c>
      <c r="D12" s="146" t="n">
        <v>197</v>
      </c>
      <c r="E12" s="147" t="n">
        <f aca="false">D12/B12</f>
        <v>0.754789272030651</v>
      </c>
      <c r="F12" s="96"/>
    </row>
    <row r="13" customFormat="false" ht="12.75" hidden="false" customHeight="false" outlineLevel="0" collapsed="false">
      <c r="A13" s="160" t="s">
        <v>383</v>
      </c>
      <c r="B13" s="145" t="n">
        <v>246</v>
      </c>
      <c r="C13" s="146" t="n">
        <v>26</v>
      </c>
      <c r="D13" s="155" t="n">
        <v>220</v>
      </c>
      <c r="E13" s="147" t="n">
        <f aca="false">D13/B13</f>
        <v>0.894308943089431</v>
      </c>
      <c r="F13" s="96"/>
    </row>
    <row r="14" customFormat="false" ht="12.75" hidden="false" customHeight="false" outlineLevel="0" collapsed="false">
      <c r="A14" s="160" t="s">
        <v>330</v>
      </c>
      <c r="B14" s="145" t="n">
        <v>223</v>
      </c>
      <c r="C14" s="146" t="n">
        <v>50</v>
      </c>
      <c r="D14" s="146" t="n">
        <v>173</v>
      </c>
      <c r="E14" s="147" t="n">
        <f aca="false">D14/B14</f>
        <v>0.775784753363229</v>
      </c>
      <c r="F14" s="96"/>
    </row>
    <row r="15" customFormat="false" ht="12.75" hidden="false" customHeight="false" outlineLevel="0" collapsed="false">
      <c r="A15" s="160" t="s">
        <v>333</v>
      </c>
      <c r="B15" s="145" t="n">
        <v>198</v>
      </c>
      <c r="C15" s="146" t="n">
        <v>54</v>
      </c>
      <c r="D15" s="146" t="n">
        <v>144</v>
      </c>
      <c r="E15" s="147" t="n">
        <f aca="false">D15/B15</f>
        <v>0.727272727272727</v>
      </c>
      <c r="F15" s="96"/>
    </row>
    <row r="16" customFormat="false" ht="12.75" hidden="false" customHeight="false" outlineLevel="0" collapsed="false">
      <c r="A16" s="160" t="s">
        <v>324</v>
      </c>
      <c r="B16" s="145" t="n">
        <v>174</v>
      </c>
      <c r="C16" s="146" t="n">
        <v>79</v>
      </c>
      <c r="D16" s="146" t="n">
        <v>95</v>
      </c>
      <c r="E16" s="147" t="n">
        <f aca="false">D16/B16</f>
        <v>0.545977011494253</v>
      </c>
      <c r="F16" s="96"/>
    </row>
    <row r="17" customFormat="false" ht="12.75" hidden="false" customHeight="false" outlineLevel="0" collapsed="false">
      <c r="A17" s="126" t="s">
        <v>327</v>
      </c>
      <c r="B17" s="96" t="n">
        <v>171</v>
      </c>
      <c r="C17" s="96" t="n">
        <v>60</v>
      </c>
      <c r="D17" s="96" t="n">
        <v>111</v>
      </c>
      <c r="E17" s="147" t="n">
        <f aca="false">D17/B17</f>
        <v>0.649122807017544</v>
      </c>
      <c r="F17" s="96"/>
    </row>
    <row r="18" customFormat="false" ht="12.75" hidden="false" customHeight="false" outlineLevel="0" collapsed="false">
      <c r="A18" s="160" t="s">
        <v>339</v>
      </c>
      <c r="B18" s="145" t="n">
        <v>159</v>
      </c>
      <c r="C18" s="146" t="n">
        <v>61</v>
      </c>
      <c r="D18" s="146" t="n">
        <v>98</v>
      </c>
      <c r="E18" s="147" t="n">
        <f aca="false">D18/B18</f>
        <v>0.616352201257862</v>
      </c>
      <c r="F18" s="96"/>
    </row>
    <row r="19" customFormat="false" ht="12.75" hidden="false" customHeight="false" outlineLevel="0" collapsed="false">
      <c r="A19" s="126" t="s">
        <v>326</v>
      </c>
      <c r="B19" s="96" t="n">
        <v>154</v>
      </c>
      <c r="C19" s="96" t="n">
        <v>43</v>
      </c>
      <c r="D19" s="96" t="n">
        <v>111</v>
      </c>
      <c r="E19" s="147" t="n">
        <f aca="false">D19/B19</f>
        <v>0.720779220779221</v>
      </c>
      <c r="F19" s="96"/>
    </row>
    <row r="20" customFormat="false" ht="12.75" hidden="false" customHeight="false" outlineLevel="0" collapsed="false">
      <c r="A20" s="160" t="s">
        <v>332</v>
      </c>
      <c r="B20" s="145" t="n">
        <v>139</v>
      </c>
      <c r="C20" s="146" t="n">
        <v>37</v>
      </c>
      <c r="D20" s="146" t="n">
        <v>102</v>
      </c>
      <c r="E20" s="147" t="n">
        <f aca="false">D20/B20</f>
        <v>0.733812949640288</v>
      </c>
      <c r="F20" s="96"/>
    </row>
    <row r="21" customFormat="false" ht="12.75" hidden="false" customHeight="false" outlineLevel="0" collapsed="false">
      <c r="A21" s="143" t="s">
        <v>643</v>
      </c>
      <c r="B21" s="158" t="n">
        <v>134</v>
      </c>
      <c r="C21" s="158" t="n">
        <v>45</v>
      </c>
      <c r="D21" s="158" t="n">
        <v>89</v>
      </c>
      <c r="E21" s="147" t="n">
        <f aca="false">D21/B21</f>
        <v>0.664179104477612</v>
      </c>
      <c r="F21" s="96"/>
    </row>
    <row r="22" customFormat="false" ht="12.75" hidden="false" customHeight="false" outlineLevel="0" collapsed="false">
      <c r="A22" s="160" t="s">
        <v>337</v>
      </c>
      <c r="B22" s="145" t="n">
        <v>131</v>
      </c>
      <c r="C22" s="146" t="n">
        <v>75</v>
      </c>
      <c r="D22" s="146" t="n">
        <v>56</v>
      </c>
      <c r="E22" s="147" t="n">
        <f aca="false">D22/B22</f>
        <v>0.427480916030534</v>
      </c>
      <c r="F22" s="96"/>
    </row>
    <row r="23" customFormat="false" ht="12.75" hidden="false" customHeight="false" outlineLevel="0" collapsed="false">
      <c r="A23" s="160" t="s">
        <v>297</v>
      </c>
      <c r="B23" s="145" t="n">
        <v>128</v>
      </c>
      <c r="C23" s="146" t="n">
        <v>37</v>
      </c>
      <c r="D23" s="146" t="n">
        <v>91</v>
      </c>
      <c r="E23" s="147" t="n">
        <f aca="false">D23/B23</f>
        <v>0.7109375</v>
      </c>
      <c r="F23" s="96"/>
    </row>
    <row r="24" customFormat="false" ht="12.75" hidden="false" customHeight="false" outlineLevel="0" collapsed="false">
      <c r="A24" s="160" t="s">
        <v>335</v>
      </c>
      <c r="B24" s="145" t="n">
        <v>120</v>
      </c>
      <c r="C24" s="146" t="n">
        <v>94</v>
      </c>
      <c r="D24" s="146" t="n">
        <v>26</v>
      </c>
      <c r="E24" s="147" t="n">
        <f aca="false">D24/B24</f>
        <v>0.216666666666667</v>
      </c>
      <c r="F24" s="96"/>
    </row>
    <row r="25" customFormat="false" ht="12.75" hidden="false" customHeight="false" outlineLevel="0" collapsed="false">
      <c r="A25" s="126" t="s">
        <v>329</v>
      </c>
      <c r="B25" s="96" t="n">
        <v>120</v>
      </c>
      <c r="C25" s="96" t="n">
        <v>57</v>
      </c>
      <c r="D25" s="96" t="n">
        <v>63</v>
      </c>
      <c r="E25" s="147" t="n">
        <f aca="false">D25/B25</f>
        <v>0.525</v>
      </c>
      <c r="F25" s="96"/>
    </row>
    <row r="26" customFormat="false" ht="12.75" hidden="false" customHeight="false" outlineLevel="0" collapsed="false">
      <c r="A26" s="160" t="s">
        <v>340</v>
      </c>
      <c r="B26" s="145" t="n">
        <v>119</v>
      </c>
      <c r="C26" s="146" t="n">
        <v>31</v>
      </c>
      <c r="D26" s="146" t="n">
        <v>88</v>
      </c>
      <c r="E26" s="147" t="n">
        <f aca="false">D26/B26</f>
        <v>0.739495798319328</v>
      </c>
      <c r="F26" s="96"/>
    </row>
    <row r="27" customFormat="false" ht="12.75" hidden="false" customHeight="false" outlineLevel="0" collapsed="false">
      <c r="A27" s="160" t="s">
        <v>346</v>
      </c>
      <c r="B27" s="145" t="n">
        <v>118</v>
      </c>
      <c r="C27" s="146" t="n">
        <v>18</v>
      </c>
      <c r="D27" s="146" t="n">
        <v>100</v>
      </c>
      <c r="E27" s="147" t="n">
        <f aca="false">D27/B27</f>
        <v>0.847457627118644</v>
      </c>
      <c r="F27" s="96"/>
    </row>
    <row r="28" customFormat="false" ht="12.75" hidden="false" customHeight="false" outlineLevel="0" collapsed="false">
      <c r="A28" s="160" t="s">
        <v>328</v>
      </c>
      <c r="B28" s="145" t="n">
        <v>115</v>
      </c>
      <c r="C28" s="146" t="n">
        <v>64</v>
      </c>
      <c r="D28" s="146" t="n">
        <v>51</v>
      </c>
      <c r="E28" s="147" t="n">
        <f aca="false">D28/B28</f>
        <v>0.443478260869565</v>
      </c>
      <c r="F28" s="96"/>
    </row>
    <row r="29" customFormat="false" ht="12.75" hidden="false" customHeight="false" outlineLevel="0" collapsed="false">
      <c r="A29" s="126" t="s">
        <v>331</v>
      </c>
      <c r="B29" s="96" t="n">
        <v>107</v>
      </c>
      <c r="C29" s="96" t="n">
        <v>34</v>
      </c>
      <c r="D29" s="96" t="n">
        <v>73</v>
      </c>
      <c r="E29" s="147" t="n">
        <f aca="false">D29/B29</f>
        <v>0.682242990654206</v>
      </c>
      <c r="F29" s="96"/>
    </row>
    <row r="30" customFormat="false" ht="12.75" hidden="false" customHeight="false" outlineLevel="0" collapsed="false">
      <c r="A30" s="160" t="s">
        <v>334</v>
      </c>
      <c r="B30" s="145" t="n">
        <v>99</v>
      </c>
      <c r="C30" s="146" t="n">
        <v>15</v>
      </c>
      <c r="D30" s="146" t="n">
        <v>84</v>
      </c>
      <c r="E30" s="147" t="n">
        <f aca="false">D30/B30</f>
        <v>0.848484848484849</v>
      </c>
      <c r="F30" s="96"/>
    </row>
    <row r="31" customFormat="false" ht="12.75" hidden="false" customHeight="false" outlineLevel="0" collapsed="false">
      <c r="A31" s="160" t="s">
        <v>644</v>
      </c>
      <c r="B31" s="145" t="n">
        <v>95</v>
      </c>
      <c r="C31" s="146" t="n">
        <v>15</v>
      </c>
      <c r="D31" s="146" t="n">
        <v>80</v>
      </c>
      <c r="E31" s="147" t="n">
        <f aca="false">D31/B31</f>
        <v>0.842105263157895</v>
      </c>
      <c r="F31" s="96"/>
    </row>
    <row r="32" customFormat="false" ht="12.75" hidden="false" customHeight="false" outlineLevel="0" collapsed="false">
      <c r="A32" s="160" t="s">
        <v>645</v>
      </c>
      <c r="B32" s="145" t="n">
        <v>91</v>
      </c>
      <c r="C32" s="146" t="n">
        <v>73</v>
      </c>
      <c r="D32" s="146" t="n">
        <v>18</v>
      </c>
      <c r="E32" s="147" t="n">
        <f aca="false">D32/B32</f>
        <v>0.197802197802198</v>
      </c>
      <c r="F32" s="96"/>
    </row>
    <row r="33" customFormat="false" ht="12.75" hidden="false" customHeight="false" outlineLevel="0" collapsed="false">
      <c r="A33" s="160" t="s">
        <v>338</v>
      </c>
      <c r="B33" s="145" t="n">
        <v>82</v>
      </c>
      <c r="C33" s="146" t="n">
        <v>35</v>
      </c>
      <c r="D33" s="146" t="n">
        <v>47</v>
      </c>
      <c r="E33" s="147" t="n">
        <f aca="false">D33/B33</f>
        <v>0.573170731707317</v>
      </c>
      <c r="F33" s="96"/>
    </row>
    <row r="34" customFormat="false" ht="12.75" hidden="false" customHeight="false" outlineLevel="0" collapsed="false">
      <c r="A34" s="160" t="s">
        <v>634</v>
      </c>
      <c r="B34" s="145" t="n">
        <v>78</v>
      </c>
      <c r="C34" s="146" t="n">
        <v>32</v>
      </c>
      <c r="D34" s="146" t="n">
        <v>46</v>
      </c>
      <c r="E34" s="147" t="n">
        <f aca="false">D34/B34</f>
        <v>0.58974358974359</v>
      </c>
      <c r="F34" s="96"/>
    </row>
    <row r="35" customFormat="false" ht="12.75" hidden="false" customHeight="false" outlineLevel="0" collapsed="false">
      <c r="A35" s="126" t="s">
        <v>354</v>
      </c>
      <c r="B35" s="96" t="n">
        <v>77</v>
      </c>
      <c r="C35" s="96" t="n">
        <v>26</v>
      </c>
      <c r="D35" s="96" t="n">
        <v>51</v>
      </c>
      <c r="E35" s="147" t="n">
        <f aca="false">D35/B35</f>
        <v>0.662337662337662</v>
      </c>
      <c r="F35" s="96"/>
    </row>
    <row r="36" customFormat="false" ht="12.75" hidden="false" customHeight="false" outlineLevel="0" collapsed="false">
      <c r="A36" s="160" t="s">
        <v>413</v>
      </c>
      <c r="B36" s="145" t="n">
        <v>76</v>
      </c>
      <c r="C36" s="146" t="n">
        <v>23</v>
      </c>
      <c r="D36" s="146" t="n">
        <v>53</v>
      </c>
      <c r="E36" s="147" t="n">
        <f aca="false">D36/B36</f>
        <v>0.697368421052632</v>
      </c>
      <c r="F36" s="96"/>
    </row>
    <row r="37" customFormat="false" ht="12.75" hidden="false" customHeight="false" outlineLevel="0" collapsed="false">
      <c r="A37" s="160" t="s">
        <v>301</v>
      </c>
      <c r="B37" s="145" t="n">
        <v>67</v>
      </c>
      <c r="C37" s="146" t="n">
        <v>26</v>
      </c>
      <c r="D37" s="146" t="n">
        <v>41</v>
      </c>
      <c r="E37" s="147" t="n">
        <f aca="false">D37/B37</f>
        <v>0.611940298507463</v>
      </c>
      <c r="F37" s="96"/>
    </row>
    <row r="38" customFormat="false" ht="12.75" hidden="false" customHeight="false" outlineLevel="0" collapsed="false">
      <c r="A38" s="160" t="s">
        <v>410</v>
      </c>
      <c r="B38" s="145" t="n">
        <v>66</v>
      </c>
      <c r="C38" s="146" t="n">
        <v>12</v>
      </c>
      <c r="D38" s="146" t="n">
        <v>54</v>
      </c>
      <c r="E38" s="147" t="n">
        <f aca="false">D38/B38</f>
        <v>0.818181818181818</v>
      </c>
      <c r="F38" s="96"/>
    </row>
    <row r="39" customFormat="false" ht="12.75" hidden="false" customHeight="false" outlineLevel="0" collapsed="false">
      <c r="A39" s="160" t="s">
        <v>364</v>
      </c>
      <c r="B39" s="145" t="n">
        <v>65</v>
      </c>
      <c r="C39" s="146" t="n">
        <v>37</v>
      </c>
      <c r="D39" s="146" t="n">
        <v>28</v>
      </c>
      <c r="E39" s="147" t="n">
        <f aca="false">D39/B39</f>
        <v>0.430769230769231</v>
      </c>
      <c r="F39" s="96"/>
    </row>
    <row r="40" customFormat="false" ht="12.75" hidden="false" customHeight="false" outlineLevel="0" collapsed="false">
      <c r="A40" s="160" t="s">
        <v>341</v>
      </c>
      <c r="B40" s="145" t="n">
        <v>60</v>
      </c>
      <c r="C40" s="146" t="n">
        <v>12</v>
      </c>
      <c r="D40" s="146" t="n">
        <v>48</v>
      </c>
      <c r="E40" s="147" t="n">
        <f aca="false">D40/B40</f>
        <v>0.8</v>
      </c>
      <c r="F40" s="96"/>
    </row>
    <row r="41" customFormat="false" ht="12.75" hidden="false" customHeight="false" outlineLevel="0" collapsed="false">
      <c r="A41" s="160" t="s">
        <v>351</v>
      </c>
      <c r="B41" s="145" t="n">
        <v>60</v>
      </c>
      <c r="C41" s="146" t="n">
        <v>21</v>
      </c>
      <c r="D41" s="146" t="n">
        <v>39</v>
      </c>
      <c r="E41" s="147" t="n">
        <f aca="false">D41/B41</f>
        <v>0.65</v>
      </c>
      <c r="F41" s="96"/>
    </row>
    <row r="42" customFormat="false" ht="12.75" hidden="false" customHeight="false" outlineLevel="0" collapsed="false">
      <c r="A42" s="160" t="s">
        <v>298</v>
      </c>
      <c r="B42" s="145" t="n">
        <v>56</v>
      </c>
      <c r="C42" s="146" t="n">
        <v>8</v>
      </c>
      <c r="D42" s="146" t="n">
        <v>48</v>
      </c>
      <c r="E42" s="147" t="n">
        <f aca="false">D42/B42</f>
        <v>0.857142857142857</v>
      </c>
      <c r="F42" s="96"/>
    </row>
    <row r="43" customFormat="false" ht="12.75" hidden="false" customHeight="false" outlineLevel="0" collapsed="false">
      <c r="A43" s="160" t="s">
        <v>344</v>
      </c>
      <c r="B43" s="145" t="n">
        <v>55</v>
      </c>
      <c r="C43" s="146" t="n">
        <v>19</v>
      </c>
      <c r="D43" s="146" t="n">
        <v>36</v>
      </c>
      <c r="E43" s="147" t="n">
        <f aca="false">D43/B43</f>
        <v>0.654545454545455</v>
      </c>
      <c r="F43" s="96"/>
    </row>
    <row r="44" customFormat="false" ht="12.75" hidden="false" customHeight="false" outlineLevel="0" collapsed="false">
      <c r="A44" s="160" t="s">
        <v>343</v>
      </c>
      <c r="B44" s="145" t="n">
        <v>54</v>
      </c>
      <c r="C44" s="146" t="n">
        <v>47</v>
      </c>
      <c r="D44" s="146" t="n">
        <v>7</v>
      </c>
      <c r="E44" s="147" t="n">
        <f aca="false">D44/B44</f>
        <v>0.12962962962963</v>
      </c>
      <c r="F44" s="96"/>
    </row>
    <row r="45" customFormat="false" ht="12.75" hidden="false" customHeight="false" outlineLevel="0" collapsed="false">
      <c r="A45" s="126" t="s">
        <v>412</v>
      </c>
      <c r="B45" s="96" t="n">
        <v>54</v>
      </c>
      <c r="C45" s="96" t="n">
        <v>12</v>
      </c>
      <c r="D45" s="96" t="n">
        <v>42</v>
      </c>
      <c r="E45" s="147" t="n">
        <f aca="false">D45/B45</f>
        <v>0.777777777777778</v>
      </c>
      <c r="F45" s="96"/>
    </row>
    <row r="46" customFormat="false" ht="12.75" hidden="false" customHeight="false" outlineLevel="0" collapsed="false">
      <c r="A46" s="160" t="s">
        <v>375</v>
      </c>
      <c r="B46" s="145" t="n">
        <v>50</v>
      </c>
      <c r="C46" s="146" t="n">
        <v>15</v>
      </c>
      <c r="D46" s="146" t="n">
        <v>35</v>
      </c>
      <c r="E46" s="147" t="n">
        <f aca="false">D46/B46</f>
        <v>0.7</v>
      </c>
      <c r="F46" s="96"/>
    </row>
    <row r="47" customFormat="false" ht="12.75" hidden="false" customHeight="false" outlineLevel="0" collapsed="false">
      <c r="A47" s="160" t="s">
        <v>622</v>
      </c>
      <c r="B47" s="145" t="n">
        <v>49</v>
      </c>
      <c r="C47" s="146" t="n">
        <v>21</v>
      </c>
      <c r="D47" s="146" t="n">
        <v>28</v>
      </c>
      <c r="E47" s="147" t="n">
        <f aca="false">D47/B47</f>
        <v>0.571428571428571</v>
      </c>
      <c r="F47" s="96"/>
    </row>
    <row r="48" customFormat="false" ht="12.75" hidden="false" customHeight="false" outlineLevel="0" collapsed="false">
      <c r="A48" s="160" t="s">
        <v>409</v>
      </c>
      <c r="B48" s="145" t="n">
        <v>47</v>
      </c>
      <c r="C48" s="146" t="n">
        <v>27</v>
      </c>
      <c r="D48" s="146" t="n">
        <v>20</v>
      </c>
      <c r="E48" s="147" t="n">
        <f aca="false">D48/B48</f>
        <v>0.425531914893617</v>
      </c>
      <c r="F48" s="96"/>
    </row>
    <row r="49" customFormat="false" ht="12.75" hidden="false" customHeight="false" outlineLevel="0" collapsed="false">
      <c r="A49" s="160" t="s">
        <v>419</v>
      </c>
      <c r="B49" s="145" t="n">
        <v>47</v>
      </c>
      <c r="C49" s="146" t="n">
        <v>12</v>
      </c>
      <c r="D49" s="146" t="n">
        <v>35</v>
      </c>
      <c r="E49" s="147" t="n">
        <f aca="false">D49/B49</f>
        <v>0.74468085106383</v>
      </c>
      <c r="F49" s="96"/>
    </row>
    <row r="50" customFormat="false" ht="12.75" hidden="false" customHeight="false" outlineLevel="0" collapsed="false">
      <c r="A50" s="160" t="s">
        <v>303</v>
      </c>
      <c r="B50" s="145" t="n">
        <v>47</v>
      </c>
      <c r="C50" s="146" t="n">
        <v>18</v>
      </c>
      <c r="D50" s="146" t="n">
        <v>29</v>
      </c>
      <c r="E50" s="147" t="n">
        <f aca="false">D50/B50</f>
        <v>0.617021276595745</v>
      </c>
      <c r="F50" s="96"/>
    </row>
    <row r="51" customFormat="false" ht="12.75" hidden="false" customHeight="false" outlineLevel="0" collapsed="false">
      <c r="A51" s="160" t="s">
        <v>361</v>
      </c>
      <c r="B51" s="145" t="n">
        <v>46</v>
      </c>
      <c r="C51" s="146" t="n">
        <v>6</v>
      </c>
      <c r="D51" s="146" t="n">
        <v>40</v>
      </c>
      <c r="E51" s="147" t="n">
        <f aca="false">D51/B51</f>
        <v>0.869565217391304</v>
      </c>
      <c r="F51" s="96"/>
    </row>
    <row r="52" customFormat="false" ht="12.75" hidden="false" customHeight="false" outlineLevel="0" collapsed="false">
      <c r="A52" s="160" t="s">
        <v>257</v>
      </c>
      <c r="B52" s="145" t="n">
        <v>46</v>
      </c>
      <c r="C52" s="146" t="n">
        <v>12</v>
      </c>
      <c r="D52" s="146" t="n">
        <v>34</v>
      </c>
      <c r="E52" s="147" t="n">
        <f aca="false">D52/B52</f>
        <v>0.739130434782609</v>
      </c>
      <c r="F52" s="96"/>
    </row>
    <row r="53" customFormat="false" ht="12.75" hidden="false" customHeight="false" outlineLevel="0" collapsed="false">
      <c r="A53" s="160" t="s">
        <v>357</v>
      </c>
      <c r="B53" s="145" t="n">
        <v>45</v>
      </c>
      <c r="C53" s="146" t="n">
        <v>14</v>
      </c>
      <c r="D53" s="146" t="n">
        <v>31</v>
      </c>
      <c r="E53" s="147" t="n">
        <f aca="false">D53/B53</f>
        <v>0.688888888888889</v>
      </c>
      <c r="F53" s="96"/>
    </row>
    <row r="54" customFormat="false" ht="12.75" hidden="false" customHeight="false" outlineLevel="0" collapsed="false">
      <c r="A54" s="160" t="s">
        <v>416</v>
      </c>
      <c r="B54" s="145" t="n">
        <v>44</v>
      </c>
      <c r="C54" s="146" t="n">
        <v>33</v>
      </c>
      <c r="D54" s="146" t="n">
        <v>11</v>
      </c>
      <c r="E54" s="147" t="n">
        <f aca="false">D54/B54</f>
        <v>0.25</v>
      </c>
      <c r="F54" s="96"/>
    </row>
    <row r="55" customFormat="false" ht="12.75" hidden="false" customHeight="false" outlineLevel="0" collapsed="false">
      <c r="A55" s="160" t="s">
        <v>242</v>
      </c>
      <c r="B55" s="145" t="n">
        <v>44</v>
      </c>
      <c r="C55" s="146" t="n">
        <v>24</v>
      </c>
      <c r="D55" s="146" t="n">
        <v>20</v>
      </c>
      <c r="E55" s="147" t="n">
        <f aca="false">D55/B55</f>
        <v>0.454545454545455</v>
      </c>
      <c r="F55" s="96"/>
    </row>
    <row r="56" customFormat="false" ht="12.75" hidden="false" customHeight="false" outlineLevel="0" collapsed="false">
      <c r="A56" s="160" t="s">
        <v>248</v>
      </c>
      <c r="B56" s="145" t="n">
        <v>36</v>
      </c>
      <c r="C56" s="146" t="n">
        <v>11</v>
      </c>
      <c r="D56" s="155" t="n">
        <v>25</v>
      </c>
      <c r="E56" s="147" t="n">
        <f aca="false">D56/B56</f>
        <v>0.694444444444444</v>
      </c>
      <c r="F56" s="96"/>
    </row>
    <row r="57" customFormat="false" ht="12.75" hidden="false" customHeight="false" outlineLevel="0" collapsed="false">
      <c r="A57" s="160" t="s">
        <v>368</v>
      </c>
      <c r="B57" s="145" t="n">
        <v>34</v>
      </c>
      <c r="C57" s="146" t="n">
        <v>11</v>
      </c>
      <c r="D57" s="146" t="n">
        <v>23</v>
      </c>
      <c r="E57" s="147" t="n">
        <f aca="false">D57/B57</f>
        <v>0.676470588235294</v>
      </c>
      <c r="F57" s="96"/>
    </row>
    <row r="58" customFormat="false" ht="12.75" hidden="false" customHeight="false" outlineLevel="0" collapsed="false">
      <c r="A58" s="126" t="s">
        <v>342</v>
      </c>
      <c r="B58" s="96" t="n">
        <v>33</v>
      </c>
      <c r="C58" s="96" t="n">
        <v>19</v>
      </c>
      <c r="D58" s="96" t="n">
        <v>14</v>
      </c>
      <c r="E58" s="147" t="n">
        <f aca="false">D58/B58</f>
        <v>0.424242424242424</v>
      </c>
      <c r="F58" s="96"/>
    </row>
    <row r="59" customFormat="false" ht="12.75" hidden="false" customHeight="false" outlineLevel="0" collapsed="false">
      <c r="A59" s="160" t="s">
        <v>371</v>
      </c>
      <c r="B59" s="145" t="n">
        <v>32</v>
      </c>
      <c r="C59" s="146" t="n">
        <v>18</v>
      </c>
      <c r="D59" s="146" t="n">
        <v>14</v>
      </c>
      <c r="E59" s="147" t="n">
        <f aca="false">D59/B59</f>
        <v>0.4375</v>
      </c>
      <c r="F59" s="96"/>
    </row>
    <row r="60" customFormat="false" ht="12.75" hidden="false" customHeight="false" outlineLevel="0" collapsed="false">
      <c r="A60" s="160" t="s">
        <v>370</v>
      </c>
      <c r="B60" s="145" t="n">
        <v>31</v>
      </c>
      <c r="C60" s="146" t="n">
        <v>8</v>
      </c>
      <c r="D60" s="146" t="n">
        <v>23</v>
      </c>
      <c r="E60" s="147" t="n">
        <f aca="false">D60/B60</f>
        <v>0.741935483870968</v>
      </c>
      <c r="F60" s="96"/>
    </row>
    <row r="61" customFormat="false" ht="12.75" hidden="false" customHeight="false" outlineLevel="0" collapsed="false">
      <c r="A61" s="160" t="s">
        <v>646</v>
      </c>
      <c r="B61" s="145" t="n">
        <v>27</v>
      </c>
      <c r="C61" s="146" t="n">
        <v>6</v>
      </c>
      <c r="D61" s="146" t="n">
        <v>21</v>
      </c>
      <c r="E61" s="147" t="n">
        <f aca="false">D61/B61</f>
        <v>0.777777777777778</v>
      </c>
      <c r="F61" s="96"/>
    </row>
    <row r="62" customFormat="false" ht="12.75" hidden="false" customHeight="false" outlineLevel="0" collapsed="false">
      <c r="A62" s="160" t="s">
        <v>352</v>
      </c>
      <c r="B62" s="145" t="n">
        <v>25</v>
      </c>
      <c r="C62" s="146" t="n">
        <v>22</v>
      </c>
      <c r="D62" s="146" t="n">
        <v>3</v>
      </c>
      <c r="E62" s="147" t="n">
        <f aca="false">D62/B62</f>
        <v>0.12</v>
      </c>
      <c r="F62" s="96"/>
    </row>
    <row r="63" customFormat="false" ht="12.75" hidden="false" customHeight="false" outlineLevel="0" collapsed="false">
      <c r="A63" s="160" t="s">
        <v>348</v>
      </c>
      <c r="B63" s="145" t="n">
        <v>25</v>
      </c>
      <c r="C63" s="146" t="n">
        <v>23</v>
      </c>
      <c r="D63" s="146" t="n">
        <v>2</v>
      </c>
      <c r="E63" s="147" t="n">
        <f aca="false">D63/B63</f>
        <v>0.08</v>
      </c>
      <c r="F63" s="96"/>
    </row>
    <row r="64" customFormat="false" ht="12.75" hidden="false" customHeight="false" outlineLevel="0" collapsed="false">
      <c r="A64" s="160" t="s">
        <v>356</v>
      </c>
      <c r="B64" s="145" t="n">
        <v>25</v>
      </c>
      <c r="C64" s="146" t="n">
        <v>17</v>
      </c>
      <c r="D64" s="146" t="n">
        <v>8</v>
      </c>
      <c r="E64" s="147" t="n">
        <f aca="false">D64/B64</f>
        <v>0.32</v>
      </c>
      <c r="F64" s="96"/>
    </row>
    <row r="65" customFormat="false" ht="12.75" hidden="false" customHeight="false" outlineLevel="0" collapsed="false">
      <c r="A65" s="160" t="s">
        <v>366</v>
      </c>
      <c r="B65" s="145" t="n">
        <v>25</v>
      </c>
      <c r="C65" s="146" t="n">
        <v>6</v>
      </c>
      <c r="D65" s="146" t="n">
        <v>19</v>
      </c>
      <c r="E65" s="147" t="n">
        <f aca="false">D65/B65</f>
        <v>0.76</v>
      </c>
      <c r="F65" s="96"/>
    </row>
    <row r="66" customFormat="false" ht="12.75" hidden="false" customHeight="false" outlineLevel="0" collapsed="false">
      <c r="A66" s="160" t="s">
        <v>372</v>
      </c>
      <c r="B66" s="145" t="n">
        <v>24</v>
      </c>
      <c r="C66" s="146" t="n">
        <v>11</v>
      </c>
      <c r="D66" s="146" t="n">
        <v>13</v>
      </c>
      <c r="E66" s="147" t="n">
        <f aca="false">D66/B66</f>
        <v>0.541666666666667</v>
      </c>
      <c r="F66" s="96"/>
    </row>
    <row r="67" customFormat="false" ht="12.75" hidden="false" customHeight="false" outlineLevel="0" collapsed="false">
      <c r="A67" s="160" t="s">
        <v>288</v>
      </c>
      <c r="B67" s="145" t="n">
        <v>24</v>
      </c>
      <c r="C67" s="146" t="n">
        <v>7</v>
      </c>
      <c r="D67" s="146" t="n">
        <v>17</v>
      </c>
      <c r="E67" s="147" t="n">
        <f aca="false">D67/B67</f>
        <v>0.708333333333333</v>
      </c>
      <c r="F67" s="96"/>
    </row>
    <row r="68" customFormat="false" ht="12.75" hidden="false" customHeight="false" outlineLevel="0" collapsed="false">
      <c r="A68" s="160" t="s">
        <v>350</v>
      </c>
      <c r="B68" s="145" t="n">
        <v>22</v>
      </c>
      <c r="C68" s="146" t="n">
        <v>12</v>
      </c>
      <c r="D68" s="146" t="n">
        <v>10</v>
      </c>
      <c r="E68" s="147" t="n">
        <f aca="false">D68/B68</f>
        <v>0.454545454545455</v>
      </c>
      <c r="F68" s="96"/>
    </row>
    <row r="69" customFormat="false" ht="12.75" hidden="false" customHeight="false" outlineLevel="0" collapsed="false">
      <c r="A69" s="160" t="s">
        <v>647</v>
      </c>
      <c r="B69" s="145" t="n">
        <v>20</v>
      </c>
      <c r="C69" s="146" t="n">
        <v>18</v>
      </c>
      <c r="D69" s="146" t="n">
        <v>2</v>
      </c>
      <c r="E69" s="147" t="n">
        <f aca="false">D69/B69</f>
        <v>0.1</v>
      </c>
      <c r="F69" s="96"/>
    </row>
    <row r="70" customFormat="false" ht="12.75" hidden="false" customHeight="false" outlineLevel="0" collapsed="false">
      <c r="A70" s="126" t="s">
        <v>345</v>
      </c>
      <c r="B70" s="96" t="n">
        <v>18</v>
      </c>
      <c r="C70" s="96" t="n">
        <v>8</v>
      </c>
      <c r="D70" s="96" t="n">
        <v>10</v>
      </c>
      <c r="E70" s="147" t="n">
        <f aca="false">D70/B70</f>
        <v>0.555555555555556</v>
      </c>
      <c r="F70" s="96"/>
    </row>
    <row r="71" customFormat="false" ht="12.75" hidden="false" customHeight="false" outlineLevel="0" collapsed="false">
      <c r="A71" s="160" t="s">
        <v>360</v>
      </c>
      <c r="B71" s="145" t="n">
        <v>18</v>
      </c>
      <c r="C71" s="146" t="n">
        <v>11</v>
      </c>
      <c r="D71" s="146" t="n">
        <v>7</v>
      </c>
      <c r="E71" s="147" t="n">
        <f aca="false">D71/B71</f>
        <v>0.388888888888889</v>
      </c>
      <c r="F71" s="96"/>
    </row>
    <row r="72" customFormat="false" ht="12.75" hidden="false" customHeight="false" outlineLevel="0" collapsed="false">
      <c r="A72" s="143" t="s">
        <v>284</v>
      </c>
      <c r="B72" s="158" t="n">
        <v>16</v>
      </c>
      <c r="C72" s="159" t="n">
        <v>6</v>
      </c>
      <c r="D72" s="159" t="n">
        <v>10</v>
      </c>
      <c r="E72" s="147" t="n">
        <f aca="false">D72/B72</f>
        <v>0.625</v>
      </c>
      <c r="F72" s="96"/>
    </row>
    <row r="73" customFormat="false" ht="12.75" hidden="false" customHeight="false" outlineLevel="0" collapsed="false">
      <c r="A73" s="160" t="s">
        <v>363</v>
      </c>
      <c r="B73" s="145" t="n">
        <v>16</v>
      </c>
      <c r="C73" s="146" t="n">
        <v>5</v>
      </c>
      <c r="D73" s="146" t="n">
        <v>11</v>
      </c>
      <c r="E73" s="147" t="n">
        <f aca="false">D73/B73</f>
        <v>0.6875</v>
      </c>
      <c r="F73" s="96"/>
    </row>
    <row r="74" customFormat="false" ht="12.75" hidden="false" customHeight="false" outlineLevel="0" collapsed="false">
      <c r="A74" s="160" t="s">
        <v>365</v>
      </c>
      <c r="B74" s="145" t="n">
        <v>16</v>
      </c>
      <c r="C74" s="146" t="n">
        <v>6</v>
      </c>
      <c r="D74" s="146" t="n">
        <v>10</v>
      </c>
      <c r="E74" s="147" t="n">
        <f aca="false">D74/B74</f>
        <v>0.625</v>
      </c>
      <c r="F74" s="96"/>
    </row>
    <row r="75" customFormat="false" ht="12.75" hidden="false" customHeight="false" outlineLevel="0" collapsed="false">
      <c r="A75" s="160" t="s">
        <v>367</v>
      </c>
      <c r="B75" s="145" t="n">
        <v>16</v>
      </c>
      <c r="C75" s="146" t="n">
        <v>8</v>
      </c>
      <c r="D75" s="146" t="n">
        <v>8</v>
      </c>
      <c r="E75" s="147" t="n">
        <f aca="false">D75/B75</f>
        <v>0.5</v>
      </c>
      <c r="F75" s="96"/>
    </row>
    <row r="76" customFormat="false" ht="12.75" hidden="false" customHeight="false" outlineLevel="0" collapsed="false">
      <c r="A76" s="160" t="s">
        <v>347</v>
      </c>
      <c r="B76" s="145" t="n">
        <v>15</v>
      </c>
      <c r="C76" s="146" t="n">
        <v>3</v>
      </c>
      <c r="D76" s="146" t="n">
        <v>12</v>
      </c>
      <c r="E76" s="147" t="n">
        <f aca="false">D76/B76</f>
        <v>0.8</v>
      </c>
      <c r="F76" s="96"/>
    </row>
    <row r="77" customFormat="false" ht="12.75" hidden="false" customHeight="false" outlineLevel="0" collapsed="false">
      <c r="A77" s="160" t="s">
        <v>376</v>
      </c>
      <c r="B77" s="145" t="n">
        <v>13</v>
      </c>
      <c r="C77" s="146" t="n">
        <v>12</v>
      </c>
      <c r="D77" s="146" t="n">
        <v>1</v>
      </c>
      <c r="E77" s="147" t="n">
        <f aca="false">D77/B77</f>
        <v>0.0769230769230769</v>
      </c>
      <c r="F77" s="96"/>
    </row>
    <row r="78" customFormat="false" ht="12.75" hidden="false" customHeight="false" outlineLevel="0" collapsed="false">
      <c r="A78" s="160" t="s">
        <v>306</v>
      </c>
      <c r="B78" s="145" t="n">
        <v>8</v>
      </c>
      <c r="C78" s="146" t="n">
        <v>0</v>
      </c>
      <c r="D78" s="155" t="n">
        <v>8</v>
      </c>
      <c r="E78" s="147" t="n">
        <f aca="false">D78/B78</f>
        <v>1</v>
      </c>
      <c r="F78" s="96"/>
    </row>
    <row r="79" customFormat="false" ht="12.75" hidden="false" customHeight="false" outlineLevel="0" collapsed="false">
      <c r="A79" s="160" t="s">
        <v>271</v>
      </c>
      <c r="B79" s="145" t="n">
        <v>8</v>
      </c>
      <c r="C79" s="146" t="n">
        <v>0</v>
      </c>
      <c r="D79" s="146" t="n">
        <v>8</v>
      </c>
      <c r="E79" s="147" t="n">
        <f aca="false">D79/B79</f>
        <v>1</v>
      </c>
      <c r="F79" s="96"/>
    </row>
    <row r="80" customFormat="false" ht="12.75" hidden="false" customHeight="false" outlineLevel="0" collapsed="false">
      <c r="A80" s="160" t="s">
        <v>648</v>
      </c>
      <c r="B80" s="145" t="n">
        <v>5</v>
      </c>
      <c r="C80" s="146" t="n">
        <v>5</v>
      </c>
      <c r="D80" s="146" t="n">
        <v>0</v>
      </c>
      <c r="E80" s="147" t="n">
        <f aca="false">D80/B80</f>
        <v>0</v>
      </c>
      <c r="F80" s="96"/>
    </row>
    <row r="81" customFormat="false" ht="12.75" hidden="false" customHeight="false" outlineLevel="0" collapsed="false">
      <c r="A81" s="160" t="s">
        <v>649</v>
      </c>
      <c r="B81" s="145" t="n">
        <v>5</v>
      </c>
      <c r="C81" s="146" t="n">
        <v>2</v>
      </c>
      <c r="D81" s="146" t="n">
        <v>3</v>
      </c>
      <c r="E81" s="147" t="n">
        <f aca="false">D81/B81</f>
        <v>0.6</v>
      </c>
      <c r="F81" s="96"/>
    </row>
    <row r="82" customFormat="false" ht="12.75" hidden="false" customHeight="false" outlineLevel="0" collapsed="false">
      <c r="A82" s="160" t="s">
        <v>463</v>
      </c>
      <c r="B82" s="145" t="n">
        <v>3</v>
      </c>
      <c r="C82" s="146" t="n">
        <v>2</v>
      </c>
      <c r="D82" s="146" t="n">
        <v>1</v>
      </c>
      <c r="E82" s="147" t="n">
        <f aca="false">D82/B82</f>
        <v>0.333333333333333</v>
      </c>
      <c r="F82" s="96"/>
    </row>
    <row r="83" customFormat="false" ht="12.75" hidden="false" customHeight="false" outlineLevel="0" collapsed="false">
      <c r="A83" s="160" t="s">
        <v>307</v>
      </c>
      <c r="B83" s="145" t="n">
        <v>3</v>
      </c>
      <c r="C83" s="146" t="n">
        <v>0</v>
      </c>
      <c r="D83" s="146" t="n">
        <v>3</v>
      </c>
      <c r="E83" s="147" t="n">
        <f aca="false">D83/B83</f>
        <v>1</v>
      </c>
      <c r="F83" s="96"/>
    </row>
    <row r="84" customFormat="false" ht="12.75" hidden="false" customHeight="false" outlineLevel="0" collapsed="false">
      <c r="A84" s="160" t="s">
        <v>435</v>
      </c>
      <c r="B84" s="145" t="n">
        <v>2</v>
      </c>
      <c r="C84" s="146" t="n">
        <v>0</v>
      </c>
      <c r="D84" s="146" t="n">
        <v>2</v>
      </c>
      <c r="E84" s="147" t="n">
        <f aca="false">D84/B84</f>
        <v>1</v>
      </c>
      <c r="F84" s="96"/>
    </row>
    <row r="85" customFormat="false" ht="12.75" hidden="false" customHeight="false" outlineLevel="0" collapsed="false">
      <c r="A85" s="160" t="s">
        <v>650</v>
      </c>
      <c r="B85" s="145" t="n">
        <v>2</v>
      </c>
      <c r="C85" s="146" t="n">
        <v>2</v>
      </c>
      <c r="D85" s="146" t="n">
        <v>0</v>
      </c>
      <c r="E85" s="147" t="n">
        <f aca="false">D85/B85</f>
        <v>0</v>
      </c>
      <c r="F85" s="96"/>
    </row>
    <row r="86" customFormat="false" ht="12.75" hidden="false" customHeight="false" outlineLevel="0" collapsed="false">
      <c r="A86" s="157" t="s">
        <v>293</v>
      </c>
    </row>
    <row r="87" customFormat="false" ht="12.75" hidden="false" customHeight="false" outlineLevel="0" collapsed="false">
      <c r="A87" s="110" t="s">
        <v>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5.13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137" t="s">
        <v>651</v>
      </c>
      <c r="B1" s="96"/>
      <c r="C1" s="96"/>
      <c r="D1" s="96"/>
      <c r="E1" s="96"/>
      <c r="F1" s="96"/>
    </row>
    <row r="2" customFormat="false" ht="12.75" hidden="false" customHeight="true" outlineLevel="0" collapsed="false">
      <c r="A2" s="138" t="s">
        <v>652</v>
      </c>
      <c r="B2" s="96"/>
      <c r="C2" s="96"/>
      <c r="D2" s="96"/>
      <c r="E2" s="96"/>
      <c r="F2" s="96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39"/>
      <c r="B4" s="139" t="s">
        <v>58</v>
      </c>
      <c r="C4" s="139" t="s">
        <v>59</v>
      </c>
      <c r="D4" s="139" t="s">
        <v>61</v>
      </c>
      <c r="E4" s="139" t="s">
        <v>220</v>
      </c>
      <c r="F4" s="96"/>
    </row>
    <row r="5" customFormat="false" ht="16.5" hidden="false" customHeight="true" outlineLevel="0" collapsed="false">
      <c r="A5" s="99" t="s">
        <v>58</v>
      </c>
      <c r="B5" s="100" t="n">
        <v>3723</v>
      </c>
      <c r="C5" s="100" t="n">
        <v>2258</v>
      </c>
      <c r="D5" s="100" t="n">
        <v>1465</v>
      </c>
      <c r="E5" s="161" t="n">
        <v>0.393499865699705</v>
      </c>
      <c r="F5" s="96"/>
    </row>
    <row r="6" customFormat="false" ht="12.75" hidden="false" customHeight="false" outlineLevel="0" collapsed="false">
      <c r="A6" s="126" t="s">
        <v>467</v>
      </c>
      <c r="B6" s="162" t="n">
        <v>385</v>
      </c>
      <c r="C6" s="162" t="n">
        <v>251</v>
      </c>
      <c r="D6" s="162" t="n">
        <v>134</v>
      </c>
      <c r="E6" s="163" t="n">
        <v>0.348051948051948</v>
      </c>
      <c r="F6" s="96"/>
    </row>
    <row r="7" customFormat="false" ht="12.75" hidden="false" customHeight="false" outlineLevel="0" collapsed="false">
      <c r="A7" s="126" t="s">
        <v>653</v>
      </c>
      <c r="B7" s="162" t="n">
        <v>361</v>
      </c>
      <c r="C7" s="162" t="n">
        <v>179</v>
      </c>
      <c r="D7" s="162" t="n">
        <v>182</v>
      </c>
      <c r="E7" s="163" t="n">
        <v>0.50415512465374</v>
      </c>
      <c r="F7" s="96"/>
    </row>
    <row r="8" customFormat="false" ht="12.75" hidden="false" customHeight="false" outlineLevel="0" collapsed="false">
      <c r="A8" s="126" t="s">
        <v>480</v>
      </c>
      <c r="B8" s="96" t="n">
        <v>294</v>
      </c>
      <c r="C8" s="96" t="n">
        <v>110</v>
      </c>
      <c r="D8" s="96" t="n">
        <v>184</v>
      </c>
      <c r="E8" s="163" t="n">
        <v>0.625850340136055</v>
      </c>
      <c r="F8" s="96"/>
    </row>
    <row r="9" customFormat="false" ht="12.75" hidden="false" customHeight="false" outlineLevel="0" collapsed="false">
      <c r="A9" s="126" t="s">
        <v>468</v>
      </c>
      <c r="B9" s="96" t="n">
        <v>251</v>
      </c>
      <c r="C9" s="96" t="n">
        <v>181</v>
      </c>
      <c r="D9" s="96" t="n">
        <v>70</v>
      </c>
      <c r="E9" s="163" t="n">
        <v>0.278884462151394</v>
      </c>
      <c r="F9" s="96"/>
    </row>
    <row r="10" customFormat="false" ht="12.75" hidden="false" customHeight="false" outlineLevel="0" collapsed="false">
      <c r="A10" s="126" t="s">
        <v>469</v>
      </c>
      <c r="B10" s="162" t="n">
        <v>212</v>
      </c>
      <c r="C10" s="162" t="n">
        <v>149</v>
      </c>
      <c r="D10" s="162" t="n">
        <v>63</v>
      </c>
      <c r="E10" s="163" t="n">
        <v>0.297169811320755</v>
      </c>
      <c r="F10" s="96"/>
    </row>
    <row r="11" customFormat="false" ht="12.75" hidden="false" customHeight="false" outlineLevel="0" collapsed="false">
      <c r="A11" s="126" t="s">
        <v>472</v>
      </c>
      <c r="B11" s="96" t="n">
        <v>175</v>
      </c>
      <c r="C11" s="96" t="n">
        <v>147</v>
      </c>
      <c r="D11" s="96" t="n">
        <v>28</v>
      </c>
      <c r="E11" s="163" t="n">
        <v>0.16</v>
      </c>
      <c r="F11" s="96"/>
    </row>
    <row r="12" customFormat="false" ht="12.75" hidden="false" customHeight="false" outlineLevel="0" collapsed="false">
      <c r="A12" s="126" t="s">
        <v>475</v>
      </c>
      <c r="B12" s="162" t="n">
        <v>157</v>
      </c>
      <c r="C12" s="162" t="n">
        <v>103</v>
      </c>
      <c r="D12" s="162" t="n">
        <v>54</v>
      </c>
      <c r="E12" s="163" t="n">
        <v>0.343949044585987</v>
      </c>
      <c r="F12" s="96"/>
    </row>
    <row r="13" customFormat="false" ht="12.75" hidden="false" customHeight="false" outlineLevel="0" collapsed="false">
      <c r="A13" s="126" t="s">
        <v>654</v>
      </c>
      <c r="B13" s="162" t="n">
        <v>156</v>
      </c>
      <c r="C13" s="162" t="n">
        <v>75</v>
      </c>
      <c r="D13" s="162" t="n">
        <v>81</v>
      </c>
      <c r="E13" s="163" t="n">
        <v>0.519230769230769</v>
      </c>
      <c r="F13" s="96"/>
    </row>
    <row r="14" customFormat="false" ht="12.75" hidden="false" customHeight="false" outlineLevel="0" collapsed="false">
      <c r="A14" s="126" t="s">
        <v>474</v>
      </c>
      <c r="B14" s="162" t="n">
        <v>153</v>
      </c>
      <c r="C14" s="162" t="n">
        <v>131</v>
      </c>
      <c r="D14" s="162" t="n">
        <v>22</v>
      </c>
      <c r="E14" s="163" t="n">
        <v>0.143790849673203</v>
      </c>
      <c r="F14" s="96"/>
    </row>
    <row r="15" customFormat="false" ht="12.75" hidden="false" customHeight="false" outlineLevel="0" collapsed="false">
      <c r="A15" s="126" t="s">
        <v>470</v>
      </c>
      <c r="B15" s="162" t="n">
        <v>131</v>
      </c>
      <c r="C15" s="162" t="n">
        <v>88</v>
      </c>
      <c r="D15" s="162" t="n">
        <v>43</v>
      </c>
      <c r="E15" s="163" t="n">
        <v>0.32824427480916</v>
      </c>
      <c r="F15" s="96"/>
    </row>
    <row r="16" customFormat="false" ht="12.75" hidden="false" customHeight="false" outlineLevel="0" collapsed="false">
      <c r="A16" s="126" t="s">
        <v>471</v>
      </c>
      <c r="B16" s="96" t="n">
        <v>116</v>
      </c>
      <c r="C16" s="96" t="n">
        <v>42</v>
      </c>
      <c r="D16" s="96" t="n">
        <v>74</v>
      </c>
      <c r="E16" s="163" t="n">
        <v>0.637931034482759</v>
      </c>
      <c r="F16" s="96"/>
    </row>
    <row r="17" customFormat="false" ht="12.75" hidden="false" customHeight="false" outlineLevel="0" collapsed="false">
      <c r="A17" s="126" t="s">
        <v>655</v>
      </c>
      <c r="B17" s="162" t="n">
        <v>115</v>
      </c>
      <c r="C17" s="162" t="n">
        <v>97</v>
      </c>
      <c r="D17" s="162" t="n">
        <v>18</v>
      </c>
      <c r="E17" s="163" t="n">
        <v>0.156521739130435</v>
      </c>
      <c r="F17" s="96"/>
    </row>
    <row r="18" customFormat="false" ht="12.75" hidden="false" customHeight="false" outlineLevel="0" collapsed="false">
      <c r="A18" s="126" t="s">
        <v>476</v>
      </c>
      <c r="B18" s="162" t="n">
        <v>101</v>
      </c>
      <c r="C18" s="162" t="n">
        <v>93</v>
      </c>
      <c r="D18" s="162" t="n">
        <v>8</v>
      </c>
      <c r="E18" s="163" t="n">
        <v>0.0792079207920792</v>
      </c>
      <c r="F18" s="96"/>
    </row>
    <row r="19" customFormat="false" ht="12.75" hidden="false" customHeight="false" outlineLevel="0" collapsed="false">
      <c r="A19" s="126" t="s">
        <v>479</v>
      </c>
      <c r="B19" s="162" t="n">
        <v>98</v>
      </c>
      <c r="C19" s="162" t="n">
        <v>58</v>
      </c>
      <c r="D19" s="162" t="n">
        <v>40</v>
      </c>
      <c r="E19" s="163" t="n">
        <v>0.408163265306122</v>
      </c>
      <c r="F19" s="96"/>
    </row>
    <row r="20" customFormat="false" ht="12.75" hidden="false" customHeight="false" outlineLevel="0" collapsed="false">
      <c r="A20" s="126" t="s">
        <v>478</v>
      </c>
      <c r="B20" s="162" t="n">
        <v>96</v>
      </c>
      <c r="C20" s="162" t="n">
        <v>58</v>
      </c>
      <c r="D20" s="162" t="n">
        <v>38</v>
      </c>
      <c r="E20" s="163" t="n">
        <v>0.395833333333333</v>
      </c>
      <c r="F20" s="96"/>
    </row>
    <row r="21" customFormat="false" ht="12.75" hidden="false" customHeight="false" outlineLevel="0" collapsed="false">
      <c r="A21" s="126" t="s">
        <v>656</v>
      </c>
      <c r="B21" s="96" t="n">
        <v>80</v>
      </c>
      <c r="C21" s="96" t="n">
        <v>58</v>
      </c>
      <c r="D21" s="96" t="n">
        <v>22</v>
      </c>
      <c r="E21" s="163" t="n">
        <v>0.275</v>
      </c>
      <c r="F21" s="96"/>
    </row>
    <row r="22" customFormat="false" ht="12.75" hidden="false" customHeight="false" outlineLevel="0" collapsed="false">
      <c r="A22" s="126" t="s">
        <v>481</v>
      </c>
      <c r="B22" s="96" t="n">
        <v>72</v>
      </c>
      <c r="C22" s="96" t="n">
        <v>26</v>
      </c>
      <c r="D22" s="96" t="n">
        <v>46</v>
      </c>
      <c r="E22" s="163" t="n">
        <v>0.638888888888889</v>
      </c>
      <c r="F22" s="96"/>
    </row>
    <row r="23" customFormat="false" ht="12.75" hidden="false" customHeight="false" outlineLevel="0" collapsed="false">
      <c r="A23" s="126" t="s">
        <v>486</v>
      </c>
      <c r="B23" s="162" t="n">
        <v>70</v>
      </c>
      <c r="C23" s="162" t="n">
        <v>30</v>
      </c>
      <c r="D23" s="162" t="n">
        <v>40</v>
      </c>
      <c r="E23" s="163" t="n">
        <v>0.571428571428571</v>
      </c>
      <c r="F23" s="96"/>
    </row>
    <row r="24" customFormat="false" ht="12.75" hidden="false" customHeight="false" outlineLevel="0" collapsed="false">
      <c r="A24" s="126" t="s">
        <v>484</v>
      </c>
      <c r="B24" s="96" t="n">
        <v>70</v>
      </c>
      <c r="C24" s="96" t="n">
        <v>29</v>
      </c>
      <c r="D24" s="96" t="n">
        <v>41</v>
      </c>
      <c r="E24" s="163" t="n">
        <v>0.585714285714286</v>
      </c>
      <c r="F24" s="96"/>
    </row>
    <row r="25" customFormat="false" ht="12.75" hidden="false" customHeight="false" outlineLevel="0" collapsed="false">
      <c r="A25" s="126" t="s">
        <v>657</v>
      </c>
      <c r="B25" s="162" t="n">
        <v>68</v>
      </c>
      <c r="C25" s="162" t="n">
        <v>45</v>
      </c>
      <c r="D25" s="162" t="n">
        <v>23</v>
      </c>
      <c r="E25" s="163" t="n">
        <v>0.338235294117647</v>
      </c>
      <c r="F25" s="96"/>
    </row>
    <row r="26" customFormat="false" ht="12.75" hidden="false" customHeight="false" outlineLevel="0" collapsed="false">
      <c r="A26" s="126" t="s">
        <v>485</v>
      </c>
      <c r="B26" s="162" t="n">
        <v>56</v>
      </c>
      <c r="C26" s="162" t="n">
        <v>52</v>
      </c>
      <c r="D26" s="162" t="n">
        <v>4</v>
      </c>
      <c r="E26" s="163" t="n">
        <v>0.0714285714285714</v>
      </c>
      <c r="F26" s="96"/>
    </row>
    <row r="27" customFormat="false" ht="12.75" hidden="false" customHeight="false" outlineLevel="0" collapsed="false">
      <c r="A27" s="126" t="s">
        <v>492</v>
      </c>
      <c r="B27" s="162" t="n">
        <v>50</v>
      </c>
      <c r="C27" s="162" t="n">
        <v>22</v>
      </c>
      <c r="D27" s="162" t="n">
        <v>28</v>
      </c>
      <c r="E27" s="163" t="n">
        <v>0.56</v>
      </c>
      <c r="F27" s="96"/>
    </row>
    <row r="28" customFormat="false" ht="12.75" hidden="false" customHeight="false" outlineLevel="0" collapsed="false">
      <c r="A28" s="126" t="s">
        <v>496</v>
      </c>
      <c r="B28" s="96" t="n">
        <v>48</v>
      </c>
      <c r="C28" s="96" t="n">
        <v>17</v>
      </c>
      <c r="D28" s="96" t="n">
        <v>31</v>
      </c>
      <c r="E28" s="163" t="n">
        <v>0.645833333333333</v>
      </c>
      <c r="F28" s="96"/>
    </row>
    <row r="29" customFormat="false" ht="12.75" hidden="false" customHeight="false" outlineLevel="0" collapsed="false">
      <c r="A29" s="126" t="s">
        <v>482</v>
      </c>
      <c r="B29" s="162" t="n">
        <v>46</v>
      </c>
      <c r="C29" s="162" t="n">
        <v>29</v>
      </c>
      <c r="D29" s="162" t="n">
        <v>17</v>
      </c>
      <c r="E29" s="163" t="n">
        <v>0.369565217391304</v>
      </c>
      <c r="F29" s="96"/>
    </row>
    <row r="30" customFormat="false" ht="12.75" hidden="false" customHeight="false" outlineLevel="0" collapsed="false">
      <c r="A30" s="126" t="s">
        <v>658</v>
      </c>
      <c r="B30" s="162" t="n">
        <v>43</v>
      </c>
      <c r="C30" s="162" t="n">
        <v>17</v>
      </c>
      <c r="D30" s="162" t="n">
        <v>26</v>
      </c>
      <c r="E30" s="163" t="n">
        <v>0.604651162790698</v>
      </c>
      <c r="F30" s="96"/>
    </row>
    <row r="31" customFormat="false" ht="12.75" hidden="false" customHeight="false" outlineLevel="0" collapsed="false">
      <c r="A31" s="126" t="s">
        <v>497</v>
      </c>
      <c r="B31" s="162" t="n">
        <v>42</v>
      </c>
      <c r="C31" s="162" t="n">
        <v>16</v>
      </c>
      <c r="D31" s="162" t="n">
        <v>26</v>
      </c>
      <c r="E31" s="163" t="n">
        <v>0.619047619047619</v>
      </c>
      <c r="F31" s="96"/>
    </row>
    <row r="32" customFormat="false" ht="12.75" hidden="false" customHeight="false" outlineLevel="0" collapsed="false">
      <c r="A32" s="126" t="s">
        <v>659</v>
      </c>
      <c r="B32" s="162" t="n">
        <v>38</v>
      </c>
      <c r="C32" s="162" t="n">
        <v>21</v>
      </c>
      <c r="D32" s="162" t="n">
        <v>17</v>
      </c>
      <c r="E32" s="163" t="n">
        <v>0.447368421052632</v>
      </c>
      <c r="F32" s="96"/>
    </row>
    <row r="33" customFormat="false" ht="12.75" hidden="false" customHeight="false" outlineLevel="0" collapsed="false">
      <c r="A33" s="126" t="s">
        <v>660</v>
      </c>
      <c r="B33" s="162" t="n">
        <v>37</v>
      </c>
      <c r="C33" s="162" t="n">
        <v>24</v>
      </c>
      <c r="D33" s="162" t="n">
        <v>13</v>
      </c>
      <c r="E33" s="163" t="n">
        <v>0.351351351351351</v>
      </c>
      <c r="F33" s="96"/>
    </row>
    <row r="34" customFormat="false" ht="12.75" hidden="false" customHeight="false" outlineLevel="0" collapsed="false">
      <c r="A34" s="126" t="s">
        <v>661</v>
      </c>
      <c r="B34" s="162" t="n">
        <v>37</v>
      </c>
      <c r="C34" s="162" t="n">
        <v>6</v>
      </c>
      <c r="D34" s="162" t="n">
        <v>31</v>
      </c>
      <c r="E34" s="163" t="n">
        <v>0.837837837837838</v>
      </c>
      <c r="F34" s="96"/>
    </row>
    <row r="35" customFormat="false" ht="12.75" hidden="false" customHeight="false" outlineLevel="0" collapsed="false">
      <c r="A35" s="126" t="s">
        <v>656</v>
      </c>
      <c r="B35" s="162" t="n">
        <v>28</v>
      </c>
      <c r="C35" s="162" t="n">
        <v>17</v>
      </c>
      <c r="D35" s="162" t="n">
        <v>11</v>
      </c>
      <c r="E35" s="163" t="n">
        <v>0.392857142857143</v>
      </c>
      <c r="F35" s="96"/>
    </row>
    <row r="36" customFormat="false" ht="12.75" hidden="false" customHeight="false" outlineLevel="0" collapsed="false">
      <c r="A36" s="126" t="s">
        <v>662</v>
      </c>
      <c r="B36" s="162" t="n">
        <v>28</v>
      </c>
      <c r="C36" s="162" t="n">
        <v>19</v>
      </c>
      <c r="D36" s="162" t="n">
        <v>9</v>
      </c>
      <c r="E36" s="163" t="n">
        <v>0.321428571428571</v>
      </c>
      <c r="F36" s="96"/>
    </row>
    <row r="37" customFormat="false" ht="12.75" hidden="false" customHeight="false" outlineLevel="0" collapsed="false">
      <c r="A37" s="126" t="s">
        <v>663</v>
      </c>
      <c r="B37" s="96" t="n">
        <v>25</v>
      </c>
      <c r="C37" s="96" t="n">
        <v>23</v>
      </c>
      <c r="D37" s="96" t="n">
        <v>2</v>
      </c>
      <c r="E37" s="163" t="n">
        <v>0.08</v>
      </c>
      <c r="F37" s="96"/>
    </row>
    <row r="38" customFormat="false" ht="12.75" hidden="false" customHeight="false" outlineLevel="0" collapsed="false">
      <c r="A38" s="126" t="s">
        <v>493</v>
      </c>
      <c r="B38" s="162" t="n">
        <v>23</v>
      </c>
      <c r="C38" s="162" t="n">
        <v>9</v>
      </c>
      <c r="D38" s="162" t="n">
        <v>14</v>
      </c>
      <c r="E38" s="163" t="n">
        <v>0.608695652173913</v>
      </c>
      <c r="F38" s="96"/>
    </row>
    <row r="39" customFormat="false" ht="12.75" hidden="false" customHeight="false" outlineLevel="0" collapsed="false">
      <c r="A39" s="126" t="s">
        <v>498</v>
      </c>
      <c r="B39" s="162" t="n">
        <v>23</v>
      </c>
      <c r="C39" s="162" t="n">
        <v>12</v>
      </c>
      <c r="D39" s="162" t="n">
        <v>11</v>
      </c>
      <c r="E39" s="163" t="n">
        <v>0.478260869565217</v>
      </c>
      <c r="F39" s="96"/>
    </row>
    <row r="40" customFormat="false" ht="12.75" hidden="false" customHeight="false" outlineLevel="0" collapsed="false">
      <c r="A40" s="126" t="s">
        <v>490</v>
      </c>
      <c r="B40" s="162" t="n">
        <v>20</v>
      </c>
      <c r="C40" s="162" t="n">
        <v>12</v>
      </c>
      <c r="D40" s="162" t="n">
        <v>8</v>
      </c>
      <c r="E40" s="163" t="n">
        <v>0.4</v>
      </c>
      <c r="F40" s="96"/>
    </row>
    <row r="41" customFormat="false" ht="12.75" hidden="false" customHeight="false" outlineLevel="0" collapsed="false">
      <c r="A41" s="126" t="s">
        <v>502</v>
      </c>
      <c r="B41" s="162" t="n">
        <v>14</v>
      </c>
      <c r="C41" s="162" t="n">
        <v>9</v>
      </c>
      <c r="D41" s="162" t="n">
        <v>5</v>
      </c>
      <c r="E41" s="163" t="n">
        <v>0.357142857142857</v>
      </c>
      <c r="F41" s="96"/>
    </row>
    <row r="42" customFormat="false" ht="12.75" hidden="false" customHeight="false" outlineLevel="0" collapsed="false">
      <c r="A42" s="126" t="s">
        <v>503</v>
      </c>
      <c r="B42" s="162" t="n">
        <v>2</v>
      </c>
      <c r="C42" s="162" t="n">
        <v>1</v>
      </c>
      <c r="D42" s="162" t="n">
        <v>1</v>
      </c>
      <c r="E42" s="163" t="n">
        <v>0.5</v>
      </c>
      <c r="F42" s="96"/>
    </row>
    <row r="43" customFormat="false" ht="12.75" hidden="false" customHeight="false" outlineLevel="0" collapsed="false">
      <c r="A43" s="126" t="s">
        <v>502</v>
      </c>
      <c r="B43" s="96" t="n">
        <v>2</v>
      </c>
      <c r="C43" s="96" t="n">
        <v>2</v>
      </c>
      <c r="D43" s="96" t="n">
        <v>0</v>
      </c>
      <c r="E43" s="163" t="n">
        <v>0</v>
      </c>
      <c r="F43" s="96"/>
    </row>
    <row r="44" customFormat="false" ht="12.75" hidden="false" customHeight="false" outlineLevel="0" collapsed="false">
      <c r="A44" s="110" t="s">
        <v>664</v>
      </c>
      <c r="B44" s="96"/>
      <c r="C44" s="96"/>
      <c r="D44" s="96"/>
      <c r="E44" s="96"/>
      <c r="F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</row>
    <row r="68" customFormat="false" ht="12.75" hidden="false" customHeight="false" outlineLevel="0" collapsed="false">
      <c r="A68" s="96"/>
      <c r="B68" s="96"/>
      <c r="C68" s="96"/>
      <c r="D68" s="96"/>
      <c r="E68" s="96"/>
      <c r="F68" s="96"/>
    </row>
    <row r="69" customFormat="false" ht="12.75" hidden="false" customHeight="false" outlineLevel="0" collapsed="false">
      <c r="A69" s="96"/>
      <c r="B69" s="96"/>
      <c r="C69" s="96"/>
      <c r="D69" s="96"/>
      <c r="E69" s="96"/>
      <c r="F69" s="96"/>
    </row>
    <row r="70" customFormat="false" ht="12.75" hidden="false" customHeight="false" outlineLevel="0" collapsed="false">
      <c r="A70" s="96"/>
      <c r="B70" s="96"/>
      <c r="C70" s="96"/>
      <c r="D70" s="96"/>
      <c r="E70" s="96"/>
      <c r="F70" s="96"/>
    </row>
    <row r="71" customFormat="false" ht="12.75" hidden="false" customHeight="false" outlineLevel="0" collapsed="false">
      <c r="A71" s="96"/>
      <c r="B71" s="96"/>
      <c r="C71" s="96"/>
      <c r="D71" s="96"/>
      <c r="E71" s="96"/>
      <c r="F71" s="9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5.13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137" t="s">
        <v>665</v>
      </c>
      <c r="B1" s="96"/>
      <c r="C1" s="96"/>
      <c r="D1" s="96"/>
      <c r="E1" s="96"/>
      <c r="F1" s="96"/>
    </row>
    <row r="2" customFormat="false" ht="12.75" hidden="false" customHeight="true" outlineLevel="0" collapsed="false">
      <c r="A2" s="138" t="s">
        <v>666</v>
      </c>
      <c r="B2" s="96"/>
      <c r="C2" s="96"/>
      <c r="D2" s="96"/>
      <c r="E2" s="96"/>
      <c r="F2" s="96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39"/>
      <c r="B4" s="139" t="s">
        <v>58</v>
      </c>
      <c r="C4" s="139" t="s">
        <v>59</v>
      </c>
      <c r="D4" s="139" t="s">
        <v>61</v>
      </c>
      <c r="E4" s="139" t="s">
        <v>220</v>
      </c>
      <c r="F4" s="96"/>
    </row>
    <row r="5" customFormat="false" ht="18.75" hidden="false" customHeight="true" outlineLevel="0" collapsed="false">
      <c r="A5" s="99" t="s">
        <v>58</v>
      </c>
      <c r="B5" s="100" t="n">
        <v>3565</v>
      </c>
      <c r="C5" s="100" t="n">
        <v>2131</v>
      </c>
      <c r="D5" s="100" t="n">
        <v>1434</v>
      </c>
      <c r="E5" s="161" t="n">
        <v>0.402244039270687</v>
      </c>
      <c r="F5" s="96"/>
    </row>
    <row r="6" customFormat="false" ht="12.75" hidden="false" customHeight="false" outlineLevel="0" collapsed="false">
      <c r="A6" s="126" t="s">
        <v>466</v>
      </c>
      <c r="B6" s="162" t="n">
        <v>336</v>
      </c>
      <c r="C6" s="162" t="n">
        <v>164</v>
      </c>
      <c r="D6" s="162" t="n">
        <v>172</v>
      </c>
      <c r="E6" s="163" t="n">
        <v>0.511904761904762</v>
      </c>
      <c r="F6" s="96"/>
    </row>
    <row r="7" customFormat="false" ht="12.75" hidden="false" customHeight="false" outlineLevel="0" collapsed="false">
      <c r="A7" s="126" t="s">
        <v>480</v>
      </c>
      <c r="B7" s="96" t="n">
        <v>312</v>
      </c>
      <c r="C7" s="96" t="n">
        <v>110</v>
      </c>
      <c r="D7" s="96" t="n">
        <v>202</v>
      </c>
      <c r="E7" s="163" t="n">
        <v>0.647435897435898</v>
      </c>
      <c r="F7" s="96"/>
    </row>
    <row r="8" customFormat="false" ht="12.75" hidden="false" customHeight="false" outlineLevel="0" collapsed="false">
      <c r="A8" s="126" t="s">
        <v>467</v>
      </c>
      <c r="B8" s="162" t="n">
        <v>311</v>
      </c>
      <c r="C8" s="162" t="n">
        <v>192</v>
      </c>
      <c r="D8" s="162" t="n">
        <v>119</v>
      </c>
      <c r="E8" s="163" t="n">
        <v>0.382636655948553</v>
      </c>
      <c r="F8" s="96"/>
    </row>
    <row r="9" customFormat="false" ht="12.75" hidden="false" customHeight="false" outlineLevel="0" collapsed="false">
      <c r="A9" s="126" t="s">
        <v>468</v>
      </c>
      <c r="B9" s="96" t="n">
        <v>213</v>
      </c>
      <c r="C9" s="96" t="n">
        <v>155</v>
      </c>
      <c r="D9" s="96" t="n">
        <v>58</v>
      </c>
      <c r="E9" s="163" t="n">
        <v>0.272300469483568</v>
      </c>
      <c r="F9" s="96"/>
    </row>
    <row r="10" customFormat="false" ht="12.75" hidden="false" customHeight="false" outlineLevel="0" collapsed="false">
      <c r="A10" s="126" t="s">
        <v>469</v>
      </c>
      <c r="B10" s="162" t="n">
        <v>202</v>
      </c>
      <c r="C10" s="162" t="n">
        <v>144</v>
      </c>
      <c r="D10" s="162" t="n">
        <v>58</v>
      </c>
      <c r="E10" s="163" t="n">
        <v>0.287128712871287</v>
      </c>
      <c r="F10" s="96"/>
    </row>
    <row r="11" customFormat="false" ht="12.75" hidden="false" customHeight="false" outlineLevel="0" collapsed="false">
      <c r="A11" s="126" t="s">
        <v>472</v>
      </c>
      <c r="B11" s="96" t="n">
        <v>197</v>
      </c>
      <c r="C11" s="96" t="n">
        <v>158</v>
      </c>
      <c r="D11" s="96" t="n">
        <v>39</v>
      </c>
      <c r="E11" s="163" t="n">
        <v>0.197969543147208</v>
      </c>
      <c r="F11" s="96"/>
    </row>
    <row r="12" customFormat="false" ht="12.75" hidden="false" customHeight="false" outlineLevel="0" collapsed="false">
      <c r="A12" s="126" t="s">
        <v>474</v>
      </c>
      <c r="B12" s="162" t="n">
        <v>189</v>
      </c>
      <c r="C12" s="162" t="n">
        <v>159</v>
      </c>
      <c r="D12" s="162" t="n">
        <v>30</v>
      </c>
      <c r="E12" s="163" t="n">
        <v>0.158730158730159</v>
      </c>
      <c r="F12" s="96"/>
    </row>
    <row r="13" customFormat="false" ht="12.75" hidden="false" customHeight="false" outlineLevel="0" collapsed="false">
      <c r="A13" s="126" t="s">
        <v>475</v>
      </c>
      <c r="B13" s="162" t="n">
        <v>153</v>
      </c>
      <c r="C13" s="162" t="n">
        <v>106</v>
      </c>
      <c r="D13" s="162" t="n">
        <v>47</v>
      </c>
      <c r="E13" s="163" t="n">
        <v>0.30718954248366</v>
      </c>
      <c r="F13" s="96"/>
    </row>
    <row r="14" customFormat="false" ht="12.75" hidden="false" customHeight="false" outlineLevel="0" collapsed="false">
      <c r="A14" s="126" t="s">
        <v>478</v>
      </c>
      <c r="B14" s="162" t="n">
        <v>143</v>
      </c>
      <c r="C14" s="162" t="n">
        <v>78</v>
      </c>
      <c r="D14" s="162" t="n">
        <v>65</v>
      </c>
      <c r="E14" s="163" t="n">
        <v>0.454545454545455</v>
      </c>
      <c r="F14" s="96"/>
    </row>
    <row r="15" customFormat="false" ht="12.75" hidden="false" customHeight="false" outlineLevel="0" collapsed="false">
      <c r="A15" s="126" t="s">
        <v>473</v>
      </c>
      <c r="B15" s="162" t="n">
        <v>134</v>
      </c>
      <c r="C15" s="162" t="n">
        <v>53</v>
      </c>
      <c r="D15" s="162" t="n">
        <v>81</v>
      </c>
      <c r="E15" s="163" t="n">
        <v>0.604477611940299</v>
      </c>
      <c r="F15" s="96"/>
    </row>
    <row r="16" customFormat="false" ht="12.75" hidden="false" customHeight="false" outlineLevel="0" collapsed="false">
      <c r="A16" s="126" t="s">
        <v>470</v>
      </c>
      <c r="B16" s="162" t="n">
        <v>133</v>
      </c>
      <c r="C16" s="162" t="n">
        <v>97</v>
      </c>
      <c r="D16" s="162" t="n">
        <v>36</v>
      </c>
      <c r="E16" s="163" t="n">
        <v>0.270676691729323</v>
      </c>
      <c r="F16" s="96"/>
    </row>
    <row r="17" customFormat="false" ht="12.75" hidden="false" customHeight="false" outlineLevel="0" collapsed="false">
      <c r="A17" s="126" t="s">
        <v>477</v>
      </c>
      <c r="B17" s="162" t="n">
        <v>127</v>
      </c>
      <c r="C17" s="162" t="n">
        <v>115</v>
      </c>
      <c r="D17" s="162" t="n">
        <v>12</v>
      </c>
      <c r="E17" s="163" t="n">
        <v>0.094488188976378</v>
      </c>
      <c r="F17" s="96"/>
    </row>
    <row r="18" customFormat="false" ht="12.75" hidden="false" customHeight="false" outlineLevel="0" collapsed="false">
      <c r="A18" s="126" t="s">
        <v>471</v>
      </c>
      <c r="B18" s="96" t="n">
        <v>120</v>
      </c>
      <c r="C18" s="96" t="n">
        <v>42</v>
      </c>
      <c r="D18" s="96" t="n">
        <v>78</v>
      </c>
      <c r="E18" s="163" t="n">
        <v>0.65</v>
      </c>
      <c r="F18" s="96"/>
    </row>
    <row r="19" customFormat="false" ht="12.75" hidden="false" customHeight="false" outlineLevel="0" collapsed="false">
      <c r="A19" s="126" t="s">
        <v>476</v>
      </c>
      <c r="B19" s="162" t="n">
        <v>103</v>
      </c>
      <c r="C19" s="162" t="n">
        <v>91</v>
      </c>
      <c r="D19" s="162" t="n">
        <v>12</v>
      </c>
      <c r="E19" s="163" t="n">
        <v>0.116504854368932</v>
      </c>
      <c r="F19" s="96"/>
    </row>
    <row r="20" customFormat="false" ht="12.75" hidden="false" customHeight="false" outlineLevel="0" collapsed="false">
      <c r="A20" s="126" t="s">
        <v>479</v>
      </c>
      <c r="B20" s="162" t="n">
        <v>70</v>
      </c>
      <c r="C20" s="162" t="n">
        <v>52</v>
      </c>
      <c r="D20" s="162" t="n">
        <v>18</v>
      </c>
      <c r="E20" s="163" t="n">
        <v>0.257142857142857</v>
      </c>
      <c r="F20" s="96"/>
    </row>
    <row r="21" customFormat="false" ht="12.75" hidden="false" customHeight="false" outlineLevel="0" collapsed="false">
      <c r="A21" s="126" t="s">
        <v>486</v>
      </c>
      <c r="B21" s="162" t="n">
        <v>68</v>
      </c>
      <c r="C21" s="162" t="n">
        <v>22</v>
      </c>
      <c r="D21" s="162" t="n">
        <v>46</v>
      </c>
      <c r="E21" s="163" t="n">
        <v>0.676470588235294</v>
      </c>
      <c r="F21" s="96"/>
    </row>
    <row r="22" customFormat="false" ht="12.75" hidden="false" customHeight="false" outlineLevel="0" collapsed="false">
      <c r="A22" s="126" t="s">
        <v>657</v>
      </c>
      <c r="B22" s="162" t="n">
        <v>68</v>
      </c>
      <c r="C22" s="162" t="n">
        <v>35</v>
      </c>
      <c r="D22" s="162" t="n">
        <v>33</v>
      </c>
      <c r="E22" s="163" t="n">
        <v>0.485294117647059</v>
      </c>
      <c r="F22" s="96"/>
    </row>
    <row r="23" customFormat="false" ht="12.75" hidden="false" customHeight="false" outlineLevel="0" collapsed="false">
      <c r="A23" s="126" t="s">
        <v>485</v>
      </c>
      <c r="B23" s="162" t="n">
        <v>62</v>
      </c>
      <c r="C23" s="162" t="n">
        <v>58</v>
      </c>
      <c r="D23" s="162" t="n">
        <v>4</v>
      </c>
      <c r="E23" s="163" t="n">
        <v>0.0645161290322581</v>
      </c>
      <c r="F23" s="96"/>
    </row>
    <row r="24" customFormat="false" ht="12.75" hidden="false" customHeight="false" outlineLevel="0" collapsed="false">
      <c r="A24" s="126" t="s">
        <v>481</v>
      </c>
      <c r="B24" s="96" t="n">
        <v>59</v>
      </c>
      <c r="C24" s="96" t="n">
        <v>19</v>
      </c>
      <c r="D24" s="96" t="n">
        <v>40</v>
      </c>
      <c r="E24" s="163" t="n">
        <v>0.677966101694915</v>
      </c>
      <c r="F24" s="96"/>
    </row>
    <row r="25" customFormat="false" ht="12.75" hidden="false" customHeight="false" outlineLevel="0" collapsed="false">
      <c r="A25" s="126" t="s">
        <v>661</v>
      </c>
      <c r="B25" s="162" t="n">
        <v>58</v>
      </c>
      <c r="C25" s="162" t="n">
        <v>10</v>
      </c>
      <c r="D25" s="162" t="n">
        <v>48</v>
      </c>
      <c r="E25" s="163" t="n">
        <v>0.827586206896552</v>
      </c>
      <c r="F25" s="96"/>
    </row>
    <row r="26" customFormat="false" ht="12.75" hidden="false" customHeight="false" outlineLevel="0" collapsed="false">
      <c r="A26" s="126" t="s">
        <v>656</v>
      </c>
      <c r="B26" s="96" t="n">
        <v>52</v>
      </c>
      <c r="C26" s="96" t="n">
        <v>45</v>
      </c>
      <c r="D26" s="96" t="n">
        <v>7</v>
      </c>
      <c r="E26" s="163" t="n">
        <v>0.134615384615385</v>
      </c>
      <c r="F26" s="96"/>
    </row>
    <row r="27" customFormat="false" ht="12.75" hidden="false" customHeight="false" outlineLevel="0" collapsed="false">
      <c r="A27" s="126" t="s">
        <v>513</v>
      </c>
      <c r="B27" s="162" t="n">
        <v>51</v>
      </c>
      <c r="C27" s="162" t="n">
        <v>34</v>
      </c>
      <c r="D27" s="162" t="n">
        <v>17</v>
      </c>
      <c r="E27" s="163" t="n">
        <v>0.333333333333333</v>
      </c>
      <c r="F27" s="96"/>
    </row>
    <row r="28" customFormat="false" ht="12.75" hidden="false" customHeight="false" outlineLevel="0" collapsed="false">
      <c r="A28" s="126" t="s">
        <v>484</v>
      </c>
      <c r="B28" s="96" t="n">
        <v>51</v>
      </c>
      <c r="C28" s="96" t="n">
        <v>18</v>
      </c>
      <c r="D28" s="96" t="n">
        <v>33</v>
      </c>
      <c r="E28" s="163" t="n">
        <v>0.647058823529412</v>
      </c>
      <c r="F28" s="96"/>
    </row>
    <row r="29" customFormat="false" ht="12.75" hidden="false" customHeight="false" outlineLevel="0" collapsed="false">
      <c r="A29" s="126" t="s">
        <v>482</v>
      </c>
      <c r="B29" s="162" t="n">
        <v>50</v>
      </c>
      <c r="C29" s="162" t="n">
        <v>33</v>
      </c>
      <c r="D29" s="162" t="n">
        <v>17</v>
      </c>
      <c r="E29" s="163" t="n">
        <v>0.34</v>
      </c>
      <c r="F29" s="96"/>
    </row>
    <row r="30" customFormat="false" ht="12.75" hidden="false" customHeight="false" outlineLevel="0" collapsed="false">
      <c r="A30" s="126" t="s">
        <v>656</v>
      </c>
      <c r="B30" s="162" t="n">
        <v>42</v>
      </c>
      <c r="C30" s="162" t="n">
        <v>26</v>
      </c>
      <c r="D30" s="162" t="n">
        <v>16</v>
      </c>
      <c r="E30" s="163" t="n">
        <v>0.380952380952381</v>
      </c>
      <c r="F30" s="96"/>
    </row>
    <row r="31" customFormat="false" ht="12.75" hidden="false" customHeight="false" outlineLevel="0" collapsed="false">
      <c r="A31" s="126" t="s">
        <v>496</v>
      </c>
      <c r="B31" s="96" t="n">
        <v>40</v>
      </c>
      <c r="C31" s="96" t="n">
        <v>10</v>
      </c>
      <c r="D31" s="96" t="n">
        <v>30</v>
      </c>
      <c r="E31" s="163" t="n">
        <v>0.75</v>
      </c>
      <c r="F31" s="96"/>
    </row>
    <row r="32" customFormat="false" ht="12.75" hidden="false" customHeight="false" outlineLevel="0" collapsed="false">
      <c r="A32" s="126" t="s">
        <v>492</v>
      </c>
      <c r="B32" s="162" t="n">
        <v>37</v>
      </c>
      <c r="C32" s="162" t="n">
        <v>15</v>
      </c>
      <c r="D32" s="162" t="n">
        <v>22</v>
      </c>
      <c r="E32" s="163" t="n">
        <v>0.594594594594595</v>
      </c>
      <c r="F32" s="96"/>
    </row>
    <row r="33" customFormat="false" ht="12.75" hidden="false" customHeight="false" outlineLevel="0" collapsed="false">
      <c r="A33" s="126" t="s">
        <v>658</v>
      </c>
      <c r="B33" s="162" t="n">
        <v>31</v>
      </c>
      <c r="C33" s="162" t="n">
        <v>7</v>
      </c>
      <c r="D33" s="162" t="n">
        <v>24</v>
      </c>
      <c r="E33" s="163" t="n">
        <v>0.774193548387097</v>
      </c>
      <c r="F33" s="96"/>
    </row>
    <row r="34" customFormat="false" ht="12.75" hidden="false" customHeight="false" outlineLevel="0" collapsed="false">
      <c r="A34" s="126" t="s">
        <v>497</v>
      </c>
      <c r="B34" s="162" t="n">
        <v>29</v>
      </c>
      <c r="C34" s="162" t="n">
        <v>9</v>
      </c>
      <c r="D34" s="162" t="n">
        <v>20</v>
      </c>
      <c r="E34" s="163" t="n">
        <v>0.689655172413793</v>
      </c>
      <c r="F34" s="96"/>
    </row>
    <row r="35" customFormat="false" ht="12.75" hidden="false" customHeight="false" outlineLevel="0" collapsed="false">
      <c r="A35" s="126" t="s">
        <v>659</v>
      </c>
      <c r="B35" s="162" t="n">
        <v>28</v>
      </c>
      <c r="C35" s="162" t="n">
        <v>11</v>
      </c>
      <c r="D35" s="162" t="n">
        <v>17</v>
      </c>
      <c r="E35" s="163" t="n">
        <v>0.607142857142857</v>
      </c>
      <c r="F35" s="96"/>
    </row>
    <row r="36" customFormat="false" ht="12.75" hidden="false" customHeight="false" outlineLevel="0" collapsed="false">
      <c r="A36" s="126" t="s">
        <v>662</v>
      </c>
      <c r="B36" s="162" t="n">
        <v>21</v>
      </c>
      <c r="C36" s="162" t="n">
        <v>15</v>
      </c>
      <c r="D36" s="162" t="n">
        <v>6</v>
      </c>
      <c r="E36" s="163" t="n">
        <v>0.285714285714286</v>
      </c>
      <c r="F36" s="96"/>
    </row>
    <row r="37" customFormat="false" ht="12.75" hidden="false" customHeight="false" outlineLevel="0" collapsed="false">
      <c r="A37" s="126" t="s">
        <v>498</v>
      </c>
      <c r="B37" s="162" t="n">
        <v>17</v>
      </c>
      <c r="C37" s="162" t="n">
        <v>10</v>
      </c>
      <c r="D37" s="162" t="n">
        <v>7</v>
      </c>
      <c r="E37" s="163" t="n">
        <v>0.411764705882353</v>
      </c>
      <c r="F37" s="96"/>
    </row>
    <row r="38" customFormat="false" ht="12.75" hidden="false" customHeight="false" outlineLevel="0" collapsed="false">
      <c r="A38" s="126" t="s">
        <v>663</v>
      </c>
      <c r="B38" s="96" t="n">
        <v>16</v>
      </c>
      <c r="C38" s="96" t="n">
        <v>15</v>
      </c>
      <c r="D38" s="96" t="n">
        <v>1</v>
      </c>
      <c r="E38" s="163" t="n">
        <v>0.0625</v>
      </c>
      <c r="F38" s="96"/>
    </row>
    <row r="39" customFormat="false" ht="12.75" hidden="false" customHeight="false" outlineLevel="0" collapsed="false">
      <c r="A39" s="126" t="s">
        <v>493</v>
      </c>
      <c r="B39" s="162" t="n">
        <v>14</v>
      </c>
      <c r="C39" s="162" t="n">
        <v>6</v>
      </c>
      <c r="D39" s="162" t="n">
        <v>8</v>
      </c>
      <c r="E39" s="163" t="n">
        <v>0.571428571428571</v>
      </c>
      <c r="F39" s="96"/>
    </row>
    <row r="40" customFormat="false" ht="12.75" hidden="false" customHeight="false" outlineLevel="0" collapsed="false">
      <c r="A40" s="126" t="s">
        <v>490</v>
      </c>
      <c r="B40" s="162" t="n">
        <v>14</v>
      </c>
      <c r="C40" s="162" t="n">
        <v>6</v>
      </c>
      <c r="D40" s="162" t="n">
        <v>8</v>
      </c>
      <c r="E40" s="163" t="n">
        <v>0.571428571428571</v>
      </c>
      <c r="F40" s="96"/>
    </row>
    <row r="41" customFormat="false" ht="12.75" hidden="false" customHeight="false" outlineLevel="0" collapsed="false">
      <c r="A41" s="126" t="s">
        <v>502</v>
      </c>
      <c r="B41" s="162" t="n">
        <v>5</v>
      </c>
      <c r="C41" s="162" t="n">
        <v>3</v>
      </c>
      <c r="D41" s="162" t="n">
        <v>2</v>
      </c>
      <c r="E41" s="163" t="n">
        <v>0.4</v>
      </c>
      <c r="F41" s="96"/>
    </row>
    <row r="42" customFormat="false" ht="12.75" hidden="false" customHeight="false" outlineLevel="0" collapsed="false">
      <c r="A42" s="126" t="s">
        <v>509</v>
      </c>
      <c r="B42" s="162" t="n">
        <v>5</v>
      </c>
      <c r="C42" s="162" t="n">
        <v>5</v>
      </c>
      <c r="D42" s="162" t="n">
        <v>0</v>
      </c>
      <c r="E42" s="163" t="n">
        <v>0</v>
      </c>
      <c r="F42" s="96"/>
    </row>
    <row r="43" customFormat="false" ht="12.75" hidden="false" customHeight="false" outlineLevel="0" collapsed="false">
      <c r="A43" s="126" t="s">
        <v>502</v>
      </c>
      <c r="B43" s="96" t="n">
        <v>4</v>
      </c>
      <c r="C43" s="96" t="n">
        <v>3</v>
      </c>
      <c r="D43" s="96" t="n">
        <v>1</v>
      </c>
      <c r="E43" s="163" t="n">
        <v>0.25</v>
      </c>
      <c r="F43" s="96"/>
    </row>
    <row r="44" customFormat="false" ht="12.75" hidden="false" customHeight="false" outlineLevel="0" collapsed="false">
      <c r="A44" s="110" t="s">
        <v>664</v>
      </c>
      <c r="B44" s="96"/>
      <c r="C44" s="96"/>
      <c r="D44" s="96"/>
      <c r="E44" s="96"/>
      <c r="F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</row>
    <row r="68" customFormat="false" ht="12.75" hidden="false" customHeight="false" outlineLevel="0" collapsed="false">
      <c r="A68" s="96"/>
      <c r="B68" s="96"/>
      <c r="C68" s="96"/>
      <c r="D68" s="96"/>
      <c r="E68" s="96"/>
      <c r="F68" s="96"/>
    </row>
    <row r="69" customFormat="false" ht="12.75" hidden="false" customHeight="false" outlineLevel="0" collapsed="false">
      <c r="A69" s="96"/>
      <c r="B69" s="96"/>
      <c r="C69" s="96"/>
      <c r="D69" s="96"/>
      <c r="E69" s="96"/>
      <c r="F69" s="96"/>
    </row>
    <row r="70" customFormat="false" ht="12.75" hidden="false" customHeight="false" outlineLevel="0" collapsed="false">
      <c r="A70" s="96"/>
      <c r="B70" s="96"/>
      <c r="C70" s="96"/>
      <c r="D70" s="96"/>
      <c r="E70" s="96"/>
      <c r="F70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5.13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137" t="s">
        <v>667</v>
      </c>
      <c r="B1" s="96"/>
      <c r="C1" s="96"/>
      <c r="D1" s="96"/>
      <c r="E1" s="96"/>
    </row>
    <row r="2" customFormat="false" ht="12.75" hidden="false" customHeight="true" outlineLevel="0" collapsed="false">
      <c r="A2" s="138" t="s">
        <v>668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139"/>
      <c r="B4" s="139" t="s">
        <v>58</v>
      </c>
      <c r="C4" s="139" t="s">
        <v>59</v>
      </c>
      <c r="D4" s="139" t="s">
        <v>61</v>
      </c>
      <c r="E4" s="139" t="s">
        <v>220</v>
      </c>
    </row>
    <row r="5" customFormat="false" ht="18" hidden="false" customHeight="true" outlineLevel="0" collapsed="false">
      <c r="A5" s="99" t="s">
        <v>58</v>
      </c>
      <c r="B5" s="100" t="n">
        <v>3276</v>
      </c>
      <c r="C5" s="100" t="n">
        <v>1962</v>
      </c>
      <c r="D5" s="100" t="n">
        <v>1314</v>
      </c>
      <c r="E5" s="161" t="n">
        <v>0.401098901098901</v>
      </c>
    </row>
    <row r="6" customFormat="false" ht="12.75" hidden="false" customHeight="false" outlineLevel="0" collapsed="false">
      <c r="A6" s="126" t="s">
        <v>480</v>
      </c>
      <c r="B6" s="96" t="n">
        <v>288</v>
      </c>
      <c r="C6" s="96" t="n">
        <v>100</v>
      </c>
      <c r="D6" s="96" t="n">
        <v>188</v>
      </c>
      <c r="E6" s="163" t="n">
        <v>0.652777777777778</v>
      </c>
    </row>
    <row r="7" customFormat="false" ht="12.75" hidden="false" customHeight="false" outlineLevel="0" collapsed="false">
      <c r="A7" s="126" t="s">
        <v>467</v>
      </c>
      <c r="B7" s="162" t="n">
        <v>268</v>
      </c>
      <c r="C7" s="162" t="n">
        <v>153</v>
      </c>
      <c r="D7" s="162" t="n">
        <v>115</v>
      </c>
      <c r="E7" s="163" t="n">
        <v>0.42910447761194</v>
      </c>
    </row>
    <row r="8" customFormat="false" ht="12.75" hidden="false" customHeight="false" outlineLevel="0" collapsed="false">
      <c r="A8" s="126" t="s">
        <v>466</v>
      </c>
      <c r="B8" s="162" t="n">
        <v>237</v>
      </c>
      <c r="C8" s="162" t="n">
        <v>125</v>
      </c>
      <c r="D8" s="162" t="n">
        <v>112</v>
      </c>
      <c r="E8" s="163" t="n">
        <v>0.472573839662447</v>
      </c>
    </row>
    <row r="9" customFormat="false" ht="12.75" hidden="false" customHeight="false" outlineLevel="0" collapsed="false">
      <c r="A9" s="126" t="s">
        <v>468</v>
      </c>
      <c r="B9" s="96" t="n">
        <v>219</v>
      </c>
      <c r="C9" s="96" t="n">
        <v>157</v>
      </c>
      <c r="D9" s="96" t="n">
        <v>62</v>
      </c>
      <c r="E9" s="163" t="n">
        <v>0.28310502283105</v>
      </c>
    </row>
    <row r="10" customFormat="false" ht="12.75" hidden="false" customHeight="false" outlineLevel="0" collapsed="false">
      <c r="A10" s="126" t="s">
        <v>469</v>
      </c>
      <c r="B10" s="162" t="n">
        <v>169</v>
      </c>
      <c r="C10" s="162" t="n">
        <v>115</v>
      </c>
      <c r="D10" s="162" t="n">
        <v>54</v>
      </c>
      <c r="E10" s="163" t="n">
        <v>0.319526627218935</v>
      </c>
    </row>
    <row r="11" customFormat="false" ht="12.75" hidden="false" customHeight="false" outlineLevel="0" collapsed="false">
      <c r="A11" s="126" t="s">
        <v>669</v>
      </c>
      <c r="B11" s="162" t="n">
        <v>167</v>
      </c>
      <c r="C11" s="162" t="n">
        <v>144</v>
      </c>
      <c r="D11" s="162" t="n">
        <v>23</v>
      </c>
      <c r="E11" s="163" t="n">
        <v>0.137724550898204</v>
      </c>
    </row>
    <row r="12" customFormat="false" ht="12.75" hidden="false" customHeight="false" outlineLevel="0" collapsed="false">
      <c r="A12" s="126" t="s">
        <v>472</v>
      </c>
      <c r="B12" s="96" t="n">
        <v>157</v>
      </c>
      <c r="C12" s="96" t="n">
        <v>128</v>
      </c>
      <c r="D12" s="96" t="n">
        <v>29</v>
      </c>
      <c r="E12" s="163" t="n">
        <v>0.184713375796178</v>
      </c>
    </row>
    <row r="13" customFormat="false" ht="12.75" hidden="false" customHeight="false" outlineLevel="0" collapsed="false">
      <c r="A13" s="126" t="s">
        <v>478</v>
      </c>
      <c r="B13" s="162" t="n">
        <v>151</v>
      </c>
      <c r="C13" s="162" t="n">
        <v>59</v>
      </c>
      <c r="D13" s="162" t="n">
        <v>92</v>
      </c>
      <c r="E13" s="163" t="n">
        <v>0.609271523178808</v>
      </c>
    </row>
    <row r="14" customFormat="false" ht="12.75" hidden="false" customHeight="false" outlineLevel="0" collapsed="false">
      <c r="A14" s="126" t="s">
        <v>470</v>
      </c>
      <c r="B14" s="162" t="n">
        <v>142</v>
      </c>
      <c r="C14" s="162" t="n">
        <v>99</v>
      </c>
      <c r="D14" s="162" t="n">
        <v>43</v>
      </c>
      <c r="E14" s="163" t="n">
        <v>0.302816901408451</v>
      </c>
    </row>
    <row r="15" customFormat="false" ht="12.75" hidden="false" customHeight="false" outlineLevel="0" collapsed="false">
      <c r="A15" s="126" t="s">
        <v>471</v>
      </c>
      <c r="B15" s="96" t="n">
        <v>138</v>
      </c>
      <c r="C15" s="96" t="n">
        <v>49</v>
      </c>
      <c r="D15" s="96" t="n">
        <v>89</v>
      </c>
      <c r="E15" s="163" t="n">
        <v>0.644927536231884</v>
      </c>
    </row>
    <row r="16" customFormat="false" ht="12.75" hidden="false" customHeight="false" outlineLevel="0" collapsed="false">
      <c r="A16" s="126" t="s">
        <v>670</v>
      </c>
      <c r="B16" s="162" t="n">
        <v>128</v>
      </c>
      <c r="C16" s="162" t="n">
        <v>113</v>
      </c>
      <c r="D16" s="162" t="n">
        <v>15</v>
      </c>
      <c r="E16" s="163" t="n">
        <v>0.1171875</v>
      </c>
    </row>
    <row r="17" customFormat="false" ht="12.75" hidden="false" customHeight="false" outlineLevel="0" collapsed="false">
      <c r="A17" s="126" t="s">
        <v>671</v>
      </c>
      <c r="B17" s="162" t="n">
        <v>117</v>
      </c>
      <c r="C17" s="162" t="n">
        <v>50</v>
      </c>
      <c r="D17" s="162" t="n">
        <v>67</v>
      </c>
      <c r="E17" s="163" t="n">
        <v>0.572649572649573</v>
      </c>
    </row>
    <row r="18" customFormat="false" ht="12.75" hidden="false" customHeight="false" outlineLevel="0" collapsed="false">
      <c r="A18" s="126" t="s">
        <v>475</v>
      </c>
      <c r="B18" s="162" t="n">
        <v>116</v>
      </c>
      <c r="C18" s="162" t="n">
        <v>96</v>
      </c>
      <c r="D18" s="162" t="n">
        <v>20</v>
      </c>
      <c r="E18" s="163" t="n">
        <v>0.172413793103448</v>
      </c>
    </row>
    <row r="19" customFormat="false" ht="12.75" hidden="false" customHeight="false" outlineLevel="0" collapsed="false">
      <c r="A19" s="126" t="s">
        <v>476</v>
      </c>
      <c r="B19" s="162" t="n">
        <v>90</v>
      </c>
      <c r="C19" s="162" t="n">
        <v>81</v>
      </c>
      <c r="D19" s="162" t="n">
        <v>9</v>
      </c>
      <c r="E19" s="163" t="n">
        <v>0.1</v>
      </c>
    </row>
    <row r="20" customFormat="false" ht="12.75" hidden="false" customHeight="false" outlineLevel="0" collapsed="false">
      <c r="A20" s="126" t="s">
        <v>479</v>
      </c>
      <c r="B20" s="162" t="n">
        <v>84</v>
      </c>
      <c r="C20" s="162" t="n">
        <v>54</v>
      </c>
      <c r="D20" s="162" t="n">
        <v>30</v>
      </c>
      <c r="E20" s="163" t="n">
        <v>0.357142857142857</v>
      </c>
    </row>
    <row r="21" customFormat="false" ht="12.75" hidden="false" customHeight="false" outlineLevel="0" collapsed="false">
      <c r="A21" s="126" t="s">
        <v>672</v>
      </c>
      <c r="B21" s="162" t="n">
        <v>79</v>
      </c>
      <c r="C21" s="162" t="n">
        <v>26</v>
      </c>
      <c r="D21" s="162" t="n">
        <v>53</v>
      </c>
      <c r="E21" s="163" t="n">
        <v>0.670886075949367</v>
      </c>
    </row>
    <row r="22" customFormat="false" ht="12.75" hidden="false" customHeight="false" outlineLevel="0" collapsed="false">
      <c r="A22" s="126" t="s">
        <v>673</v>
      </c>
      <c r="B22" s="162" t="n">
        <v>78</v>
      </c>
      <c r="C22" s="162" t="n">
        <v>68</v>
      </c>
      <c r="D22" s="162" t="n">
        <v>10</v>
      </c>
      <c r="E22" s="163" t="n">
        <v>0.128205128205128</v>
      </c>
    </row>
    <row r="23" customFormat="false" ht="12.75" hidden="false" customHeight="false" outlineLevel="0" collapsed="false">
      <c r="A23" s="126" t="s">
        <v>674</v>
      </c>
      <c r="B23" s="162" t="n">
        <v>74</v>
      </c>
      <c r="C23" s="162" t="n">
        <v>55</v>
      </c>
      <c r="D23" s="162" t="n">
        <v>19</v>
      </c>
      <c r="E23" s="163" t="n">
        <v>0.256756756756757</v>
      </c>
    </row>
    <row r="24" customFormat="false" ht="12.75" hidden="false" customHeight="false" outlineLevel="0" collapsed="false">
      <c r="A24" s="126" t="s">
        <v>481</v>
      </c>
      <c r="B24" s="96" t="n">
        <v>65</v>
      </c>
      <c r="C24" s="96" t="n">
        <v>24</v>
      </c>
      <c r="D24" s="96" t="n">
        <v>41</v>
      </c>
      <c r="E24" s="163" t="n">
        <v>0.630769230769231</v>
      </c>
    </row>
    <row r="25" customFormat="false" ht="12.75" hidden="false" customHeight="false" outlineLevel="0" collapsed="false">
      <c r="A25" s="126" t="s">
        <v>657</v>
      </c>
      <c r="B25" s="162" t="n">
        <v>64</v>
      </c>
      <c r="C25" s="162" t="n">
        <v>41</v>
      </c>
      <c r="D25" s="162" t="n">
        <v>23</v>
      </c>
      <c r="E25" s="163" t="n">
        <v>0.359375</v>
      </c>
    </row>
    <row r="26" customFormat="false" ht="12.75" hidden="false" customHeight="false" outlineLevel="0" collapsed="false">
      <c r="A26" s="126" t="s">
        <v>482</v>
      </c>
      <c r="B26" s="162" t="n">
        <v>54</v>
      </c>
      <c r="C26" s="162" t="n">
        <v>38</v>
      </c>
      <c r="D26" s="162" t="n">
        <v>16</v>
      </c>
      <c r="E26" s="163" t="n">
        <v>0.296296296296296</v>
      </c>
    </row>
    <row r="27" customFormat="false" ht="12.75" hidden="false" customHeight="false" outlineLevel="0" collapsed="false">
      <c r="A27" s="126" t="s">
        <v>513</v>
      </c>
      <c r="B27" s="162" t="n">
        <v>41</v>
      </c>
      <c r="C27" s="162" t="n">
        <v>20</v>
      </c>
      <c r="D27" s="162" t="n">
        <v>21</v>
      </c>
      <c r="E27" s="163" t="n">
        <v>0.51219512195122</v>
      </c>
    </row>
    <row r="28" customFormat="false" ht="12.75" hidden="false" customHeight="false" outlineLevel="0" collapsed="false">
      <c r="A28" s="126" t="s">
        <v>675</v>
      </c>
      <c r="B28" s="162" t="n">
        <v>39</v>
      </c>
      <c r="C28" s="162" t="n">
        <v>6</v>
      </c>
      <c r="D28" s="162" t="n">
        <v>33</v>
      </c>
      <c r="E28" s="163" t="n">
        <v>0.846153846153846</v>
      </c>
    </row>
    <row r="29" customFormat="false" ht="12.75" hidden="false" customHeight="false" outlineLevel="0" collapsed="false">
      <c r="A29" s="126" t="s">
        <v>484</v>
      </c>
      <c r="B29" s="96" t="n">
        <v>37</v>
      </c>
      <c r="C29" s="96" t="n">
        <v>12</v>
      </c>
      <c r="D29" s="96" t="n">
        <v>25</v>
      </c>
      <c r="E29" s="163" t="n">
        <v>0.675675675675676</v>
      </c>
    </row>
    <row r="30" customFormat="false" ht="12.75" hidden="false" customHeight="false" outlineLevel="0" collapsed="false">
      <c r="A30" s="126" t="s">
        <v>492</v>
      </c>
      <c r="B30" s="162" t="n">
        <v>34</v>
      </c>
      <c r="C30" s="162" t="n">
        <v>12</v>
      </c>
      <c r="D30" s="162" t="n">
        <v>22</v>
      </c>
      <c r="E30" s="163" t="n">
        <v>0.647058823529412</v>
      </c>
    </row>
    <row r="31" customFormat="false" ht="12.75" hidden="false" customHeight="false" outlineLevel="0" collapsed="false">
      <c r="A31" s="126" t="s">
        <v>658</v>
      </c>
      <c r="B31" s="162" t="n">
        <v>32</v>
      </c>
      <c r="C31" s="162" t="n">
        <v>7</v>
      </c>
      <c r="D31" s="162" t="n">
        <v>25</v>
      </c>
      <c r="E31" s="163" t="n">
        <v>0.78125</v>
      </c>
    </row>
    <row r="32" customFormat="false" ht="12.75" hidden="false" customHeight="false" outlineLevel="0" collapsed="false">
      <c r="A32" s="126" t="s">
        <v>496</v>
      </c>
      <c r="B32" s="96" t="n">
        <v>30</v>
      </c>
      <c r="C32" s="96" t="n">
        <v>7</v>
      </c>
      <c r="D32" s="96" t="n">
        <v>23</v>
      </c>
      <c r="E32" s="163" t="n">
        <v>0.766666666666667</v>
      </c>
    </row>
    <row r="33" customFormat="false" ht="12.75" hidden="false" customHeight="false" outlineLevel="0" collapsed="false">
      <c r="A33" s="126" t="s">
        <v>656</v>
      </c>
      <c r="B33" s="96" t="n">
        <v>27</v>
      </c>
      <c r="C33" s="96" t="n">
        <v>19</v>
      </c>
      <c r="D33" s="96" t="n">
        <v>8</v>
      </c>
      <c r="E33" s="163" t="n">
        <v>0.296296296296296</v>
      </c>
    </row>
    <row r="34" customFormat="false" ht="12.75" hidden="false" customHeight="false" outlineLevel="0" collapsed="false">
      <c r="A34" s="126" t="s">
        <v>659</v>
      </c>
      <c r="B34" s="162" t="n">
        <v>24</v>
      </c>
      <c r="C34" s="162" t="n">
        <v>12</v>
      </c>
      <c r="D34" s="162" t="n">
        <v>12</v>
      </c>
      <c r="E34" s="163" t="n">
        <v>0.5</v>
      </c>
    </row>
    <row r="35" customFormat="false" ht="12.75" hidden="false" customHeight="false" outlineLevel="0" collapsed="false">
      <c r="A35" s="126" t="s">
        <v>498</v>
      </c>
      <c r="B35" s="162" t="n">
        <v>24</v>
      </c>
      <c r="C35" s="162" t="n">
        <v>15</v>
      </c>
      <c r="D35" s="162" t="n">
        <v>9</v>
      </c>
      <c r="E35" s="163" t="n">
        <v>0.375</v>
      </c>
    </row>
    <row r="36" customFormat="false" ht="12.75" hidden="false" customHeight="false" outlineLevel="0" collapsed="false">
      <c r="A36" s="126" t="s">
        <v>662</v>
      </c>
      <c r="B36" s="162" t="n">
        <v>21</v>
      </c>
      <c r="C36" s="162" t="n">
        <v>18</v>
      </c>
      <c r="D36" s="162" t="n">
        <v>3</v>
      </c>
      <c r="E36" s="163" t="n">
        <v>0.142857142857143</v>
      </c>
    </row>
    <row r="37" customFormat="false" ht="12.75" hidden="false" customHeight="false" outlineLevel="0" collapsed="false">
      <c r="A37" s="126" t="s">
        <v>502</v>
      </c>
      <c r="B37" s="96" t="n">
        <v>21</v>
      </c>
      <c r="C37" s="96" t="n">
        <v>15</v>
      </c>
      <c r="D37" s="96" t="n">
        <v>6</v>
      </c>
      <c r="E37" s="163" t="n">
        <v>0.285714285714286</v>
      </c>
    </row>
    <row r="38" customFormat="false" ht="12.75" hidden="false" customHeight="false" outlineLevel="0" collapsed="false">
      <c r="A38" s="126" t="s">
        <v>497</v>
      </c>
      <c r="B38" s="162" t="n">
        <v>18</v>
      </c>
      <c r="C38" s="162" t="n">
        <v>7</v>
      </c>
      <c r="D38" s="162" t="n">
        <v>11</v>
      </c>
      <c r="E38" s="163" t="n">
        <v>0.611111111111111</v>
      </c>
    </row>
    <row r="39" customFormat="false" ht="12.75" hidden="false" customHeight="false" outlineLevel="0" collapsed="false">
      <c r="A39" s="126" t="s">
        <v>676</v>
      </c>
      <c r="B39" s="96" t="n">
        <v>13</v>
      </c>
      <c r="C39" s="96" t="n">
        <v>12</v>
      </c>
      <c r="D39" s="96" t="n">
        <v>1</v>
      </c>
      <c r="E39" s="163" t="n">
        <v>0.0769230769230769</v>
      </c>
    </row>
    <row r="40" customFormat="false" ht="12.75" hidden="false" customHeight="false" outlineLevel="0" collapsed="false">
      <c r="A40" s="126" t="s">
        <v>490</v>
      </c>
      <c r="B40" s="162" t="n">
        <v>11</v>
      </c>
      <c r="C40" s="162" t="n">
        <v>6</v>
      </c>
      <c r="D40" s="162" t="n">
        <v>5</v>
      </c>
      <c r="E40" s="163" t="n">
        <v>0.454545454545455</v>
      </c>
    </row>
    <row r="41" customFormat="false" ht="12.75" hidden="false" customHeight="false" outlineLevel="0" collapsed="false">
      <c r="A41" s="126" t="s">
        <v>493</v>
      </c>
      <c r="B41" s="162" t="n">
        <v>10</v>
      </c>
      <c r="C41" s="162" t="n">
        <v>10</v>
      </c>
      <c r="D41" s="162" t="n">
        <v>0</v>
      </c>
      <c r="E41" s="163" t="n">
        <v>0</v>
      </c>
    </row>
    <row r="42" customFormat="false" ht="12.75" hidden="false" customHeight="false" outlineLevel="0" collapsed="false">
      <c r="A42" s="126" t="s">
        <v>677</v>
      </c>
      <c r="B42" s="162" t="n">
        <v>5</v>
      </c>
      <c r="C42" s="162" t="n">
        <v>5</v>
      </c>
      <c r="D42" s="162" t="n">
        <v>0</v>
      </c>
      <c r="E42" s="163" t="n">
        <v>0</v>
      </c>
    </row>
    <row r="43" customFormat="false" ht="12.75" hidden="false" customHeight="false" outlineLevel="0" collapsed="false">
      <c r="A43" s="126" t="s">
        <v>502</v>
      </c>
      <c r="B43" s="162" t="n">
        <v>4</v>
      </c>
      <c r="C43" s="162" t="n">
        <v>4</v>
      </c>
      <c r="D43" s="162" t="n">
        <v>0</v>
      </c>
      <c r="E43" s="163" t="n">
        <v>0</v>
      </c>
    </row>
    <row r="44" customFormat="false" ht="12.75" hidden="false" customHeight="false" outlineLevel="0" collapsed="false">
      <c r="A44" s="110" t="s">
        <v>664</v>
      </c>
      <c r="B44" s="96"/>
      <c r="C44" s="96"/>
      <c r="D44" s="96"/>
      <c r="E44" s="96"/>
    </row>
    <row r="45" customFormat="false" ht="12.75" hidden="false" customHeight="false" outlineLevel="0" collapsed="false">
      <c r="A45" s="96"/>
      <c r="B45" s="96"/>
      <c r="C45" s="96"/>
      <c r="D45" s="96"/>
      <c r="E45" s="96"/>
    </row>
    <row r="46" customFormat="false" ht="12.75" hidden="false" customHeight="false" outlineLevel="0" collapsed="false">
      <c r="A46" s="96"/>
      <c r="B46" s="96"/>
      <c r="C46" s="96"/>
      <c r="D46" s="96"/>
      <c r="E46" s="96"/>
    </row>
    <row r="47" customFormat="false" ht="12.75" hidden="false" customHeight="false" outlineLevel="0" collapsed="false">
      <c r="A47" s="96"/>
      <c r="B47" s="96"/>
      <c r="C47" s="96"/>
      <c r="D47" s="96"/>
      <c r="E47" s="96"/>
    </row>
    <row r="48" customFormat="false" ht="12.75" hidden="false" customHeight="false" outlineLevel="0" collapsed="false">
      <c r="A48" s="96"/>
      <c r="B48" s="96"/>
      <c r="C48" s="96"/>
      <c r="D48" s="96"/>
      <c r="E48" s="96"/>
    </row>
    <row r="49" customFormat="false" ht="12.75" hidden="false" customHeight="false" outlineLevel="0" collapsed="false">
      <c r="A49" s="96"/>
      <c r="B49" s="96"/>
      <c r="C49" s="96"/>
      <c r="D49" s="96"/>
      <c r="E49" s="96"/>
    </row>
    <row r="50" customFormat="false" ht="12.75" hidden="false" customHeight="false" outlineLevel="0" collapsed="false">
      <c r="A50" s="96"/>
      <c r="B50" s="96"/>
      <c r="C50" s="96"/>
      <c r="D50" s="96"/>
      <c r="E50" s="96"/>
    </row>
    <row r="51" customFormat="false" ht="12.75" hidden="false" customHeight="false" outlineLevel="0" collapsed="false">
      <c r="A51" s="96"/>
      <c r="B51" s="96"/>
      <c r="C51" s="96"/>
      <c r="D51" s="96"/>
      <c r="E51" s="96"/>
    </row>
    <row r="52" customFormat="false" ht="12.75" hidden="false" customHeight="false" outlineLevel="0" collapsed="false">
      <c r="A52" s="96"/>
      <c r="B52" s="96"/>
      <c r="C52" s="96"/>
      <c r="D52" s="96"/>
      <c r="E52" s="96"/>
    </row>
    <row r="53" customFormat="false" ht="12.75" hidden="false" customHeight="false" outlineLevel="0" collapsed="false">
      <c r="A53" s="96"/>
      <c r="B53" s="96"/>
      <c r="C53" s="96"/>
      <c r="D53" s="96"/>
      <c r="E53" s="96"/>
    </row>
    <row r="54" customFormat="false" ht="12.75" hidden="false" customHeight="false" outlineLevel="0" collapsed="false">
      <c r="A54" s="96"/>
      <c r="B54" s="96"/>
      <c r="C54" s="96"/>
      <c r="D54" s="96"/>
      <c r="E54" s="96"/>
    </row>
    <row r="55" customFormat="false" ht="12.75" hidden="false" customHeight="false" outlineLevel="0" collapsed="false">
      <c r="A55" s="96"/>
      <c r="B55" s="96"/>
      <c r="C55" s="96"/>
      <c r="D55" s="96"/>
      <c r="E55" s="96"/>
    </row>
    <row r="56" customFormat="false" ht="12.75" hidden="false" customHeight="false" outlineLevel="0" collapsed="false">
      <c r="A56" s="96"/>
      <c r="B56" s="96"/>
      <c r="C56" s="96"/>
      <c r="D56" s="96"/>
      <c r="E56" s="96"/>
    </row>
    <row r="57" customFormat="false" ht="12.75" hidden="false" customHeight="false" outlineLevel="0" collapsed="false">
      <c r="A57" s="96"/>
      <c r="B57" s="96"/>
      <c r="C57" s="96"/>
      <c r="D57" s="96"/>
      <c r="E57" s="96"/>
    </row>
    <row r="58" customFormat="false" ht="12.75" hidden="false" customHeight="false" outlineLevel="0" collapsed="false">
      <c r="A58" s="96"/>
      <c r="B58" s="96"/>
      <c r="C58" s="96"/>
      <c r="D58" s="96"/>
      <c r="E58" s="96"/>
    </row>
    <row r="59" customFormat="false" ht="12.75" hidden="false" customHeight="false" outlineLevel="0" collapsed="false">
      <c r="A59" s="96"/>
      <c r="B59" s="96"/>
      <c r="C59" s="96"/>
      <c r="D59" s="96"/>
      <c r="E59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46.99"/>
    <col collapsed="false" customWidth="true" hidden="false" outlineLevel="0" max="2" min="2" style="94" width="11.28"/>
    <col collapsed="false" customWidth="false" hidden="false" outlineLevel="0" max="257" min="3" style="94" width="11.42"/>
  </cols>
  <sheetData>
    <row r="1" customFormat="false" ht="12.75" hidden="false" customHeight="true" outlineLevel="0" collapsed="false">
      <c r="A1" s="137" t="s">
        <v>678</v>
      </c>
      <c r="B1" s="96"/>
      <c r="C1" s="96"/>
      <c r="D1" s="96"/>
      <c r="E1" s="96"/>
      <c r="F1" s="96"/>
    </row>
    <row r="2" customFormat="false" ht="12.75" hidden="false" customHeight="true" outlineLevel="0" collapsed="false">
      <c r="A2" s="138" t="s">
        <v>679</v>
      </c>
      <c r="B2" s="96"/>
      <c r="C2" s="96"/>
      <c r="D2" s="96"/>
      <c r="E2" s="96"/>
      <c r="F2" s="96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39"/>
      <c r="B4" s="139" t="s">
        <v>58</v>
      </c>
      <c r="C4" s="139" t="s">
        <v>59</v>
      </c>
      <c r="D4" s="139" t="s">
        <v>61</v>
      </c>
      <c r="E4" s="139" t="s">
        <v>220</v>
      </c>
      <c r="F4" s="96"/>
    </row>
    <row r="5" customFormat="false" ht="17.25" hidden="false" customHeight="true" outlineLevel="0" collapsed="false">
      <c r="A5" s="99" t="s">
        <v>58</v>
      </c>
      <c r="B5" s="100" t="n">
        <v>3314</v>
      </c>
      <c r="C5" s="100" t="n">
        <v>2042</v>
      </c>
      <c r="D5" s="100" t="n">
        <v>1272</v>
      </c>
      <c r="E5" s="161" t="n">
        <f aca="false">D5/B5</f>
        <v>0.383826191913096</v>
      </c>
      <c r="F5" s="96"/>
    </row>
    <row r="6" customFormat="false" ht="12.75" hidden="false" customHeight="false" outlineLevel="0" collapsed="false">
      <c r="A6" s="126" t="s">
        <v>480</v>
      </c>
      <c r="B6" s="96" t="n">
        <v>344</v>
      </c>
      <c r="C6" s="96" t="n">
        <v>121</v>
      </c>
      <c r="D6" s="96" t="n">
        <v>223</v>
      </c>
      <c r="E6" s="163" t="n">
        <f aca="false">D6/B6</f>
        <v>0.648255813953488</v>
      </c>
      <c r="F6" s="96"/>
    </row>
    <row r="7" customFormat="false" ht="12.75" hidden="false" customHeight="false" outlineLevel="0" collapsed="false">
      <c r="A7" s="126" t="s">
        <v>467</v>
      </c>
      <c r="B7" s="162" t="n">
        <v>299</v>
      </c>
      <c r="C7" s="162" t="n">
        <v>194</v>
      </c>
      <c r="D7" s="162" t="n">
        <v>105</v>
      </c>
      <c r="E7" s="163" t="n">
        <f aca="false">D7/B7</f>
        <v>0.351170568561873</v>
      </c>
      <c r="F7" s="96"/>
    </row>
    <row r="8" customFormat="false" ht="12.75" hidden="false" customHeight="false" outlineLevel="0" collapsed="false">
      <c r="A8" s="126" t="s">
        <v>466</v>
      </c>
      <c r="B8" s="162" t="n">
        <v>256</v>
      </c>
      <c r="C8" s="162" t="n">
        <v>133</v>
      </c>
      <c r="D8" s="162" t="n">
        <v>123</v>
      </c>
      <c r="E8" s="163" t="n">
        <f aca="false">D8/B8</f>
        <v>0.48046875</v>
      </c>
      <c r="F8" s="96"/>
    </row>
    <row r="9" customFormat="false" ht="12.75" hidden="false" customHeight="false" outlineLevel="0" collapsed="false">
      <c r="A9" s="126" t="s">
        <v>468</v>
      </c>
      <c r="B9" s="96" t="n">
        <v>238</v>
      </c>
      <c r="C9" s="96" t="n">
        <v>185</v>
      </c>
      <c r="D9" s="96" t="n">
        <v>53</v>
      </c>
      <c r="E9" s="163" t="n">
        <f aca="false">D9/B9</f>
        <v>0.222689075630252</v>
      </c>
      <c r="F9" s="96"/>
    </row>
    <row r="10" customFormat="false" ht="12.75" hidden="false" customHeight="false" outlineLevel="0" collapsed="false">
      <c r="A10" s="126" t="s">
        <v>469</v>
      </c>
      <c r="B10" s="96" t="n">
        <v>167</v>
      </c>
      <c r="C10" s="96" t="n">
        <v>120</v>
      </c>
      <c r="D10" s="96" t="n">
        <v>47</v>
      </c>
      <c r="E10" s="163" t="n">
        <f aca="false">D10/B10</f>
        <v>0.281437125748503</v>
      </c>
      <c r="F10" s="96"/>
    </row>
    <row r="11" customFormat="false" ht="12.75" hidden="false" customHeight="false" outlineLevel="0" collapsed="false">
      <c r="A11" s="126" t="s">
        <v>474</v>
      </c>
      <c r="B11" s="162" t="n">
        <v>147</v>
      </c>
      <c r="C11" s="162" t="n">
        <v>128</v>
      </c>
      <c r="D11" s="162" t="n">
        <v>19</v>
      </c>
      <c r="E11" s="163" t="n">
        <f aca="false">D11/B11</f>
        <v>0.129251700680272</v>
      </c>
      <c r="F11" s="96"/>
    </row>
    <row r="12" customFormat="false" ht="12.75" hidden="false" customHeight="false" outlineLevel="0" collapsed="false">
      <c r="A12" s="126" t="s">
        <v>470</v>
      </c>
      <c r="B12" s="162" t="n">
        <v>141</v>
      </c>
      <c r="C12" s="162" t="n">
        <v>100</v>
      </c>
      <c r="D12" s="162" t="n">
        <v>41</v>
      </c>
      <c r="E12" s="163" t="n">
        <f aca="false">D12/B12</f>
        <v>0.290780141843972</v>
      </c>
      <c r="F12" s="96"/>
    </row>
    <row r="13" customFormat="false" ht="12.75" hidden="false" customHeight="false" outlineLevel="0" collapsed="false">
      <c r="A13" s="126" t="s">
        <v>478</v>
      </c>
      <c r="B13" s="162" t="n">
        <v>138</v>
      </c>
      <c r="C13" s="162" t="n">
        <v>70</v>
      </c>
      <c r="D13" s="162" t="n">
        <v>68</v>
      </c>
      <c r="E13" s="163" t="n">
        <f aca="false">D13/B13</f>
        <v>0.492753623188406</v>
      </c>
      <c r="F13" s="96"/>
    </row>
    <row r="14" customFormat="false" ht="12.75" hidden="false" customHeight="false" outlineLevel="0" collapsed="false">
      <c r="A14" s="126" t="s">
        <v>680</v>
      </c>
      <c r="B14" s="162" t="n">
        <v>137</v>
      </c>
      <c r="C14" s="162" t="n">
        <v>106</v>
      </c>
      <c r="D14" s="162" t="n">
        <v>31</v>
      </c>
      <c r="E14" s="163" t="n">
        <f aca="false">D14/B14</f>
        <v>0.226277372262774</v>
      </c>
      <c r="F14" s="96"/>
    </row>
    <row r="15" customFormat="false" ht="12.75" hidden="false" customHeight="false" outlineLevel="0" collapsed="false">
      <c r="A15" s="126" t="s">
        <v>472</v>
      </c>
      <c r="B15" s="162" t="n">
        <v>129</v>
      </c>
      <c r="C15" s="162" t="n">
        <v>103</v>
      </c>
      <c r="D15" s="162" t="n">
        <v>26</v>
      </c>
      <c r="E15" s="163" t="n">
        <f aca="false">D15/B15</f>
        <v>0.201550387596899</v>
      </c>
      <c r="F15" s="96"/>
    </row>
    <row r="16" customFormat="false" ht="12.75" hidden="false" customHeight="false" outlineLevel="0" collapsed="false">
      <c r="A16" s="126" t="s">
        <v>471</v>
      </c>
      <c r="B16" s="96" t="n">
        <v>110</v>
      </c>
      <c r="C16" s="96" t="n">
        <v>41</v>
      </c>
      <c r="D16" s="96" t="n">
        <v>69</v>
      </c>
      <c r="E16" s="163" t="n">
        <f aca="false">D16/B16</f>
        <v>0.627272727272727</v>
      </c>
      <c r="F16" s="96"/>
    </row>
    <row r="17" customFormat="false" ht="12.75" hidden="false" customHeight="false" outlineLevel="0" collapsed="false">
      <c r="A17" s="126" t="s">
        <v>477</v>
      </c>
      <c r="B17" s="162" t="n">
        <v>100</v>
      </c>
      <c r="C17" s="162" t="n">
        <v>89</v>
      </c>
      <c r="D17" s="162" t="n">
        <v>11</v>
      </c>
      <c r="E17" s="163" t="n">
        <f aca="false">D17/B17</f>
        <v>0.11</v>
      </c>
      <c r="F17" s="96"/>
    </row>
    <row r="18" customFormat="false" ht="12.75" hidden="false" customHeight="false" outlineLevel="0" collapsed="false">
      <c r="A18" s="126" t="s">
        <v>473</v>
      </c>
      <c r="B18" s="162" t="n">
        <v>99</v>
      </c>
      <c r="C18" s="162" t="n">
        <v>42</v>
      </c>
      <c r="D18" s="162" t="n">
        <v>57</v>
      </c>
      <c r="E18" s="163" t="n">
        <f aca="false">D18/B18</f>
        <v>0.575757575757576</v>
      </c>
      <c r="F18" s="96"/>
    </row>
    <row r="19" customFormat="false" ht="12.75" hidden="false" customHeight="false" outlineLevel="0" collapsed="false">
      <c r="A19" s="126" t="s">
        <v>681</v>
      </c>
      <c r="B19" s="162" t="n">
        <v>90</v>
      </c>
      <c r="C19" s="162" t="n">
        <v>85</v>
      </c>
      <c r="D19" s="162" t="n">
        <v>5</v>
      </c>
      <c r="E19" s="163" t="n">
        <f aca="false">D19/B19</f>
        <v>0.0555555555555556</v>
      </c>
      <c r="F19" s="96"/>
    </row>
    <row r="20" customFormat="false" ht="12.75" hidden="false" customHeight="false" outlineLevel="0" collapsed="false">
      <c r="A20" s="126" t="s">
        <v>479</v>
      </c>
      <c r="B20" s="96" t="n">
        <v>88</v>
      </c>
      <c r="C20" s="96" t="n">
        <v>56</v>
      </c>
      <c r="D20" s="96" t="n">
        <v>32</v>
      </c>
      <c r="E20" s="163" t="n">
        <f aca="false">D20/B20</f>
        <v>0.363636363636364</v>
      </c>
      <c r="F20" s="96"/>
    </row>
    <row r="21" customFormat="false" ht="12.75" hidden="false" customHeight="false" outlineLevel="0" collapsed="false">
      <c r="A21" s="126" t="s">
        <v>488</v>
      </c>
      <c r="B21" s="162" t="n">
        <v>73</v>
      </c>
      <c r="C21" s="162" t="n">
        <v>57</v>
      </c>
      <c r="D21" s="162" t="n">
        <v>16</v>
      </c>
      <c r="E21" s="163" t="n">
        <f aca="false">D21/B21</f>
        <v>0.219178082191781</v>
      </c>
      <c r="F21" s="96"/>
    </row>
    <row r="22" customFormat="false" ht="12.75" hidden="false" customHeight="false" outlineLevel="0" collapsed="false">
      <c r="A22" s="126" t="s">
        <v>481</v>
      </c>
      <c r="B22" s="96" t="n">
        <v>64</v>
      </c>
      <c r="C22" s="96" t="n">
        <v>20</v>
      </c>
      <c r="D22" s="96" t="n">
        <v>44</v>
      </c>
      <c r="E22" s="163" t="n">
        <f aca="false">D22/B22</f>
        <v>0.6875</v>
      </c>
      <c r="F22" s="96"/>
    </row>
    <row r="23" customFormat="false" ht="12.75" hidden="false" customHeight="false" outlineLevel="0" collapsed="false">
      <c r="A23" s="126" t="s">
        <v>482</v>
      </c>
      <c r="B23" s="162" t="n">
        <v>58</v>
      </c>
      <c r="C23" s="162" t="n">
        <v>37</v>
      </c>
      <c r="D23" s="162" t="n">
        <v>21</v>
      </c>
      <c r="E23" s="163" t="n">
        <f aca="false">D23/B23</f>
        <v>0.362068965517241</v>
      </c>
      <c r="F23" s="96"/>
    </row>
    <row r="24" customFormat="false" ht="12.75" hidden="false" customHeight="false" outlineLevel="0" collapsed="false">
      <c r="A24" s="126" t="s">
        <v>484</v>
      </c>
      <c r="B24" s="96" t="n">
        <v>57</v>
      </c>
      <c r="C24" s="96" t="n">
        <v>30</v>
      </c>
      <c r="D24" s="96" t="n">
        <v>27</v>
      </c>
      <c r="E24" s="163" t="n">
        <f aca="false">D24/B24</f>
        <v>0.473684210526316</v>
      </c>
      <c r="F24" s="96"/>
    </row>
    <row r="25" customFormat="false" ht="12.75" hidden="false" customHeight="false" outlineLevel="0" collapsed="false">
      <c r="A25" s="126" t="s">
        <v>486</v>
      </c>
      <c r="B25" s="162" t="n">
        <v>55</v>
      </c>
      <c r="C25" s="162" t="n">
        <v>21</v>
      </c>
      <c r="D25" s="162" t="n">
        <v>34</v>
      </c>
      <c r="E25" s="163" t="n">
        <f aca="false">D25/B25</f>
        <v>0.618181818181818</v>
      </c>
      <c r="F25" s="96"/>
    </row>
    <row r="26" customFormat="false" ht="12.75" hidden="false" customHeight="false" outlineLevel="0" collapsed="false">
      <c r="A26" s="126" t="s">
        <v>485</v>
      </c>
      <c r="B26" s="162" t="n">
        <v>49</v>
      </c>
      <c r="C26" s="162" t="n">
        <v>47</v>
      </c>
      <c r="D26" s="162" t="n">
        <v>2</v>
      </c>
      <c r="E26" s="163" t="n">
        <f aca="false">D26/B26</f>
        <v>0.0408163265306122</v>
      </c>
      <c r="F26" s="96"/>
    </row>
    <row r="27" customFormat="false" ht="12.75" hidden="false" customHeight="false" outlineLevel="0" collapsed="false">
      <c r="A27" s="126" t="s">
        <v>516</v>
      </c>
      <c r="B27" s="162" t="n">
        <v>46</v>
      </c>
      <c r="C27" s="162" t="n">
        <v>29</v>
      </c>
      <c r="D27" s="162" t="n">
        <v>17</v>
      </c>
      <c r="E27" s="163" t="n">
        <f aca="false">D27/B27</f>
        <v>0.369565217391304</v>
      </c>
      <c r="F27" s="96"/>
    </row>
    <row r="28" customFormat="false" ht="12.75" hidden="false" customHeight="false" outlineLevel="0" collapsed="false">
      <c r="A28" s="126" t="s">
        <v>682</v>
      </c>
      <c r="B28" s="162" t="n">
        <v>43</v>
      </c>
      <c r="C28" s="162" t="n">
        <v>22</v>
      </c>
      <c r="D28" s="162" t="n">
        <v>21</v>
      </c>
      <c r="E28" s="163" t="n">
        <f aca="false">D28/B28</f>
        <v>0.488372093023256</v>
      </c>
      <c r="F28" s="96"/>
    </row>
    <row r="29" customFormat="false" ht="12.75" hidden="false" customHeight="false" outlineLevel="0" collapsed="false">
      <c r="A29" s="126" t="s">
        <v>522</v>
      </c>
      <c r="B29" s="162" t="n">
        <v>39</v>
      </c>
      <c r="C29" s="162" t="n">
        <v>9</v>
      </c>
      <c r="D29" s="162" t="n">
        <v>30</v>
      </c>
      <c r="E29" s="163" t="n">
        <f aca="false">D29/B29</f>
        <v>0.769230769230769</v>
      </c>
      <c r="F29" s="96"/>
    </row>
    <row r="30" customFormat="false" ht="12.75" hidden="false" customHeight="false" outlineLevel="0" collapsed="false">
      <c r="A30" s="126" t="s">
        <v>683</v>
      </c>
      <c r="B30" s="162" t="n">
        <v>38</v>
      </c>
      <c r="C30" s="162" t="n">
        <v>34</v>
      </c>
      <c r="D30" s="162" t="n">
        <v>4</v>
      </c>
      <c r="E30" s="163" t="n">
        <f aca="false">D30/B30</f>
        <v>0.105263157894737</v>
      </c>
      <c r="F30" s="96"/>
    </row>
    <row r="31" customFormat="false" ht="12.75" hidden="false" customHeight="false" outlineLevel="0" collapsed="false">
      <c r="A31" s="126" t="s">
        <v>498</v>
      </c>
      <c r="B31" s="96" t="n">
        <v>34</v>
      </c>
      <c r="C31" s="96" t="n">
        <v>22</v>
      </c>
      <c r="D31" s="96" t="n">
        <v>12</v>
      </c>
      <c r="E31" s="163" t="n">
        <f aca="false">D31/B31</f>
        <v>0.352941176470588</v>
      </c>
      <c r="F31" s="96"/>
    </row>
    <row r="32" customFormat="false" ht="12.75" hidden="false" customHeight="false" outlineLevel="0" collapsed="false">
      <c r="A32" s="126" t="s">
        <v>488</v>
      </c>
      <c r="B32" s="96" t="n">
        <v>33</v>
      </c>
      <c r="C32" s="96" t="n">
        <v>19</v>
      </c>
      <c r="D32" s="96" t="n">
        <v>14</v>
      </c>
      <c r="E32" s="163" t="n">
        <f aca="false">D32/B32</f>
        <v>0.424242424242424</v>
      </c>
      <c r="F32" s="96"/>
    </row>
    <row r="33" customFormat="false" ht="12.75" hidden="false" customHeight="false" outlineLevel="0" collapsed="false">
      <c r="A33" s="126" t="s">
        <v>684</v>
      </c>
      <c r="B33" s="162" t="n">
        <v>32</v>
      </c>
      <c r="C33" s="162" t="n">
        <v>12</v>
      </c>
      <c r="D33" s="162" t="n">
        <v>20</v>
      </c>
      <c r="E33" s="163" t="n">
        <f aca="false">D33/B33</f>
        <v>0.625</v>
      </c>
      <c r="F33" s="96"/>
    </row>
    <row r="34" customFormat="false" ht="12.75" hidden="false" customHeight="false" outlineLevel="0" collapsed="false">
      <c r="A34" s="126" t="s">
        <v>500</v>
      </c>
      <c r="B34" s="162" t="n">
        <v>30</v>
      </c>
      <c r="C34" s="162" t="n">
        <v>10</v>
      </c>
      <c r="D34" s="162" t="n">
        <v>20</v>
      </c>
      <c r="E34" s="163" t="n">
        <f aca="false">D34/B34</f>
        <v>0.666666666666667</v>
      </c>
      <c r="F34" s="96"/>
    </row>
    <row r="35" customFormat="false" ht="12.75" hidden="false" customHeight="false" outlineLevel="0" collapsed="false">
      <c r="A35" s="126" t="s">
        <v>492</v>
      </c>
      <c r="B35" s="162" t="n">
        <v>28</v>
      </c>
      <c r="C35" s="162" t="n">
        <v>6</v>
      </c>
      <c r="D35" s="162" t="n">
        <v>22</v>
      </c>
      <c r="E35" s="163" t="n">
        <f aca="false">D35/B35</f>
        <v>0.785714285714286</v>
      </c>
      <c r="F35" s="96"/>
    </row>
    <row r="36" customFormat="false" ht="12.75" hidden="false" customHeight="false" outlineLevel="0" collapsed="false">
      <c r="A36" s="126" t="s">
        <v>494</v>
      </c>
      <c r="B36" s="162" t="n">
        <v>27</v>
      </c>
      <c r="C36" s="162" t="n">
        <v>16</v>
      </c>
      <c r="D36" s="162" t="n">
        <v>11</v>
      </c>
      <c r="E36" s="163" t="n">
        <f aca="false">D36/B36</f>
        <v>0.407407407407407</v>
      </c>
      <c r="F36" s="96"/>
    </row>
    <row r="37" customFormat="false" ht="12.75" hidden="false" customHeight="false" outlineLevel="0" collapsed="false">
      <c r="A37" s="126" t="s">
        <v>496</v>
      </c>
      <c r="B37" s="162" t="n">
        <v>24</v>
      </c>
      <c r="C37" s="162" t="n">
        <v>11</v>
      </c>
      <c r="D37" s="162" t="n">
        <v>13</v>
      </c>
      <c r="E37" s="163" t="n">
        <f aca="false">D37/B37</f>
        <v>0.541666666666667</v>
      </c>
      <c r="F37" s="96"/>
    </row>
    <row r="38" customFormat="false" ht="12.75" hidden="false" customHeight="false" outlineLevel="0" collapsed="false">
      <c r="A38" s="126" t="s">
        <v>499</v>
      </c>
      <c r="B38" s="96" t="n">
        <v>23</v>
      </c>
      <c r="C38" s="96" t="n">
        <v>21</v>
      </c>
      <c r="D38" s="96" t="n">
        <v>2</v>
      </c>
      <c r="E38" s="163" t="n">
        <f aca="false">D38/B38</f>
        <v>0.0869565217391304</v>
      </c>
      <c r="F38" s="96"/>
    </row>
    <row r="39" customFormat="false" ht="12.75" hidden="false" customHeight="false" outlineLevel="0" collapsed="false">
      <c r="A39" s="143" t="s">
        <v>490</v>
      </c>
      <c r="B39" s="96" t="n">
        <v>21</v>
      </c>
      <c r="C39" s="96" t="n">
        <v>11</v>
      </c>
      <c r="D39" s="96" t="n">
        <v>10</v>
      </c>
      <c r="E39" s="163" t="n">
        <f aca="false">D39/B39</f>
        <v>0.476190476190476</v>
      </c>
      <c r="F39" s="96"/>
    </row>
    <row r="40" customFormat="false" ht="12.75" hidden="false" customHeight="false" outlineLevel="0" collapsed="false">
      <c r="A40" s="126" t="s">
        <v>497</v>
      </c>
      <c r="B40" s="162" t="n">
        <v>20</v>
      </c>
      <c r="C40" s="162" t="n">
        <v>14</v>
      </c>
      <c r="D40" s="162" t="n">
        <v>6</v>
      </c>
      <c r="E40" s="163" t="n">
        <f aca="false">D40/B40</f>
        <v>0.3</v>
      </c>
      <c r="F40" s="96"/>
    </row>
    <row r="41" customFormat="false" ht="12.75" hidden="false" customHeight="false" outlineLevel="0" collapsed="false">
      <c r="A41" s="126" t="s">
        <v>493</v>
      </c>
      <c r="B41" s="162" t="n">
        <v>17</v>
      </c>
      <c r="C41" s="162" t="n">
        <v>12</v>
      </c>
      <c r="D41" s="162" t="n">
        <v>5</v>
      </c>
      <c r="E41" s="163" t="n">
        <f aca="false">D41/B41</f>
        <v>0.294117647058824</v>
      </c>
      <c r="F41" s="96"/>
    </row>
    <row r="42" customFormat="false" ht="12.75" hidden="false" customHeight="false" outlineLevel="0" collapsed="false">
      <c r="A42" s="126" t="s">
        <v>502</v>
      </c>
      <c r="B42" s="96" t="n">
        <v>10</v>
      </c>
      <c r="C42" s="96" t="n">
        <v>4</v>
      </c>
      <c r="D42" s="96" t="n">
        <v>6</v>
      </c>
      <c r="E42" s="163" t="n">
        <f aca="false">D42/B42</f>
        <v>0.6</v>
      </c>
      <c r="F42" s="96"/>
    </row>
    <row r="43" customFormat="false" ht="12.75" hidden="false" customHeight="false" outlineLevel="0" collapsed="false">
      <c r="A43" s="126" t="s">
        <v>502</v>
      </c>
      <c r="B43" s="162" t="n">
        <v>6</v>
      </c>
      <c r="C43" s="162" t="n">
        <v>3</v>
      </c>
      <c r="D43" s="162" t="n">
        <v>3</v>
      </c>
      <c r="E43" s="163" t="n">
        <f aca="false">D43/B43</f>
        <v>0.5</v>
      </c>
      <c r="F43" s="96"/>
    </row>
    <row r="44" customFormat="false" ht="12.75" hidden="false" customHeight="false" outlineLevel="0" collapsed="false">
      <c r="A44" s="126" t="s">
        <v>503</v>
      </c>
      <c r="B44" s="162" t="n">
        <v>4</v>
      </c>
      <c r="C44" s="162" t="n">
        <v>2</v>
      </c>
      <c r="D44" s="162" t="n">
        <v>2</v>
      </c>
      <c r="E44" s="163" t="n">
        <f aca="false">D44/B44</f>
        <v>0.5</v>
      </c>
      <c r="F44" s="96"/>
    </row>
    <row r="45" customFormat="false" ht="12.75" hidden="false" customHeight="false" outlineLevel="0" collapsed="false">
      <c r="A45" s="126" t="s">
        <v>520</v>
      </c>
      <c r="B45" s="162" t="s">
        <v>90</v>
      </c>
      <c r="C45" s="162" t="s">
        <v>90</v>
      </c>
      <c r="D45" s="162" t="s">
        <v>90</v>
      </c>
      <c r="E45" s="105" t="s">
        <v>90</v>
      </c>
      <c r="F45" s="96"/>
    </row>
    <row r="46" customFormat="false" ht="12.75" hidden="false" customHeight="false" outlineLevel="0" collapsed="false">
      <c r="A46" s="126" t="s">
        <v>501</v>
      </c>
      <c r="B46" s="162" t="s">
        <v>90</v>
      </c>
      <c r="C46" s="162" t="s">
        <v>90</v>
      </c>
      <c r="D46" s="162" t="s">
        <v>90</v>
      </c>
      <c r="E46" s="105" t="s">
        <v>90</v>
      </c>
      <c r="F46" s="96"/>
    </row>
    <row r="47" customFormat="false" ht="12.75" hidden="false" customHeight="false" outlineLevel="0" collapsed="false">
      <c r="A47" s="126" t="s">
        <v>685</v>
      </c>
      <c r="B47" s="162" t="s">
        <v>90</v>
      </c>
      <c r="C47" s="162" t="s">
        <v>90</v>
      </c>
      <c r="D47" s="162" t="s">
        <v>90</v>
      </c>
      <c r="E47" s="105" t="s">
        <v>90</v>
      </c>
      <c r="F47" s="96"/>
    </row>
    <row r="48" customFormat="false" ht="12.75" hidden="false" customHeight="false" outlineLevel="0" collapsed="false">
      <c r="A48" s="110" t="s">
        <v>664</v>
      </c>
      <c r="B48" s="96"/>
      <c r="C48" s="96"/>
      <c r="D48" s="96"/>
      <c r="E48" s="96"/>
      <c r="F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4.84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137" t="s">
        <v>686</v>
      </c>
      <c r="B1" s="96"/>
      <c r="C1" s="96"/>
      <c r="D1" s="96"/>
      <c r="E1" s="96"/>
    </row>
    <row r="2" customFormat="false" ht="12.75" hidden="false" customHeight="true" outlineLevel="0" collapsed="false">
      <c r="A2" s="138" t="s">
        <v>687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139"/>
      <c r="B4" s="139" t="s">
        <v>58</v>
      </c>
      <c r="C4" s="139" t="s">
        <v>59</v>
      </c>
      <c r="D4" s="139" t="s">
        <v>61</v>
      </c>
      <c r="E4" s="139" t="s">
        <v>220</v>
      </c>
    </row>
    <row r="5" customFormat="false" ht="17.25" hidden="false" customHeight="true" outlineLevel="0" collapsed="false">
      <c r="A5" s="99" t="s">
        <v>58</v>
      </c>
      <c r="B5" s="164" t="n">
        <v>3407</v>
      </c>
      <c r="C5" s="164" t="n">
        <v>2071</v>
      </c>
      <c r="D5" s="164" t="n">
        <v>1336</v>
      </c>
      <c r="E5" s="161" t="n">
        <f aca="false">D5/B5</f>
        <v>0.392133842089815</v>
      </c>
    </row>
    <row r="6" customFormat="false" ht="12.75" hidden="false" customHeight="false" outlineLevel="0" collapsed="false">
      <c r="A6" s="126" t="s">
        <v>467</v>
      </c>
      <c r="B6" s="96" t="n">
        <v>356</v>
      </c>
      <c r="C6" s="96" t="n">
        <v>235</v>
      </c>
      <c r="D6" s="96" t="n">
        <v>121</v>
      </c>
      <c r="E6" s="163" t="n">
        <f aca="false">D6/B6</f>
        <v>0.339887640449438</v>
      </c>
    </row>
    <row r="7" customFormat="false" ht="12.75" hidden="false" customHeight="false" outlineLevel="0" collapsed="false">
      <c r="A7" s="126" t="s">
        <v>653</v>
      </c>
      <c r="B7" s="96" t="n">
        <v>325</v>
      </c>
      <c r="C7" s="96" t="n">
        <v>160</v>
      </c>
      <c r="D7" s="96" t="n">
        <v>165</v>
      </c>
      <c r="E7" s="163" t="n">
        <f aca="false">D7/B7</f>
        <v>0.507692307692308</v>
      </c>
    </row>
    <row r="8" customFormat="false" ht="12.75" hidden="false" customHeight="false" outlineLevel="0" collapsed="false">
      <c r="A8" s="126" t="s">
        <v>557</v>
      </c>
      <c r="B8" s="96" t="n">
        <v>293</v>
      </c>
      <c r="C8" s="96" t="n">
        <v>99</v>
      </c>
      <c r="D8" s="96" t="n">
        <v>194</v>
      </c>
      <c r="E8" s="163" t="n">
        <f aca="false">D8/B8</f>
        <v>0.662116040955631</v>
      </c>
    </row>
    <row r="9" customFormat="false" ht="12.75" hidden="false" customHeight="false" outlineLevel="0" collapsed="false">
      <c r="A9" s="126" t="s">
        <v>688</v>
      </c>
      <c r="B9" s="96" t="n">
        <v>247</v>
      </c>
      <c r="C9" s="96" t="n">
        <v>184</v>
      </c>
      <c r="D9" s="96" t="n">
        <v>63</v>
      </c>
      <c r="E9" s="163" t="n">
        <f aca="false">D9/B9</f>
        <v>0.255060728744939</v>
      </c>
    </row>
    <row r="10" customFormat="false" ht="12.75" hidden="false" customHeight="false" outlineLevel="0" collapsed="false">
      <c r="A10" s="126" t="s">
        <v>689</v>
      </c>
      <c r="B10" s="96" t="n">
        <v>147</v>
      </c>
      <c r="C10" s="96" t="n">
        <v>101</v>
      </c>
      <c r="D10" s="96" t="n">
        <v>46</v>
      </c>
      <c r="E10" s="163" t="n">
        <f aca="false">D10/B10</f>
        <v>0.312925170068027</v>
      </c>
    </row>
    <row r="11" customFormat="false" ht="12.75" hidden="false" customHeight="false" outlineLevel="0" collapsed="false">
      <c r="A11" s="126" t="s">
        <v>690</v>
      </c>
      <c r="B11" s="96" t="n">
        <v>143</v>
      </c>
      <c r="C11" s="96" t="n">
        <v>97</v>
      </c>
      <c r="D11" s="96" t="n">
        <v>46</v>
      </c>
      <c r="E11" s="163" t="n">
        <f aca="false">D11/B11</f>
        <v>0.321678321678322</v>
      </c>
    </row>
    <row r="12" customFormat="false" ht="12.75" hidden="false" customHeight="false" outlineLevel="0" collapsed="false">
      <c r="A12" s="126" t="s">
        <v>474</v>
      </c>
      <c r="B12" s="96" t="n">
        <v>136</v>
      </c>
      <c r="C12" s="96" t="n">
        <v>117</v>
      </c>
      <c r="D12" s="96" t="n">
        <v>19</v>
      </c>
      <c r="E12" s="163" t="n">
        <f aca="false">D12/B12</f>
        <v>0.139705882352941</v>
      </c>
    </row>
    <row r="13" customFormat="false" ht="12.75" hidden="false" customHeight="false" outlineLevel="0" collapsed="false">
      <c r="A13" s="126" t="s">
        <v>563</v>
      </c>
      <c r="B13" s="96" t="n">
        <v>130</v>
      </c>
      <c r="C13" s="96" t="n">
        <v>109</v>
      </c>
      <c r="D13" s="96" t="n">
        <v>21</v>
      </c>
      <c r="E13" s="163" t="n">
        <f aca="false">D13/B13</f>
        <v>0.161538461538462</v>
      </c>
    </row>
    <row r="14" customFormat="false" ht="12.75" hidden="false" customHeight="false" outlineLevel="0" collapsed="false">
      <c r="A14" s="126" t="s">
        <v>512</v>
      </c>
      <c r="B14" s="96" t="n">
        <v>121</v>
      </c>
      <c r="C14" s="96" t="n">
        <v>103</v>
      </c>
      <c r="D14" s="96" t="n">
        <v>18</v>
      </c>
      <c r="E14" s="163" t="n">
        <f aca="false">D14/B14</f>
        <v>0.148760330578512</v>
      </c>
    </row>
    <row r="15" customFormat="false" ht="12.75" hidden="false" customHeight="false" outlineLevel="0" collapsed="false">
      <c r="A15" s="126" t="s">
        <v>691</v>
      </c>
      <c r="B15" s="96" t="n">
        <v>116</v>
      </c>
      <c r="C15" s="96" t="n">
        <v>63</v>
      </c>
      <c r="D15" s="96" t="n">
        <v>53</v>
      </c>
      <c r="E15" s="163" t="n">
        <f aca="false">D15/B15</f>
        <v>0.456896551724138</v>
      </c>
    </row>
    <row r="16" customFormat="false" ht="12.75" hidden="false" customHeight="false" outlineLevel="0" collapsed="false">
      <c r="A16" s="126" t="s">
        <v>692</v>
      </c>
      <c r="B16" s="96" t="n">
        <v>114</v>
      </c>
      <c r="C16" s="96" t="n">
        <v>56</v>
      </c>
      <c r="D16" s="96" t="n">
        <v>58</v>
      </c>
      <c r="E16" s="163" t="n">
        <f aca="false">D16/B16</f>
        <v>0.508771929824561</v>
      </c>
    </row>
    <row r="17" customFormat="false" ht="12.75" hidden="false" customHeight="false" outlineLevel="0" collapsed="false">
      <c r="A17" s="126" t="s">
        <v>693</v>
      </c>
      <c r="B17" s="96" t="n">
        <v>113</v>
      </c>
      <c r="C17" s="96" t="n">
        <v>99</v>
      </c>
      <c r="D17" s="96" t="n">
        <v>14</v>
      </c>
      <c r="E17" s="163" t="n">
        <f aca="false">D17/B17</f>
        <v>0.123893805309735</v>
      </c>
    </row>
    <row r="18" customFormat="false" ht="12.75" hidden="false" customHeight="false" outlineLevel="0" collapsed="false">
      <c r="A18" s="126" t="s">
        <v>694</v>
      </c>
      <c r="B18" s="96" t="n">
        <v>106</v>
      </c>
      <c r="C18" s="96" t="n">
        <v>38</v>
      </c>
      <c r="D18" s="96" t="n">
        <v>68</v>
      </c>
      <c r="E18" s="163" t="n">
        <f aca="false">D18/B18</f>
        <v>0.641509433962264</v>
      </c>
    </row>
    <row r="19" customFormat="false" ht="12.75" hidden="false" customHeight="false" outlineLevel="0" collapsed="false">
      <c r="A19" s="126" t="s">
        <v>570</v>
      </c>
      <c r="B19" s="96" t="n">
        <v>98</v>
      </c>
      <c r="C19" s="96" t="n">
        <v>88</v>
      </c>
      <c r="D19" s="96" t="n">
        <v>10</v>
      </c>
      <c r="E19" s="163" t="n">
        <f aca="false">D19/B19</f>
        <v>0.102040816326531</v>
      </c>
    </row>
    <row r="20" customFormat="false" ht="12.75" hidden="false" customHeight="false" outlineLevel="0" collapsed="false">
      <c r="A20" s="126" t="s">
        <v>695</v>
      </c>
      <c r="B20" s="96" t="n">
        <v>88</v>
      </c>
      <c r="C20" s="96" t="n">
        <v>56</v>
      </c>
      <c r="D20" s="96" t="n">
        <v>32</v>
      </c>
      <c r="E20" s="163" t="n">
        <f aca="false">D20/B20</f>
        <v>0.363636363636364</v>
      </c>
    </row>
    <row r="21" customFormat="false" ht="12.75" hidden="false" customHeight="false" outlineLevel="0" collapsed="false">
      <c r="A21" s="126" t="s">
        <v>479</v>
      </c>
      <c r="B21" s="96" t="n">
        <v>83</v>
      </c>
      <c r="C21" s="96" t="n">
        <v>54</v>
      </c>
      <c r="D21" s="96" t="n">
        <v>29</v>
      </c>
      <c r="E21" s="163" t="n">
        <f aca="false">D21/B21</f>
        <v>0.349397590361446</v>
      </c>
    </row>
    <row r="22" customFormat="false" ht="12.75" hidden="false" customHeight="false" outlineLevel="0" collapsed="false">
      <c r="A22" s="126" t="s">
        <v>696</v>
      </c>
      <c r="B22" s="96" t="n">
        <v>76</v>
      </c>
      <c r="C22" s="96" t="n">
        <v>21</v>
      </c>
      <c r="D22" s="96" t="n">
        <v>55</v>
      </c>
      <c r="E22" s="163" t="n">
        <f aca="false">D22/B22</f>
        <v>0.723684210526316</v>
      </c>
    </row>
    <row r="23" customFormat="false" ht="12.75" hidden="false" customHeight="false" outlineLevel="0" collapsed="false">
      <c r="A23" s="126" t="s">
        <v>568</v>
      </c>
      <c r="B23" s="96" t="n">
        <v>76</v>
      </c>
      <c r="C23" s="96" t="n">
        <v>27</v>
      </c>
      <c r="D23" s="96" t="n">
        <v>49</v>
      </c>
      <c r="E23" s="163" t="n">
        <f aca="false">D23/B23</f>
        <v>0.644736842105263</v>
      </c>
    </row>
    <row r="24" customFormat="false" ht="12.75" hidden="false" customHeight="false" outlineLevel="0" collapsed="false">
      <c r="A24" s="126" t="s">
        <v>486</v>
      </c>
      <c r="B24" s="96" t="n">
        <v>67</v>
      </c>
      <c r="C24" s="96" t="n">
        <v>30</v>
      </c>
      <c r="D24" s="96" t="n">
        <v>37</v>
      </c>
      <c r="E24" s="163" t="n">
        <f aca="false">D24/B24</f>
        <v>0.552238805970149</v>
      </c>
    </row>
    <row r="25" customFormat="false" ht="12.75" hidden="false" customHeight="false" outlineLevel="0" collapsed="false">
      <c r="A25" s="126" t="s">
        <v>482</v>
      </c>
      <c r="B25" s="96" t="n">
        <v>63</v>
      </c>
      <c r="C25" s="96" t="n">
        <v>43</v>
      </c>
      <c r="D25" s="96" t="n">
        <v>20</v>
      </c>
      <c r="E25" s="163" t="n">
        <f aca="false">D25/B25</f>
        <v>0.317460317460317</v>
      </c>
    </row>
    <row r="26" customFormat="false" ht="12.75" hidden="false" customHeight="false" outlineLevel="0" collapsed="false">
      <c r="A26" s="126" t="s">
        <v>485</v>
      </c>
      <c r="B26" s="96" t="n">
        <v>55</v>
      </c>
      <c r="C26" s="96" t="n">
        <v>51</v>
      </c>
      <c r="D26" s="96" t="n">
        <v>4</v>
      </c>
      <c r="E26" s="163" t="n">
        <f aca="false">D26/B26</f>
        <v>0.0727272727272727</v>
      </c>
    </row>
    <row r="27" customFormat="false" ht="12.75" hidden="false" customHeight="false" outlineLevel="0" collapsed="false">
      <c r="A27" s="126" t="s">
        <v>516</v>
      </c>
      <c r="B27" s="96" t="n">
        <v>45</v>
      </c>
      <c r="C27" s="96" t="n">
        <v>29</v>
      </c>
      <c r="D27" s="96" t="n">
        <v>16</v>
      </c>
      <c r="E27" s="163" t="n">
        <f aca="false">D27/B27</f>
        <v>0.355555555555556</v>
      </c>
    </row>
    <row r="28" customFormat="false" ht="12.75" hidden="false" customHeight="false" outlineLevel="0" collapsed="false">
      <c r="A28" s="126" t="s">
        <v>697</v>
      </c>
      <c r="B28" s="96" t="n">
        <v>41</v>
      </c>
      <c r="C28" s="96" t="n">
        <v>10</v>
      </c>
      <c r="D28" s="96" t="n">
        <v>31</v>
      </c>
      <c r="E28" s="163" t="n">
        <f aca="false">D28/B28</f>
        <v>0.75609756097561</v>
      </c>
    </row>
    <row r="29" customFormat="false" ht="12.75" hidden="false" customHeight="false" outlineLevel="0" collapsed="false">
      <c r="A29" s="126" t="s">
        <v>698</v>
      </c>
      <c r="B29" s="96" t="n">
        <v>40</v>
      </c>
      <c r="C29" s="96" t="n">
        <v>20</v>
      </c>
      <c r="D29" s="96" t="n">
        <v>20</v>
      </c>
      <c r="E29" s="163" t="n">
        <f aca="false">D29/B29</f>
        <v>0.5</v>
      </c>
    </row>
    <row r="30" customFormat="false" ht="12.75" hidden="false" customHeight="false" outlineLevel="0" collapsed="false">
      <c r="A30" s="126" t="s">
        <v>350</v>
      </c>
      <c r="B30" s="96" t="n">
        <v>38</v>
      </c>
      <c r="C30" s="96" t="n">
        <v>11</v>
      </c>
      <c r="D30" s="96" t="n">
        <v>27</v>
      </c>
      <c r="E30" s="163" t="n">
        <f aca="false">D30/B30</f>
        <v>0.710526315789474</v>
      </c>
    </row>
    <row r="31" customFormat="false" ht="12.75" hidden="false" customHeight="false" outlineLevel="0" collapsed="false">
      <c r="A31" s="126" t="s">
        <v>489</v>
      </c>
      <c r="B31" s="96" t="n">
        <v>35</v>
      </c>
      <c r="C31" s="96" t="n">
        <v>13</v>
      </c>
      <c r="D31" s="96" t="n">
        <v>22</v>
      </c>
      <c r="E31" s="163" t="n">
        <f aca="false">D31/B31</f>
        <v>0.628571428571429</v>
      </c>
    </row>
    <row r="32" customFormat="false" ht="12.75" hidden="false" customHeight="false" outlineLevel="0" collapsed="false">
      <c r="A32" s="126" t="s">
        <v>699</v>
      </c>
      <c r="B32" s="96" t="n">
        <v>32</v>
      </c>
      <c r="C32" s="96" t="n">
        <v>22</v>
      </c>
      <c r="D32" s="96" t="n">
        <v>10</v>
      </c>
      <c r="E32" s="163" t="n">
        <f aca="false">D32/B32</f>
        <v>0.3125</v>
      </c>
    </row>
    <row r="33" customFormat="false" ht="12.75" hidden="false" customHeight="false" outlineLevel="0" collapsed="false">
      <c r="A33" s="126" t="s">
        <v>582</v>
      </c>
      <c r="B33" s="96" t="n">
        <v>30</v>
      </c>
      <c r="C33" s="96" t="n">
        <v>11</v>
      </c>
      <c r="D33" s="96" t="n">
        <v>19</v>
      </c>
      <c r="E33" s="163" t="n">
        <f aca="false">D33/B33</f>
        <v>0.633333333333333</v>
      </c>
    </row>
    <row r="34" customFormat="false" ht="12.75" hidden="false" customHeight="false" outlineLevel="0" collapsed="false">
      <c r="A34" s="165" t="s">
        <v>700</v>
      </c>
      <c r="B34" s="96" t="n">
        <v>30</v>
      </c>
      <c r="C34" s="96" t="n">
        <v>28</v>
      </c>
      <c r="D34" s="96" t="n">
        <v>2</v>
      </c>
      <c r="E34" s="163" t="n">
        <f aca="false">D34/B34</f>
        <v>0.0666666666666667</v>
      </c>
    </row>
    <row r="35" customFormat="false" ht="12.75" hidden="false" customHeight="false" outlineLevel="0" collapsed="false">
      <c r="A35" s="126" t="s">
        <v>572</v>
      </c>
      <c r="B35" s="96" t="n">
        <v>27</v>
      </c>
      <c r="C35" s="96" t="n">
        <v>18</v>
      </c>
      <c r="D35" s="96" t="n">
        <v>9</v>
      </c>
      <c r="E35" s="163" t="n">
        <f aca="false">D35/B35</f>
        <v>0.333333333333333</v>
      </c>
    </row>
    <row r="36" customFormat="false" ht="12.75" hidden="false" customHeight="false" outlineLevel="0" collapsed="false">
      <c r="A36" s="126" t="s">
        <v>498</v>
      </c>
      <c r="B36" s="96" t="n">
        <v>25</v>
      </c>
      <c r="C36" s="96" t="n">
        <v>16</v>
      </c>
      <c r="D36" s="96" t="n">
        <v>9</v>
      </c>
      <c r="E36" s="163" t="n">
        <f aca="false">D36/B36</f>
        <v>0.36</v>
      </c>
    </row>
    <row r="37" customFormat="false" ht="12.75" hidden="false" customHeight="false" outlineLevel="0" collapsed="false">
      <c r="A37" s="126" t="s">
        <v>495</v>
      </c>
      <c r="B37" s="96" t="n">
        <v>19</v>
      </c>
      <c r="C37" s="96" t="n">
        <v>13</v>
      </c>
      <c r="D37" s="96" t="n">
        <v>6</v>
      </c>
      <c r="E37" s="163" t="n">
        <f aca="false">D37/B37</f>
        <v>0.315789473684211</v>
      </c>
    </row>
    <row r="38" customFormat="false" ht="12.75" hidden="false" customHeight="false" outlineLevel="0" collapsed="false">
      <c r="A38" s="126" t="s">
        <v>701</v>
      </c>
      <c r="B38" s="96" t="n">
        <v>19</v>
      </c>
      <c r="C38" s="96" t="n">
        <v>11</v>
      </c>
      <c r="D38" s="96" t="n">
        <v>8</v>
      </c>
      <c r="E38" s="163" t="n">
        <f aca="false">D38/B38</f>
        <v>0.421052631578947</v>
      </c>
    </row>
    <row r="39" customFormat="false" ht="12.75" hidden="false" customHeight="false" outlineLevel="0" collapsed="false">
      <c r="A39" s="126" t="s">
        <v>702</v>
      </c>
      <c r="B39" s="96" t="n">
        <v>16</v>
      </c>
      <c r="C39" s="96" t="n">
        <v>5</v>
      </c>
      <c r="D39" s="96" t="n">
        <v>11</v>
      </c>
      <c r="E39" s="163" t="n">
        <f aca="false">D39/B39</f>
        <v>0.6875</v>
      </c>
    </row>
    <row r="40" customFormat="false" ht="12.75" hidden="false" customHeight="false" outlineLevel="0" collapsed="false">
      <c r="A40" s="126" t="s">
        <v>703</v>
      </c>
      <c r="B40" s="96" t="n">
        <v>16</v>
      </c>
      <c r="C40" s="96" t="n">
        <v>13</v>
      </c>
      <c r="D40" s="96" t="n">
        <v>3</v>
      </c>
      <c r="E40" s="163" t="n">
        <f aca="false">D40/B40</f>
        <v>0.1875</v>
      </c>
    </row>
    <row r="41" customFormat="false" ht="12.75" hidden="false" customHeight="false" outlineLevel="0" collapsed="false">
      <c r="A41" s="126" t="s">
        <v>596</v>
      </c>
      <c r="B41" s="96" t="n">
        <v>15</v>
      </c>
      <c r="C41" s="96" t="n">
        <v>8</v>
      </c>
      <c r="D41" s="96" t="n">
        <v>7</v>
      </c>
      <c r="E41" s="163" t="n">
        <f aca="false">D41/B41</f>
        <v>0.466666666666667</v>
      </c>
    </row>
    <row r="42" customFormat="false" ht="12.75" hidden="false" customHeight="false" outlineLevel="0" collapsed="false">
      <c r="A42" s="126" t="s">
        <v>493</v>
      </c>
      <c r="B42" s="96" t="n">
        <v>11</v>
      </c>
      <c r="C42" s="96" t="n">
        <v>6</v>
      </c>
      <c r="D42" s="96" t="n">
        <v>5</v>
      </c>
      <c r="E42" s="163" t="n">
        <f aca="false">D42/B42</f>
        <v>0.454545454545455</v>
      </c>
    </row>
    <row r="43" customFormat="false" ht="12.75" hidden="false" customHeight="false" outlineLevel="0" collapsed="false">
      <c r="A43" s="126" t="s">
        <v>704</v>
      </c>
      <c r="B43" s="96" t="n">
        <v>7</v>
      </c>
      <c r="C43" s="96" t="n">
        <v>1</v>
      </c>
      <c r="D43" s="96" t="n">
        <v>6</v>
      </c>
      <c r="E43" s="163" t="n">
        <f aca="false">D43/B43</f>
        <v>0.857142857142857</v>
      </c>
    </row>
    <row r="44" customFormat="false" ht="12.75" hidden="false" customHeight="false" outlineLevel="0" collapsed="false">
      <c r="A44" s="126" t="s">
        <v>598</v>
      </c>
      <c r="B44" s="96" t="n">
        <v>5</v>
      </c>
      <c r="C44" s="96" t="n">
        <v>3</v>
      </c>
      <c r="D44" s="96" t="n">
        <v>2</v>
      </c>
      <c r="E44" s="163" t="n">
        <f aca="false">D44/B44</f>
        <v>0.4</v>
      </c>
    </row>
    <row r="45" customFormat="false" ht="12.75" hidden="false" customHeight="false" outlineLevel="0" collapsed="false">
      <c r="A45" s="126" t="s">
        <v>555</v>
      </c>
      <c r="B45" s="96" t="n">
        <v>2</v>
      </c>
      <c r="C45" s="96" t="n">
        <v>1</v>
      </c>
      <c r="D45" s="96" t="n">
        <v>1</v>
      </c>
      <c r="E45" s="163" t="n">
        <f aca="false">D45/B45</f>
        <v>0.5</v>
      </c>
    </row>
    <row r="46" customFormat="false" ht="12.75" hidden="false" customHeight="false" outlineLevel="0" collapsed="false">
      <c r="A46" s="126" t="s">
        <v>598</v>
      </c>
      <c r="B46" s="96" t="n">
        <v>1</v>
      </c>
      <c r="C46" s="96" t="n">
        <v>1</v>
      </c>
      <c r="D46" s="96" t="n">
        <v>0</v>
      </c>
      <c r="E46" s="163" t="n">
        <f aca="false">D46/B46</f>
        <v>0</v>
      </c>
    </row>
    <row r="47" customFormat="false" ht="12.75" hidden="false" customHeight="false" outlineLevel="0" collapsed="false">
      <c r="A47" s="126" t="s">
        <v>705</v>
      </c>
      <c r="B47" s="162" t="s">
        <v>90</v>
      </c>
      <c r="C47" s="162" t="s">
        <v>90</v>
      </c>
      <c r="D47" s="162" t="s">
        <v>90</v>
      </c>
      <c r="E47" s="96"/>
    </row>
    <row r="48" customFormat="false" ht="12.75" hidden="false" customHeight="false" outlineLevel="0" collapsed="false">
      <c r="A48" s="92" t="s">
        <v>706</v>
      </c>
      <c r="E48" s="163"/>
    </row>
    <row r="49" customFormat="false" ht="12.75" hidden="false" customHeight="false" outlineLevel="0" collapsed="false">
      <c r="B49" s="96"/>
      <c r="C49" s="96"/>
      <c r="D49" s="96"/>
      <c r="E49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6" min="2" style="0" width="12.14"/>
  </cols>
  <sheetData>
    <row r="1" customFormat="false" ht="12.75" hidden="false" customHeight="true" outlineLevel="0" collapsed="false">
      <c r="A1" s="13" t="s">
        <v>87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14" t="s">
        <v>88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</row>
    <row r="4" s="16" customFormat="true" ht="18.75" hidden="false" customHeight="true" outlineLevel="0" collapsed="false">
      <c r="A4" s="15"/>
      <c r="B4" s="15" t="s">
        <v>58</v>
      </c>
      <c r="C4" s="15" t="s">
        <v>59</v>
      </c>
      <c r="D4" s="15" t="s">
        <v>60</v>
      </c>
      <c r="E4" s="15" t="s">
        <v>61</v>
      </c>
      <c r="F4" s="15" t="s">
        <v>60</v>
      </c>
    </row>
    <row r="5" customFormat="false" ht="12.75" hidden="false" customHeight="false" outlineLevel="0" collapsed="false">
      <c r="A5" s="17" t="s">
        <v>62</v>
      </c>
      <c r="B5" s="35" t="n">
        <v>689</v>
      </c>
      <c r="C5" s="35" t="n">
        <v>335.9</v>
      </c>
      <c r="D5" s="36" t="n">
        <v>1</v>
      </c>
      <c r="E5" s="35" t="n">
        <v>353.1</v>
      </c>
      <c r="F5" s="36" t="n">
        <v>1</v>
      </c>
    </row>
    <row r="6" s="16" customFormat="true" ht="14.25" hidden="false" customHeight="true" outlineLevel="0" collapsed="false">
      <c r="A6" s="20" t="s">
        <v>63</v>
      </c>
      <c r="B6" s="37" t="n">
        <v>487.7</v>
      </c>
      <c r="C6" s="37" t="n">
        <v>251.9</v>
      </c>
      <c r="D6" s="38" t="n">
        <f aca="false">C6/$C$5</f>
        <v>0.749925573087228</v>
      </c>
      <c r="E6" s="37" t="n">
        <v>235.8</v>
      </c>
      <c r="F6" s="38" t="n">
        <f aca="false">E6/E5</f>
        <v>0.667799490229397</v>
      </c>
    </row>
    <row r="7" s="16" customFormat="true" ht="12.75" hidden="false" customHeight="false" outlineLevel="0" collapsed="false">
      <c r="A7" s="13" t="s">
        <v>64</v>
      </c>
      <c r="B7" s="39"/>
      <c r="C7" s="39"/>
      <c r="D7" s="36"/>
      <c r="E7" s="39"/>
      <c r="F7" s="36"/>
    </row>
    <row r="8" customFormat="false" ht="12.75" hidden="false" customHeight="false" outlineLevel="0" collapsed="false">
      <c r="A8" s="24" t="s">
        <v>65</v>
      </c>
      <c r="B8" s="40" t="n">
        <v>0.897</v>
      </c>
      <c r="D8" s="38" t="n">
        <v>0.879</v>
      </c>
      <c r="F8" s="38" t="n">
        <v>0.833</v>
      </c>
    </row>
    <row r="9" customFormat="false" ht="12.75" hidden="false" customHeight="false" outlineLevel="0" collapsed="false">
      <c r="A9" s="24" t="s">
        <v>66</v>
      </c>
      <c r="B9" s="40" t="n">
        <v>0.188</v>
      </c>
      <c r="D9" s="40" t="n">
        <v>0.191</v>
      </c>
      <c r="F9" s="40" t="n">
        <v>0.185</v>
      </c>
    </row>
    <row r="10" customFormat="false" ht="12.75" hidden="false" customHeight="false" outlineLevel="0" collapsed="false">
      <c r="A10" s="24" t="s">
        <v>67</v>
      </c>
      <c r="B10" s="40" t="n">
        <v>0.459</v>
      </c>
      <c r="D10" s="38" t="n">
        <v>0.548</v>
      </c>
      <c r="F10" s="38" t="n">
        <v>0.363</v>
      </c>
    </row>
    <row r="11" customFormat="false" ht="12.75" hidden="false" customHeight="false" outlineLevel="0" collapsed="false">
      <c r="A11" s="24" t="s">
        <v>68</v>
      </c>
      <c r="B11" s="40" t="n">
        <v>0.082</v>
      </c>
      <c r="D11" s="38" t="n">
        <v>0.052</v>
      </c>
      <c r="F11" s="38" t="n">
        <v>0.114</v>
      </c>
    </row>
    <row r="12" customFormat="false" ht="12.75" hidden="false" customHeight="false" outlineLevel="0" collapsed="false">
      <c r="A12" s="24" t="s">
        <v>69</v>
      </c>
      <c r="B12" s="40" t="n">
        <v>0.111</v>
      </c>
      <c r="D12" s="38" t="n">
        <v>0.167</v>
      </c>
      <c r="F12" s="38" t="n">
        <v>0.051</v>
      </c>
    </row>
    <row r="13" customFormat="false" ht="12.75" hidden="false" customHeight="false" outlineLevel="0" collapsed="false">
      <c r="A13" s="24" t="s">
        <v>70</v>
      </c>
      <c r="B13" s="41" t="n">
        <v>0.072</v>
      </c>
      <c r="D13" s="41" t="n">
        <v>0.08</v>
      </c>
      <c r="F13" s="41" t="n">
        <v>0.063</v>
      </c>
    </row>
    <row r="14" customFormat="false" ht="12.75" hidden="false" customHeight="false" outlineLevel="0" collapsed="false">
      <c r="A14" s="24" t="s">
        <v>71</v>
      </c>
      <c r="B14" s="41" t="n">
        <v>0.083</v>
      </c>
      <c r="D14" s="38" t="n">
        <v>0.119</v>
      </c>
      <c r="F14" s="38" t="n">
        <v>0.044</v>
      </c>
    </row>
    <row r="15" customFormat="false" ht="12.75" hidden="false" customHeight="false" outlineLevel="0" collapsed="false">
      <c r="A15" s="25" t="s">
        <v>72</v>
      </c>
      <c r="B15" s="42"/>
      <c r="D15" s="42"/>
      <c r="F15" s="42"/>
    </row>
    <row r="16" customFormat="false" ht="12.75" hidden="false" customHeight="true" outlineLevel="0" collapsed="false">
      <c r="A16" s="26" t="s">
        <v>73</v>
      </c>
      <c r="B16" s="41" t="n">
        <v>0.61</v>
      </c>
      <c r="D16" s="38" t="n">
        <v>0.662</v>
      </c>
      <c r="F16" s="38" t="n">
        <v>0.553</v>
      </c>
    </row>
    <row r="17" customFormat="false" ht="12.75" hidden="false" customHeight="true" outlineLevel="0" collapsed="false">
      <c r="A17" s="24" t="s">
        <v>74</v>
      </c>
      <c r="B17" s="41" t="n">
        <v>0.288</v>
      </c>
      <c r="D17" s="38" t="n">
        <v>0.282</v>
      </c>
      <c r="F17" s="38" t="n">
        <v>0.294</v>
      </c>
    </row>
    <row r="18" customFormat="false" ht="12.75" hidden="false" customHeight="true" outlineLevel="0" collapsed="false">
      <c r="A18" s="26" t="s">
        <v>75</v>
      </c>
      <c r="B18" s="41" t="n">
        <v>0.055</v>
      </c>
      <c r="D18" s="38" t="n">
        <v>0.024</v>
      </c>
      <c r="F18" s="38" t="n">
        <v>0.088</v>
      </c>
    </row>
    <row r="19" customFormat="false" ht="12.75" hidden="false" customHeight="true" outlineLevel="0" collapsed="false">
      <c r="A19" s="24" t="s">
        <v>76</v>
      </c>
      <c r="B19" s="41" t="n">
        <v>0.048</v>
      </c>
      <c r="D19" s="38" t="n">
        <v>0.032</v>
      </c>
      <c r="F19" s="38" t="n">
        <v>0.064</v>
      </c>
    </row>
    <row r="20" customFormat="false" ht="12.75" hidden="false" customHeight="true" outlineLevel="0" collapsed="false">
      <c r="A20" s="26" t="s">
        <v>89</v>
      </c>
      <c r="B20" s="29" t="s">
        <v>90</v>
      </c>
      <c r="D20" s="29" t="s">
        <v>90</v>
      </c>
      <c r="F20" s="29" t="s">
        <v>90</v>
      </c>
    </row>
    <row r="21" customFormat="false" ht="12.75" hidden="false" customHeight="false" outlineLevel="0" collapsed="false">
      <c r="A21" s="28" t="s">
        <v>91</v>
      </c>
      <c r="B21" s="34"/>
      <c r="C21" s="34"/>
      <c r="D21" s="34"/>
      <c r="E21" s="34"/>
      <c r="F2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4.84"/>
    <col collapsed="false" customWidth="false" hidden="false" outlineLevel="0" max="257" min="2" style="94" width="11.42"/>
  </cols>
  <sheetData>
    <row r="1" customFormat="false" ht="12.75" hidden="false" customHeight="true" outlineLevel="0" collapsed="false">
      <c r="A1" s="137" t="s">
        <v>707</v>
      </c>
      <c r="B1" s="96"/>
      <c r="C1" s="96"/>
      <c r="D1" s="96"/>
      <c r="E1" s="96"/>
    </row>
    <row r="2" customFormat="false" ht="12.75" hidden="false" customHeight="true" outlineLevel="0" collapsed="false">
      <c r="A2" s="138" t="s">
        <v>708</v>
      </c>
      <c r="B2" s="96"/>
      <c r="C2" s="96"/>
      <c r="D2" s="96"/>
      <c r="E2" s="96"/>
    </row>
    <row r="3" customFormat="false" ht="12.75" hidden="false" customHeight="false" outlineLevel="0" collapsed="false">
      <c r="A3" s="96"/>
      <c r="B3" s="96"/>
      <c r="C3" s="96"/>
      <c r="D3" s="96"/>
      <c r="E3" s="96"/>
    </row>
    <row r="4" customFormat="false" ht="12.75" hidden="false" customHeight="false" outlineLevel="0" collapsed="false">
      <c r="A4" s="139"/>
      <c r="B4" s="139" t="s">
        <v>58</v>
      </c>
      <c r="C4" s="139" t="s">
        <v>59</v>
      </c>
      <c r="D4" s="139" t="s">
        <v>61</v>
      </c>
      <c r="E4" s="139" t="s">
        <v>220</v>
      </c>
    </row>
    <row r="5" customFormat="false" ht="17.25" hidden="false" customHeight="true" outlineLevel="0" collapsed="false">
      <c r="A5" s="99" t="s">
        <v>58</v>
      </c>
      <c r="B5" s="164" t="n">
        <f aca="false">SUM(B6:B47)</f>
        <v>4640</v>
      </c>
      <c r="C5" s="164" t="n">
        <f aca="false">SUM(C6:C47)</f>
        <v>2854</v>
      </c>
      <c r="D5" s="164" t="n">
        <f aca="false">SUM(D6:D47)</f>
        <v>1786</v>
      </c>
      <c r="E5" s="161" t="n">
        <f aca="false">D5/B5</f>
        <v>0.384913793103448</v>
      </c>
    </row>
    <row r="6" customFormat="false" ht="12.75" hidden="false" customHeight="false" outlineLevel="0" collapsed="false">
      <c r="A6" s="126" t="s">
        <v>520</v>
      </c>
      <c r="B6" s="104" t="n">
        <v>1571</v>
      </c>
      <c r="C6" s="104" t="n">
        <v>1025</v>
      </c>
      <c r="D6" s="104" t="n">
        <v>546</v>
      </c>
      <c r="E6" s="163" t="n">
        <v>0.347549331635901</v>
      </c>
    </row>
    <row r="7" customFormat="false" ht="12.75" hidden="false" customHeight="false" outlineLevel="0" collapsed="false">
      <c r="A7" s="126" t="s">
        <v>653</v>
      </c>
      <c r="B7" s="104" t="n">
        <v>329</v>
      </c>
      <c r="C7" s="104" t="n">
        <v>145</v>
      </c>
      <c r="D7" s="104" t="n">
        <v>184</v>
      </c>
      <c r="E7" s="163" t="n">
        <v>0.559270516717325</v>
      </c>
    </row>
    <row r="8" customFormat="false" ht="12.75" hidden="false" customHeight="false" outlineLevel="0" collapsed="false">
      <c r="A8" s="126" t="s">
        <v>557</v>
      </c>
      <c r="B8" s="104" t="n">
        <v>305</v>
      </c>
      <c r="C8" s="104" t="n">
        <v>102</v>
      </c>
      <c r="D8" s="104" t="n">
        <v>203</v>
      </c>
      <c r="E8" s="163" t="n">
        <v>0.665573770491803</v>
      </c>
    </row>
    <row r="9" customFormat="false" ht="12.75" hidden="false" customHeight="false" outlineLevel="0" collapsed="false">
      <c r="A9" s="126" t="s">
        <v>688</v>
      </c>
      <c r="B9" s="104" t="n">
        <v>226</v>
      </c>
      <c r="C9" s="104" t="n">
        <v>167</v>
      </c>
      <c r="D9" s="104" t="n">
        <v>59</v>
      </c>
      <c r="E9" s="163" t="n">
        <v>0.261061946902655</v>
      </c>
    </row>
    <row r="10" customFormat="false" ht="12.75" hidden="false" customHeight="false" outlineLevel="0" collapsed="false">
      <c r="A10" s="126" t="s">
        <v>690</v>
      </c>
      <c r="B10" s="104" t="n">
        <v>149</v>
      </c>
      <c r="C10" s="104" t="n">
        <v>94</v>
      </c>
      <c r="D10" s="104" t="n">
        <v>55</v>
      </c>
      <c r="E10" s="163" t="n">
        <v>0.369127516778524</v>
      </c>
    </row>
    <row r="11" customFormat="false" ht="12.75" hidden="false" customHeight="false" outlineLevel="0" collapsed="false">
      <c r="A11" s="126" t="s">
        <v>478</v>
      </c>
      <c r="B11" s="104" t="n">
        <v>131</v>
      </c>
      <c r="C11" s="104" t="n">
        <v>68</v>
      </c>
      <c r="D11" s="104" t="n">
        <v>63</v>
      </c>
      <c r="E11" s="163" t="n">
        <v>0.480916030534351</v>
      </c>
    </row>
    <row r="12" customFormat="false" ht="12.75" hidden="false" customHeight="false" outlineLevel="0" collapsed="false">
      <c r="A12" s="126" t="s">
        <v>694</v>
      </c>
      <c r="B12" s="104" t="n">
        <v>130</v>
      </c>
      <c r="C12" s="104" t="n">
        <v>56</v>
      </c>
      <c r="D12" s="104" t="n">
        <v>74</v>
      </c>
      <c r="E12" s="163" t="n">
        <v>0.569230769230769</v>
      </c>
    </row>
    <row r="13" customFormat="false" ht="12.75" hidden="false" customHeight="false" outlineLevel="0" collapsed="false">
      <c r="A13" s="126" t="s">
        <v>474</v>
      </c>
      <c r="B13" s="104" t="n">
        <v>129</v>
      </c>
      <c r="C13" s="104" t="n">
        <v>120</v>
      </c>
      <c r="D13" s="104" t="n">
        <v>9</v>
      </c>
      <c r="E13" s="163" t="n">
        <v>0.0697674418604651</v>
      </c>
    </row>
    <row r="14" customFormat="false" ht="12.75" hidden="false" customHeight="false" outlineLevel="0" collapsed="false">
      <c r="A14" s="126" t="s">
        <v>570</v>
      </c>
      <c r="B14" s="104" t="n">
        <v>126</v>
      </c>
      <c r="C14" s="104" t="n">
        <v>117</v>
      </c>
      <c r="D14" s="104" t="n">
        <v>9</v>
      </c>
      <c r="E14" s="163" t="n">
        <v>0.0714285714285714</v>
      </c>
    </row>
    <row r="15" customFormat="false" ht="12.75" hidden="false" customHeight="false" outlineLevel="0" collapsed="false">
      <c r="A15" s="126" t="s">
        <v>477</v>
      </c>
      <c r="B15" s="104" t="n">
        <v>112</v>
      </c>
      <c r="C15" s="104" t="n">
        <v>100</v>
      </c>
      <c r="D15" s="104" t="n">
        <v>12</v>
      </c>
      <c r="E15" s="163" t="n">
        <v>0.107142857142857</v>
      </c>
    </row>
    <row r="16" customFormat="false" ht="12.75" hidden="false" customHeight="false" outlineLevel="0" collapsed="false">
      <c r="A16" s="126" t="s">
        <v>563</v>
      </c>
      <c r="B16" s="104" t="n">
        <v>105</v>
      </c>
      <c r="C16" s="104" t="n">
        <v>87</v>
      </c>
      <c r="D16" s="104" t="n">
        <v>18</v>
      </c>
      <c r="E16" s="163" t="n">
        <v>0.171428571428571</v>
      </c>
    </row>
    <row r="17" customFormat="false" ht="12.75" hidden="false" customHeight="false" outlineLevel="0" collapsed="false">
      <c r="A17" s="126" t="s">
        <v>689</v>
      </c>
      <c r="B17" s="104" t="n">
        <v>105</v>
      </c>
      <c r="C17" s="104" t="n">
        <v>68</v>
      </c>
      <c r="D17" s="104" t="n">
        <v>37</v>
      </c>
      <c r="E17" s="163" t="n">
        <v>0.352380952380952</v>
      </c>
    </row>
    <row r="18" customFormat="false" ht="12.75" hidden="false" customHeight="false" outlineLevel="0" collapsed="false">
      <c r="A18" s="126" t="s">
        <v>488</v>
      </c>
      <c r="B18" s="104" t="n">
        <v>103</v>
      </c>
      <c r="C18" s="104" t="n">
        <v>70</v>
      </c>
      <c r="D18" s="104" t="n">
        <v>33</v>
      </c>
      <c r="E18" s="163" t="n">
        <v>0.320388349514563</v>
      </c>
    </row>
    <row r="19" customFormat="false" ht="12.75" hidden="false" customHeight="false" outlineLevel="0" collapsed="false">
      <c r="A19" s="126" t="s">
        <v>568</v>
      </c>
      <c r="B19" s="104" t="n">
        <v>101</v>
      </c>
      <c r="C19" s="104" t="n">
        <v>36</v>
      </c>
      <c r="D19" s="104" t="n">
        <v>65</v>
      </c>
      <c r="E19" s="163" t="n">
        <v>0.643564356435644</v>
      </c>
    </row>
    <row r="20" customFormat="false" ht="12.75" hidden="false" customHeight="false" outlineLevel="0" collapsed="false">
      <c r="A20" s="126" t="s">
        <v>709</v>
      </c>
      <c r="B20" s="104" t="n">
        <v>95</v>
      </c>
      <c r="C20" s="104" t="n">
        <v>51</v>
      </c>
      <c r="D20" s="104" t="n">
        <v>44</v>
      </c>
      <c r="E20" s="163" t="n">
        <v>0.463157894736842</v>
      </c>
    </row>
    <row r="21" customFormat="false" ht="12.75" hidden="false" customHeight="false" outlineLevel="0" collapsed="false">
      <c r="A21" s="126" t="s">
        <v>479</v>
      </c>
      <c r="B21" s="104" t="n">
        <v>91</v>
      </c>
      <c r="C21" s="104" t="n">
        <v>61</v>
      </c>
      <c r="D21" s="104" t="n">
        <v>30</v>
      </c>
      <c r="E21" s="163" t="n">
        <v>0.32967032967033</v>
      </c>
    </row>
    <row r="22" customFormat="false" ht="12.75" hidden="false" customHeight="false" outlineLevel="0" collapsed="false">
      <c r="A22" s="126" t="s">
        <v>710</v>
      </c>
      <c r="B22" s="104" t="n">
        <v>90</v>
      </c>
      <c r="C22" s="104" t="n">
        <v>75</v>
      </c>
      <c r="D22" s="104" t="n">
        <v>15</v>
      </c>
      <c r="E22" s="163" t="n">
        <v>0.166666666666667</v>
      </c>
    </row>
    <row r="23" customFormat="false" ht="12.75" hidden="false" customHeight="false" outlineLevel="0" collapsed="false">
      <c r="A23" s="126" t="s">
        <v>467</v>
      </c>
      <c r="B23" s="104" t="n">
        <v>66</v>
      </c>
      <c r="C23" s="104" t="n">
        <v>46</v>
      </c>
      <c r="D23" s="104" t="n">
        <v>20</v>
      </c>
      <c r="E23" s="163" t="n">
        <v>0.303030303030303</v>
      </c>
    </row>
    <row r="24" customFormat="false" ht="12.75" hidden="false" customHeight="false" outlineLevel="0" collapsed="false">
      <c r="A24" s="126" t="s">
        <v>711</v>
      </c>
      <c r="B24" s="104" t="n">
        <v>66</v>
      </c>
      <c r="C24" s="104" t="n">
        <v>44</v>
      </c>
      <c r="D24" s="104" t="n">
        <v>22</v>
      </c>
      <c r="E24" s="163" t="n">
        <v>0.333333333333333</v>
      </c>
    </row>
    <row r="25" customFormat="false" ht="12.75" hidden="false" customHeight="false" outlineLevel="0" collapsed="false">
      <c r="A25" s="126" t="s">
        <v>486</v>
      </c>
      <c r="B25" s="104" t="n">
        <v>58</v>
      </c>
      <c r="C25" s="104" t="n">
        <v>26</v>
      </c>
      <c r="D25" s="104" t="n">
        <v>32</v>
      </c>
      <c r="E25" s="163" t="n">
        <v>0.551724137931035</v>
      </c>
    </row>
    <row r="26" customFormat="false" ht="12.75" hidden="false" customHeight="false" outlineLevel="0" collapsed="false">
      <c r="A26" s="126" t="s">
        <v>485</v>
      </c>
      <c r="B26" s="104" t="n">
        <v>51</v>
      </c>
      <c r="C26" s="104" t="n">
        <v>45</v>
      </c>
      <c r="D26" s="104" t="n">
        <v>6</v>
      </c>
      <c r="E26" s="163" t="n">
        <v>0.117647058823529</v>
      </c>
    </row>
    <row r="27" customFormat="false" ht="12.75" hidden="false" customHeight="false" outlineLevel="0" collapsed="false">
      <c r="A27" s="126" t="s">
        <v>572</v>
      </c>
      <c r="B27" s="104" t="n">
        <v>49</v>
      </c>
      <c r="C27" s="104" t="n">
        <v>37</v>
      </c>
      <c r="D27" s="104" t="n">
        <v>12</v>
      </c>
      <c r="E27" s="163" t="n">
        <v>0.244897959183673</v>
      </c>
    </row>
    <row r="28" customFormat="false" ht="12.75" hidden="false" customHeight="false" outlineLevel="0" collapsed="false">
      <c r="A28" s="126" t="s">
        <v>696</v>
      </c>
      <c r="B28" s="104" t="n">
        <v>49</v>
      </c>
      <c r="C28" s="104" t="n">
        <v>10</v>
      </c>
      <c r="D28" s="104" t="n">
        <v>39</v>
      </c>
      <c r="E28" s="163" t="n">
        <v>0.795918367346939</v>
      </c>
    </row>
    <row r="29" customFormat="false" ht="12.75" hidden="false" customHeight="false" outlineLevel="0" collapsed="false">
      <c r="A29" s="126" t="s">
        <v>516</v>
      </c>
      <c r="B29" s="104" t="n">
        <v>49</v>
      </c>
      <c r="C29" s="104" t="n">
        <v>29</v>
      </c>
      <c r="D29" s="104" t="n">
        <v>20</v>
      </c>
      <c r="E29" s="163" t="n">
        <v>0.408163265306122</v>
      </c>
    </row>
    <row r="30" customFormat="false" ht="12.75" hidden="false" customHeight="false" outlineLevel="0" collapsed="false">
      <c r="A30" s="126" t="s">
        <v>350</v>
      </c>
      <c r="B30" s="104" t="n">
        <v>44</v>
      </c>
      <c r="C30" s="104" t="n">
        <v>15</v>
      </c>
      <c r="D30" s="104" t="n">
        <v>29</v>
      </c>
      <c r="E30" s="163" t="n">
        <v>0.659090909090909</v>
      </c>
    </row>
    <row r="31" customFormat="false" ht="12.75" hidden="false" customHeight="false" outlineLevel="0" collapsed="false">
      <c r="A31" s="126" t="s">
        <v>489</v>
      </c>
      <c r="B31" s="104" t="n">
        <v>38</v>
      </c>
      <c r="C31" s="104" t="n">
        <v>12</v>
      </c>
      <c r="D31" s="104" t="n">
        <v>26</v>
      </c>
      <c r="E31" s="163" t="n">
        <v>0.68421052631579</v>
      </c>
    </row>
    <row r="32" customFormat="false" ht="12.75" hidden="false" customHeight="false" outlineLevel="0" collapsed="false">
      <c r="A32" s="126" t="s">
        <v>488</v>
      </c>
      <c r="B32" s="104" t="n">
        <v>38</v>
      </c>
      <c r="C32" s="104" t="n">
        <v>26</v>
      </c>
      <c r="D32" s="104" t="n">
        <v>12</v>
      </c>
      <c r="E32" s="163" t="n">
        <v>0.315789473684211</v>
      </c>
    </row>
    <row r="33" customFormat="false" ht="12.75" hidden="false" customHeight="false" outlineLevel="0" collapsed="false">
      <c r="A33" s="126" t="s">
        <v>498</v>
      </c>
      <c r="B33" s="104" t="n">
        <v>29</v>
      </c>
      <c r="C33" s="104" t="n">
        <v>11</v>
      </c>
      <c r="D33" s="104" t="n">
        <v>18</v>
      </c>
      <c r="E33" s="163" t="n">
        <v>0.620689655172414</v>
      </c>
    </row>
    <row r="34" customFormat="false" ht="12.75" hidden="false" customHeight="false" outlineLevel="0" collapsed="false">
      <c r="A34" s="165" t="s">
        <v>499</v>
      </c>
      <c r="B34" s="104" t="n">
        <v>27</v>
      </c>
      <c r="C34" s="104" t="n">
        <v>27</v>
      </c>
      <c r="D34" s="145" t="s">
        <v>90</v>
      </c>
      <c r="E34" s="105"/>
    </row>
    <row r="35" customFormat="false" ht="12.75" hidden="false" customHeight="false" outlineLevel="0" collapsed="false">
      <c r="A35" s="126" t="s">
        <v>697</v>
      </c>
      <c r="B35" s="104" t="n">
        <v>25</v>
      </c>
      <c r="C35" s="104" t="n">
        <v>6</v>
      </c>
      <c r="D35" s="104" t="n">
        <v>19</v>
      </c>
      <c r="E35" s="163" t="n">
        <v>0.76</v>
      </c>
    </row>
    <row r="36" customFormat="false" ht="12.75" hidden="false" customHeight="false" outlineLevel="0" collapsed="false">
      <c r="A36" s="126" t="s">
        <v>712</v>
      </c>
      <c r="B36" s="104" t="n">
        <v>24</v>
      </c>
      <c r="C36" s="104" t="n">
        <v>6</v>
      </c>
      <c r="D36" s="104" t="n">
        <v>18</v>
      </c>
      <c r="E36" s="163" t="n">
        <v>0.75</v>
      </c>
    </row>
    <row r="37" customFormat="false" ht="12.75" hidden="false" customHeight="false" outlineLevel="0" collapsed="false">
      <c r="A37" s="126" t="s">
        <v>582</v>
      </c>
      <c r="B37" s="104" t="n">
        <v>24</v>
      </c>
      <c r="C37" s="104" t="n">
        <v>7</v>
      </c>
      <c r="D37" s="104" t="n">
        <v>17</v>
      </c>
      <c r="E37" s="163" t="n">
        <v>0.708333333333333</v>
      </c>
    </row>
    <row r="38" customFormat="false" ht="12.75" hidden="false" customHeight="false" outlineLevel="0" collapsed="false">
      <c r="A38" s="126" t="s">
        <v>495</v>
      </c>
      <c r="B38" s="104" t="n">
        <v>20</v>
      </c>
      <c r="C38" s="104" t="n">
        <v>19</v>
      </c>
      <c r="D38" s="104" t="n">
        <v>1</v>
      </c>
      <c r="E38" s="163" t="n">
        <v>0.05</v>
      </c>
    </row>
    <row r="39" customFormat="false" ht="12.75" hidden="false" customHeight="false" outlineLevel="0" collapsed="false">
      <c r="A39" s="126" t="s">
        <v>713</v>
      </c>
      <c r="B39" s="104" t="n">
        <v>17</v>
      </c>
      <c r="C39" s="104" t="n">
        <v>10</v>
      </c>
      <c r="D39" s="104" t="n">
        <v>7</v>
      </c>
      <c r="E39" s="163" t="n">
        <v>0.411764705882353</v>
      </c>
    </row>
    <row r="40" customFormat="false" ht="12.75" hidden="false" customHeight="false" outlineLevel="0" collapsed="false">
      <c r="A40" s="126" t="s">
        <v>494</v>
      </c>
      <c r="B40" s="104" t="n">
        <v>16</v>
      </c>
      <c r="C40" s="104" t="n">
        <v>10</v>
      </c>
      <c r="D40" s="104" t="n">
        <v>6</v>
      </c>
      <c r="E40" s="163" t="n">
        <v>0.375</v>
      </c>
    </row>
    <row r="41" customFormat="false" ht="12.75" hidden="false" customHeight="false" outlineLevel="0" collapsed="false">
      <c r="A41" s="126" t="s">
        <v>714</v>
      </c>
      <c r="B41" s="104" t="n">
        <v>14</v>
      </c>
      <c r="C41" s="104" t="n">
        <v>11</v>
      </c>
      <c r="D41" s="104" t="n">
        <v>3</v>
      </c>
      <c r="E41" s="163" t="n">
        <v>0.214285714285714</v>
      </c>
    </row>
    <row r="42" customFormat="false" ht="12.75" hidden="false" customHeight="false" outlineLevel="0" collapsed="false">
      <c r="A42" s="126" t="s">
        <v>702</v>
      </c>
      <c r="B42" s="104" t="n">
        <v>12</v>
      </c>
      <c r="C42" s="104" t="n">
        <v>4</v>
      </c>
      <c r="D42" s="104" t="n">
        <v>8</v>
      </c>
      <c r="E42" s="163" t="n">
        <v>0.666666666666667</v>
      </c>
    </row>
    <row r="43" customFormat="false" ht="12.75" hidden="false" customHeight="false" outlineLevel="0" collapsed="false">
      <c r="A43" s="126" t="s">
        <v>596</v>
      </c>
      <c r="B43" s="104" t="n">
        <v>12</v>
      </c>
      <c r="C43" s="104" t="n">
        <v>4</v>
      </c>
      <c r="D43" s="104" t="n">
        <v>8</v>
      </c>
      <c r="E43" s="163" t="n">
        <v>0.666666666666667</v>
      </c>
    </row>
    <row r="44" customFormat="false" ht="12.75" hidden="false" customHeight="false" outlineLevel="0" collapsed="false">
      <c r="A44" s="126" t="s">
        <v>598</v>
      </c>
      <c r="B44" s="104" t="n">
        <v>8</v>
      </c>
      <c r="C44" s="104" t="n">
        <v>4</v>
      </c>
      <c r="D44" s="104" t="n">
        <v>4</v>
      </c>
      <c r="E44" s="163" t="n">
        <v>0.5</v>
      </c>
    </row>
    <row r="45" customFormat="false" ht="12.75" hidden="false" customHeight="false" outlineLevel="0" collapsed="false">
      <c r="A45" s="126" t="s">
        <v>715</v>
      </c>
      <c r="B45" s="104" t="n">
        <v>6</v>
      </c>
      <c r="C45" s="104" t="n">
        <v>3</v>
      </c>
      <c r="D45" s="104" t="n">
        <v>3</v>
      </c>
      <c r="E45" s="163" t="n">
        <v>0.5</v>
      </c>
    </row>
    <row r="46" customFormat="false" ht="12.75" hidden="false" customHeight="false" outlineLevel="0" collapsed="false">
      <c r="A46" s="126" t="s">
        <v>598</v>
      </c>
      <c r="B46" s="104" t="n">
        <v>0</v>
      </c>
      <c r="C46" s="104" t="n">
        <v>0</v>
      </c>
      <c r="D46" s="104" t="n">
        <v>0</v>
      </c>
      <c r="E46" s="105"/>
    </row>
    <row r="47" customFormat="false" ht="12.75" hidden="false" customHeight="false" outlineLevel="0" collapsed="false">
      <c r="A47" s="126" t="s">
        <v>716</v>
      </c>
      <c r="B47" s="162" t="s">
        <v>90</v>
      </c>
      <c r="C47" s="162" t="s">
        <v>90</v>
      </c>
      <c r="D47" s="162" t="s">
        <v>90</v>
      </c>
      <c r="E47" s="162"/>
    </row>
    <row r="48" customFormat="false" ht="12.75" hidden="false" customHeight="false" outlineLevel="0" collapsed="false">
      <c r="A48" s="92" t="s">
        <v>706</v>
      </c>
      <c r="E48" s="163"/>
    </row>
    <row r="49" customFormat="false" ht="12.75" hidden="false" customHeight="false" outlineLevel="0" collapsed="false">
      <c r="B49" s="96"/>
      <c r="C49" s="96"/>
      <c r="D49" s="96"/>
      <c r="E49" s="96"/>
    </row>
    <row r="152" customFormat="false" ht="12.75" hidden="false" customHeight="false" outlineLevel="0" collapsed="false">
      <c r="A152" s="94" t="s">
        <v>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3.99"/>
  </cols>
  <sheetData>
    <row r="1" customFormat="false" ht="12.75" hidden="false" customHeight="true" outlineLevel="0" collapsed="false">
      <c r="A1" s="166" t="s">
        <v>717</v>
      </c>
      <c r="B1" s="16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167" t="s">
        <v>718</v>
      </c>
      <c r="B2" s="16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38.25" hidden="false" customHeight="false" outlineLevel="0" collapsed="false">
      <c r="A4" s="139"/>
      <c r="B4" s="139"/>
      <c r="C4" s="139" t="s">
        <v>58</v>
      </c>
      <c r="D4" s="139" t="s">
        <v>719</v>
      </c>
      <c r="E4" s="139" t="s">
        <v>720</v>
      </c>
      <c r="F4" s="7"/>
      <c r="G4" s="7"/>
      <c r="H4" s="7"/>
      <c r="I4" s="7"/>
    </row>
    <row r="5" customFormat="false" ht="12.75" hidden="false" customHeight="true" outlineLevel="0" collapsed="false">
      <c r="A5" s="168" t="s">
        <v>721</v>
      </c>
      <c r="B5" s="169" t="s">
        <v>58</v>
      </c>
      <c r="C5" s="170" t="n">
        <v>70309</v>
      </c>
      <c r="D5" s="170" t="n">
        <v>45495</v>
      </c>
      <c r="E5" s="170" t="n">
        <v>24814</v>
      </c>
      <c r="F5" s="7"/>
      <c r="G5" s="7"/>
      <c r="H5" s="7"/>
      <c r="I5" s="7"/>
    </row>
    <row r="6" s="4" customFormat="true" ht="12.75" hidden="false" customHeight="false" outlineLevel="0" collapsed="false">
      <c r="A6" s="168"/>
      <c r="B6" s="24" t="s">
        <v>61</v>
      </c>
      <c r="C6" s="171" t="n">
        <v>37714</v>
      </c>
      <c r="D6" s="171" t="n">
        <v>28908</v>
      </c>
      <c r="E6" s="171" t="n">
        <v>8806</v>
      </c>
      <c r="F6" s="60"/>
      <c r="G6" s="7"/>
      <c r="H6" s="7"/>
      <c r="I6" s="7"/>
      <c r="J6" s="0"/>
      <c r="K6" s="0"/>
    </row>
    <row r="7" customFormat="false" ht="12.75" hidden="false" customHeight="false" outlineLevel="0" collapsed="false">
      <c r="A7" s="168"/>
      <c r="B7" s="24" t="s">
        <v>60</v>
      </c>
      <c r="C7" s="23" t="n">
        <v>0.536403589867585</v>
      </c>
      <c r="D7" s="23" t="n">
        <v>0.635410484668645</v>
      </c>
      <c r="E7" s="23" t="n">
        <v>0.3548803095027</v>
      </c>
      <c r="F7" s="7"/>
      <c r="G7" s="7"/>
      <c r="H7" s="7"/>
      <c r="I7" s="7"/>
    </row>
    <row r="8" customFormat="false" ht="12.75" hidden="false" customHeight="false" outlineLevel="0" collapsed="false">
      <c r="A8" s="168"/>
      <c r="B8" s="24" t="s">
        <v>59</v>
      </c>
      <c r="C8" s="171" t="n">
        <v>32595</v>
      </c>
      <c r="D8" s="171" t="n">
        <v>16587</v>
      </c>
      <c r="E8" s="171" t="n">
        <v>16008</v>
      </c>
      <c r="F8" s="7"/>
      <c r="G8" s="7"/>
      <c r="H8" s="7"/>
      <c r="I8" s="7"/>
    </row>
    <row r="9" customFormat="false" ht="12.75" hidden="false" customHeight="true" outlineLevel="0" collapsed="false">
      <c r="A9" s="168" t="s">
        <v>722</v>
      </c>
      <c r="B9" s="169" t="s">
        <v>58</v>
      </c>
      <c r="C9" s="170" t="n">
        <v>70940</v>
      </c>
      <c r="D9" s="170" t="n">
        <v>45574</v>
      </c>
      <c r="E9" s="170" t="n">
        <v>25366</v>
      </c>
      <c r="F9" s="7"/>
      <c r="G9" s="7"/>
      <c r="H9" s="7"/>
      <c r="I9" s="7"/>
    </row>
    <row r="10" customFormat="false" ht="12.75" hidden="false" customHeight="false" outlineLevel="0" collapsed="false">
      <c r="A10" s="168"/>
      <c r="B10" s="24" t="s">
        <v>61</v>
      </c>
      <c r="C10" s="171" t="n">
        <v>38186</v>
      </c>
      <c r="D10" s="171" t="n">
        <v>28660</v>
      </c>
      <c r="E10" s="171" t="n">
        <v>9526</v>
      </c>
      <c r="F10" s="7"/>
      <c r="G10" s="7"/>
      <c r="H10" s="7"/>
      <c r="I10" s="7"/>
    </row>
    <row r="11" customFormat="false" ht="12.75" hidden="false" customHeight="false" outlineLevel="0" collapsed="false">
      <c r="A11" s="168"/>
      <c r="B11" s="24" t="s">
        <v>60</v>
      </c>
      <c r="C11" s="23" t="n">
        <v>0.538285875387652</v>
      </c>
      <c r="D11" s="23" t="n">
        <v>0.628867336639312</v>
      </c>
      <c r="E11" s="23" t="n">
        <v>0.375542064180399</v>
      </c>
      <c r="F11" s="7"/>
      <c r="G11" s="7"/>
      <c r="H11" s="7"/>
      <c r="I11" s="7"/>
    </row>
    <row r="12" customFormat="false" ht="12.75" hidden="false" customHeight="false" outlineLevel="0" collapsed="false">
      <c r="A12" s="168"/>
      <c r="B12" s="24" t="s">
        <v>59</v>
      </c>
      <c r="C12" s="171" t="n">
        <v>32754</v>
      </c>
      <c r="D12" s="171" t="n">
        <v>16914</v>
      </c>
      <c r="E12" s="171" t="n">
        <v>15840</v>
      </c>
      <c r="F12" s="7"/>
      <c r="G12" s="7"/>
      <c r="H12" s="7"/>
      <c r="I12" s="7"/>
    </row>
    <row r="13" customFormat="false" ht="12.75" hidden="false" customHeight="true" outlineLevel="0" collapsed="false">
      <c r="A13" s="168" t="s">
        <v>723</v>
      </c>
      <c r="B13" s="169" t="s">
        <v>58</v>
      </c>
      <c r="C13" s="170" t="n">
        <v>73619</v>
      </c>
      <c r="D13" s="170" t="n">
        <v>45731</v>
      </c>
      <c r="E13" s="170" t="n">
        <v>27888</v>
      </c>
      <c r="F13" s="7"/>
      <c r="G13" s="7"/>
      <c r="H13" s="7"/>
      <c r="I13" s="7"/>
    </row>
    <row r="14" customFormat="false" ht="12.75" hidden="false" customHeight="false" outlineLevel="0" collapsed="false">
      <c r="A14" s="168"/>
      <c r="B14" s="24" t="s">
        <v>61</v>
      </c>
      <c r="C14" s="171" t="n">
        <v>38216</v>
      </c>
      <c r="D14" s="171" t="n">
        <v>28014</v>
      </c>
      <c r="E14" s="171" t="n">
        <v>10202</v>
      </c>
      <c r="F14" s="7"/>
      <c r="G14" s="7"/>
      <c r="H14" s="7"/>
      <c r="I14" s="7"/>
    </row>
    <row r="15" customFormat="false" ht="12.75" hidden="false" customHeight="false" outlineLevel="0" collapsed="false">
      <c r="A15" s="168"/>
      <c r="B15" s="24" t="s">
        <v>60</v>
      </c>
      <c r="C15" s="23" t="n">
        <v>0.519105122318967</v>
      </c>
      <c r="D15" s="23" t="n">
        <v>0.612582274605847</v>
      </c>
      <c r="E15" s="23" t="n">
        <v>0.365820424555364</v>
      </c>
      <c r="F15" s="7"/>
      <c r="G15" s="7"/>
      <c r="H15" s="7"/>
      <c r="I15" s="7"/>
    </row>
    <row r="16" customFormat="false" ht="12.75" hidden="false" customHeight="false" outlineLevel="0" collapsed="false">
      <c r="A16" s="168"/>
      <c r="B16" s="24" t="s">
        <v>59</v>
      </c>
      <c r="C16" s="171" t="n">
        <v>35403</v>
      </c>
      <c r="D16" s="171" t="n">
        <v>17717</v>
      </c>
      <c r="E16" s="171" t="n">
        <v>17686</v>
      </c>
      <c r="F16" s="7"/>
      <c r="G16" s="7"/>
      <c r="H16" s="7"/>
      <c r="I16" s="7"/>
    </row>
    <row r="17" customFormat="false" ht="12.75" hidden="false" customHeight="true" outlineLevel="0" collapsed="false">
      <c r="A17" s="168" t="s">
        <v>724</v>
      </c>
      <c r="B17" s="169" t="s">
        <v>58</v>
      </c>
      <c r="C17" s="170" t="n">
        <v>73328</v>
      </c>
      <c r="D17" s="170" t="n">
        <v>45815</v>
      </c>
      <c r="E17" s="170" t="n">
        <v>27513</v>
      </c>
      <c r="F17" s="7"/>
      <c r="G17" s="7"/>
      <c r="H17" s="7"/>
      <c r="I17" s="7"/>
    </row>
    <row r="18" customFormat="false" ht="12.75" hidden="false" customHeight="false" outlineLevel="0" collapsed="false">
      <c r="A18" s="168"/>
      <c r="B18" s="24" t="s">
        <v>61</v>
      </c>
      <c r="C18" s="171" t="n">
        <v>37261</v>
      </c>
      <c r="D18" s="171" t="n">
        <v>27148</v>
      </c>
      <c r="E18" s="171" t="n">
        <v>10113</v>
      </c>
      <c r="F18" s="7"/>
      <c r="G18" s="7"/>
      <c r="H18" s="7"/>
      <c r="I18" s="7"/>
    </row>
    <row r="19" customFormat="false" ht="12.75" hidden="false" customHeight="false" outlineLevel="0" collapsed="false">
      <c r="A19" s="168"/>
      <c r="B19" s="24" t="s">
        <v>60</v>
      </c>
      <c r="C19" s="23" t="n">
        <v>0.508141501200087</v>
      </c>
      <c r="D19" s="23" t="n">
        <v>0.592557022809124</v>
      </c>
      <c r="E19" s="23" t="n">
        <v>0.367571693381311</v>
      </c>
      <c r="F19" s="7"/>
      <c r="G19" s="7"/>
      <c r="H19" s="7"/>
      <c r="I19" s="7"/>
    </row>
    <row r="20" customFormat="false" ht="12.75" hidden="false" customHeight="false" outlineLevel="0" collapsed="false">
      <c r="A20" s="168"/>
      <c r="B20" s="24" t="s">
        <v>59</v>
      </c>
      <c r="C20" s="171" t="n">
        <v>36067</v>
      </c>
      <c r="D20" s="171" t="n">
        <v>18667</v>
      </c>
      <c r="E20" s="171" t="n">
        <v>17400</v>
      </c>
      <c r="F20" s="7"/>
      <c r="G20" s="7"/>
      <c r="H20" s="7"/>
      <c r="I20" s="7"/>
    </row>
    <row r="21" customFormat="false" ht="12.75" hidden="false" customHeight="true" outlineLevel="0" collapsed="false">
      <c r="A21" s="168" t="s">
        <v>725</v>
      </c>
      <c r="B21" s="169" t="s">
        <v>58</v>
      </c>
      <c r="C21" s="170" t="n">
        <v>74657</v>
      </c>
      <c r="D21" s="170" t="n">
        <v>46552</v>
      </c>
      <c r="E21" s="170" t="n">
        <v>28105</v>
      </c>
      <c r="F21" s="7"/>
      <c r="G21" s="7"/>
      <c r="H21" s="7"/>
      <c r="I21" s="7"/>
    </row>
    <row r="22" customFormat="false" ht="12.75" hidden="false" customHeight="false" outlineLevel="0" collapsed="false">
      <c r="A22" s="168"/>
      <c r="B22" s="24" t="s">
        <v>61</v>
      </c>
      <c r="C22" s="171" t="n">
        <v>37149</v>
      </c>
      <c r="D22" s="171" t="n">
        <v>26940</v>
      </c>
      <c r="E22" s="171" t="n">
        <v>10209</v>
      </c>
      <c r="F22" s="7"/>
      <c r="G22" s="7"/>
      <c r="H22" s="7"/>
      <c r="I22" s="7"/>
    </row>
    <row r="23" customFormat="false" ht="12.75" hidden="false" customHeight="false" outlineLevel="0" collapsed="false">
      <c r="A23" s="168"/>
      <c r="B23" s="24" t="s">
        <v>60</v>
      </c>
      <c r="C23" s="23" t="n">
        <v>0.497595670868103</v>
      </c>
      <c r="D23" s="23" t="n">
        <v>0.578707681732256</v>
      </c>
      <c r="E23" s="23" t="n">
        <v>0.363244974203878</v>
      </c>
      <c r="F23" s="7"/>
      <c r="G23" s="7"/>
      <c r="H23" s="7"/>
      <c r="I23" s="7"/>
    </row>
    <row r="24" customFormat="false" ht="12.75" hidden="false" customHeight="false" outlineLevel="0" collapsed="false">
      <c r="A24" s="168"/>
      <c r="B24" s="24" t="s">
        <v>59</v>
      </c>
      <c r="C24" s="171" t="n">
        <v>37508</v>
      </c>
      <c r="D24" s="171" t="n">
        <v>19612</v>
      </c>
      <c r="E24" s="171" t="n">
        <v>17896</v>
      </c>
      <c r="F24" s="7"/>
      <c r="G24" s="7"/>
      <c r="H24" s="7"/>
      <c r="I24" s="7"/>
    </row>
    <row r="25" customFormat="false" ht="12.75" hidden="false" customHeight="true" outlineLevel="0" collapsed="false">
      <c r="A25" s="168" t="s">
        <v>726</v>
      </c>
      <c r="B25" s="169" t="s">
        <v>58</v>
      </c>
      <c r="C25" s="170" t="n">
        <v>73911</v>
      </c>
      <c r="D25" s="113" t="n">
        <v>44191</v>
      </c>
      <c r="E25" s="170" t="n">
        <v>29720</v>
      </c>
      <c r="F25" s="7"/>
      <c r="G25" s="7"/>
      <c r="H25" s="7"/>
      <c r="I25" s="7"/>
    </row>
    <row r="26" customFormat="false" ht="12.75" hidden="false" customHeight="false" outlineLevel="0" collapsed="false">
      <c r="A26" s="168"/>
      <c r="B26" s="24" t="s">
        <v>61</v>
      </c>
      <c r="C26" s="171" t="n">
        <v>36452</v>
      </c>
      <c r="D26" s="171" t="n">
        <v>25925</v>
      </c>
      <c r="E26" s="171" t="n">
        <v>10527</v>
      </c>
      <c r="F26" s="7"/>
      <c r="G26" s="7"/>
      <c r="H26" s="7"/>
      <c r="I26" s="7"/>
    </row>
    <row r="27" customFormat="false" ht="12.75" hidden="false" customHeight="false" outlineLevel="0" collapsed="false">
      <c r="A27" s="168"/>
      <c r="B27" s="24" t="s">
        <v>60</v>
      </c>
      <c r="C27" s="23" t="n">
        <f aca="false">C26/C25</f>
        <v>0.493187752837873</v>
      </c>
      <c r="D27" s="23" t="n">
        <f aca="false">D26/D25</f>
        <v>0.586657916770383</v>
      </c>
      <c r="E27" s="23" t="n">
        <f aca="false">E26/E25</f>
        <v>0.354205921938089</v>
      </c>
      <c r="F27" s="7"/>
      <c r="G27" s="7"/>
      <c r="H27" s="7"/>
      <c r="I27" s="7"/>
    </row>
    <row r="28" customFormat="false" ht="12.75" hidden="false" customHeight="false" outlineLevel="0" collapsed="false">
      <c r="A28" s="168"/>
      <c r="B28" s="24" t="s">
        <v>59</v>
      </c>
      <c r="C28" s="171" t="n">
        <v>37459</v>
      </c>
      <c r="D28" s="171" t="n">
        <v>18266</v>
      </c>
      <c r="E28" s="171" t="n">
        <v>19193</v>
      </c>
      <c r="F28" s="7"/>
      <c r="G28" s="7"/>
      <c r="H28" s="7"/>
      <c r="I28" s="7"/>
    </row>
    <row r="29" customFormat="false" ht="12.75" hidden="false" customHeight="true" outlineLevel="0" collapsed="false">
      <c r="A29" s="168" t="s">
        <v>727</v>
      </c>
      <c r="B29" s="169" t="s">
        <v>58</v>
      </c>
      <c r="C29" s="119" t="n">
        <f aca="false">SUM(D29:E29)</f>
        <v>72505</v>
      </c>
      <c r="D29" s="119" t="n">
        <v>45746</v>
      </c>
      <c r="E29" s="119" t="n">
        <v>26759</v>
      </c>
    </row>
    <row r="30" customFormat="false" ht="12.75" hidden="false" customHeight="false" outlineLevel="0" collapsed="false">
      <c r="A30" s="168"/>
      <c r="B30" s="24" t="s">
        <v>61</v>
      </c>
      <c r="C30" s="171" t="n">
        <f aca="false">SUM(D30:E30)</f>
        <v>36337</v>
      </c>
      <c r="D30" s="171" t="n">
        <v>26813</v>
      </c>
      <c r="E30" s="171" t="n">
        <v>9524</v>
      </c>
    </row>
    <row r="31" customFormat="false" ht="12.75" hidden="false" customHeight="false" outlineLevel="0" collapsed="false">
      <c r="A31" s="168"/>
      <c r="B31" s="24" t="s">
        <v>60</v>
      </c>
      <c r="C31" s="23" t="n">
        <f aca="false">C30/C29</f>
        <v>0.501165436866423</v>
      </c>
      <c r="D31" s="23" t="n">
        <f aca="false">D30/D29</f>
        <v>0.586127748874219</v>
      </c>
      <c r="E31" s="23" t="n">
        <f aca="false">E30/E29</f>
        <v>0.355917635188161</v>
      </c>
    </row>
    <row r="32" customFormat="false" ht="12.75" hidden="false" customHeight="false" outlineLevel="0" collapsed="false">
      <c r="A32" s="168"/>
      <c r="B32" s="24" t="s">
        <v>59</v>
      </c>
      <c r="C32" s="171" t="n">
        <f aca="false">SUM(D32:E32)</f>
        <v>36168</v>
      </c>
      <c r="D32" s="171" t="n">
        <v>18933</v>
      </c>
      <c r="E32" s="171" t="n">
        <v>17235</v>
      </c>
    </row>
    <row r="33" customFormat="false" ht="12.75" hidden="false" customHeight="false" outlineLevel="0" collapsed="false">
      <c r="A33" s="172"/>
      <c r="B33" s="173"/>
      <c r="C33" s="174"/>
      <c r="D33" s="174"/>
      <c r="E33" s="174"/>
    </row>
    <row r="34" customFormat="false" ht="12.75" hidden="false" customHeight="false" outlineLevel="0" collapsed="false">
      <c r="A34" s="175"/>
      <c r="B34" s="176"/>
      <c r="C34" s="49"/>
      <c r="D34" s="49"/>
      <c r="E34" s="49"/>
    </row>
    <row r="35" customFormat="false" ht="12.75" hidden="false" customHeight="false" outlineLevel="0" collapsed="false">
      <c r="A35" s="175"/>
      <c r="B35" s="176"/>
      <c r="C35" s="177"/>
      <c r="D35" s="177"/>
      <c r="E35" s="177"/>
    </row>
    <row r="36" customFormat="false" ht="12.75" hidden="false" customHeight="false" outlineLevel="0" collapsed="false">
      <c r="A36" s="175"/>
      <c r="B36" s="176"/>
      <c r="C36" s="49"/>
      <c r="D36" s="49"/>
      <c r="E36" s="49"/>
    </row>
  </sheetData>
  <mergeCells count="7">
    <mergeCell ref="A5:A8"/>
    <mergeCell ref="A9:A12"/>
    <mergeCell ref="A13:A16"/>
    <mergeCell ref="A17:A20"/>
    <mergeCell ref="A21:A24"/>
    <mergeCell ref="A25:A28"/>
    <mergeCell ref="A29:A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3.85"/>
    <col collapsed="false" customWidth="true" hidden="false" outlineLevel="0" max="4" min="4" style="0" width="12.28"/>
    <col collapsed="false" customWidth="true" hidden="false" outlineLevel="0" max="5" min="5" style="0" width="12.7"/>
  </cols>
  <sheetData>
    <row r="1" customFormat="false" ht="12.75" hidden="false" customHeight="true" outlineLevel="0" collapsed="false">
      <c r="A1" s="166" t="s">
        <v>728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167" t="s">
        <v>729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38.25" hidden="false" customHeight="false" outlineLevel="0" collapsed="false">
      <c r="A4" s="139"/>
      <c r="B4" s="139"/>
      <c r="C4" s="139" t="s">
        <v>58</v>
      </c>
      <c r="D4" s="139" t="s">
        <v>719</v>
      </c>
      <c r="E4" s="139" t="s">
        <v>720</v>
      </c>
      <c r="F4" s="7"/>
      <c r="G4" s="7"/>
      <c r="H4" s="7"/>
      <c r="I4" s="7"/>
      <c r="J4" s="7"/>
    </row>
    <row r="5" s="4" customFormat="true" ht="12.75" hidden="false" customHeight="true" outlineLevel="0" collapsed="false">
      <c r="A5" s="168" t="s">
        <v>721</v>
      </c>
      <c r="B5" s="169" t="s">
        <v>58</v>
      </c>
      <c r="C5" s="178" t="n">
        <v>10073</v>
      </c>
      <c r="D5" s="178" t="n">
        <v>6393</v>
      </c>
      <c r="E5" s="178" t="n">
        <v>3680</v>
      </c>
      <c r="F5" s="60"/>
      <c r="G5" s="60"/>
      <c r="H5" s="60"/>
      <c r="I5" s="60"/>
      <c r="J5" s="60"/>
    </row>
    <row r="6" customFormat="false" ht="12.75" hidden="false" customHeight="false" outlineLevel="0" collapsed="false">
      <c r="A6" s="168"/>
      <c r="B6" s="24" t="s">
        <v>61</v>
      </c>
      <c r="C6" s="171" t="n">
        <v>5808</v>
      </c>
      <c r="D6" s="171" t="n">
        <v>4425</v>
      </c>
      <c r="E6" s="171" t="n">
        <v>1383</v>
      </c>
      <c r="F6" s="7"/>
      <c r="G6" s="7"/>
      <c r="H6" s="7"/>
      <c r="I6" s="7"/>
      <c r="J6" s="7"/>
    </row>
    <row r="7" customFormat="false" ht="12.75" hidden="false" customHeight="false" outlineLevel="0" collapsed="false">
      <c r="A7" s="168"/>
      <c r="B7" s="24" t="s">
        <v>60</v>
      </c>
      <c r="C7" s="23" t="n">
        <v>0.576590886528343</v>
      </c>
      <c r="D7" s="23" t="n">
        <v>0.692163303613327</v>
      </c>
      <c r="E7" s="23" t="n">
        <v>0.375815217391304</v>
      </c>
      <c r="F7" s="7"/>
      <c r="G7" s="7"/>
      <c r="H7" s="7"/>
      <c r="I7" s="7"/>
      <c r="J7" s="7"/>
    </row>
    <row r="8" customFormat="false" ht="12.75" hidden="false" customHeight="false" outlineLevel="0" collapsed="false">
      <c r="A8" s="168"/>
      <c r="B8" s="24" t="s">
        <v>59</v>
      </c>
      <c r="C8" s="171" t="n">
        <v>4265</v>
      </c>
      <c r="D8" s="171" t="n">
        <v>1968</v>
      </c>
      <c r="E8" s="171" t="n">
        <v>2297</v>
      </c>
      <c r="F8" s="7"/>
      <c r="G8" s="7"/>
      <c r="H8" s="7"/>
      <c r="I8" s="7"/>
      <c r="J8" s="7"/>
    </row>
    <row r="9" customFormat="false" ht="12.75" hidden="false" customHeight="true" outlineLevel="0" collapsed="false">
      <c r="A9" s="168" t="s">
        <v>722</v>
      </c>
      <c r="B9" s="169" t="s">
        <v>58</v>
      </c>
      <c r="C9" s="178" t="n">
        <v>9761</v>
      </c>
      <c r="D9" s="178" t="n">
        <v>6196</v>
      </c>
      <c r="E9" s="178" t="n">
        <v>3565</v>
      </c>
      <c r="F9" s="7"/>
      <c r="G9" s="7"/>
      <c r="H9" s="7"/>
      <c r="I9" s="7"/>
      <c r="J9" s="7"/>
    </row>
    <row r="10" customFormat="false" ht="12.75" hidden="false" customHeight="false" outlineLevel="0" collapsed="false">
      <c r="A10" s="168"/>
      <c r="B10" s="24" t="s">
        <v>61</v>
      </c>
      <c r="C10" s="179" t="n">
        <v>5720</v>
      </c>
      <c r="D10" s="171" t="n">
        <v>4286</v>
      </c>
      <c r="E10" s="171" t="n">
        <v>1434</v>
      </c>
      <c r="F10" s="7"/>
      <c r="G10" s="7"/>
      <c r="H10" s="7"/>
      <c r="I10" s="7"/>
      <c r="J10" s="7"/>
    </row>
    <row r="11" customFormat="false" ht="12.75" hidden="false" customHeight="false" outlineLevel="0" collapsed="false">
      <c r="A11" s="168"/>
      <c r="B11" s="24" t="s">
        <v>60</v>
      </c>
      <c r="C11" s="180" t="n">
        <v>0.58600553222006</v>
      </c>
      <c r="D11" s="23" t="n">
        <v>0.691736604260813</v>
      </c>
      <c r="E11" s="23" t="n">
        <v>0.402244039270687</v>
      </c>
      <c r="F11" s="7"/>
      <c r="G11" s="7"/>
      <c r="H11" s="7"/>
      <c r="I11" s="7"/>
      <c r="J11" s="7"/>
    </row>
    <row r="12" customFormat="false" ht="12.75" hidden="false" customHeight="false" outlineLevel="0" collapsed="false">
      <c r="A12" s="168"/>
      <c r="B12" s="24" t="s">
        <v>59</v>
      </c>
      <c r="C12" s="179" t="n">
        <v>4041</v>
      </c>
      <c r="D12" s="171" t="n">
        <v>1910</v>
      </c>
      <c r="E12" s="171" t="n">
        <v>2131</v>
      </c>
      <c r="F12" s="7"/>
      <c r="G12" s="7"/>
      <c r="H12" s="7"/>
      <c r="I12" s="7"/>
      <c r="J12" s="7"/>
    </row>
    <row r="13" customFormat="false" ht="12.75" hidden="false" customHeight="true" outlineLevel="0" collapsed="false">
      <c r="A13" s="168" t="s">
        <v>723</v>
      </c>
      <c r="B13" s="169" t="s">
        <v>58</v>
      </c>
      <c r="C13" s="178" t="n">
        <v>9612</v>
      </c>
      <c r="D13" s="178" t="n">
        <v>6336</v>
      </c>
      <c r="E13" s="178" t="n">
        <v>3276</v>
      </c>
      <c r="F13" s="7"/>
      <c r="G13" s="7"/>
      <c r="H13" s="7"/>
      <c r="I13" s="7"/>
      <c r="J13" s="7"/>
    </row>
    <row r="14" customFormat="false" ht="12.75" hidden="false" customHeight="false" outlineLevel="0" collapsed="false">
      <c r="A14" s="168"/>
      <c r="B14" s="24" t="s">
        <v>61</v>
      </c>
      <c r="C14" s="179" t="n">
        <v>5652</v>
      </c>
      <c r="D14" s="171" t="n">
        <v>4338</v>
      </c>
      <c r="E14" s="171" t="n">
        <v>1314</v>
      </c>
      <c r="F14" s="7"/>
      <c r="G14" s="7"/>
      <c r="H14" s="7"/>
      <c r="I14" s="7"/>
      <c r="J14" s="7"/>
    </row>
    <row r="15" customFormat="false" ht="12.75" hidden="false" customHeight="false" outlineLevel="0" collapsed="false">
      <c r="A15" s="168"/>
      <c r="B15" s="24" t="s">
        <v>60</v>
      </c>
      <c r="C15" s="180" t="n">
        <v>0.588014981273408</v>
      </c>
      <c r="D15" s="23" t="n">
        <v>0.684659090909091</v>
      </c>
      <c r="E15" s="23" t="n">
        <v>0.401098901098901</v>
      </c>
      <c r="F15" s="7"/>
      <c r="G15" s="7"/>
      <c r="H15" s="7"/>
      <c r="I15" s="7"/>
      <c r="J15" s="7"/>
    </row>
    <row r="16" customFormat="false" ht="12.75" hidden="false" customHeight="false" outlineLevel="0" collapsed="false">
      <c r="A16" s="168"/>
      <c r="B16" s="24" t="s">
        <v>59</v>
      </c>
      <c r="C16" s="179" t="n">
        <v>3960</v>
      </c>
      <c r="D16" s="171" t="n">
        <v>1998</v>
      </c>
      <c r="E16" s="171" t="n">
        <v>1962</v>
      </c>
      <c r="F16" s="7"/>
      <c r="G16" s="7"/>
      <c r="H16" s="7"/>
      <c r="I16" s="7"/>
      <c r="J16" s="7"/>
    </row>
    <row r="17" customFormat="false" ht="12.75" hidden="false" customHeight="true" outlineLevel="0" collapsed="false">
      <c r="A17" s="168" t="s">
        <v>724</v>
      </c>
      <c r="B17" s="169" t="s">
        <v>58</v>
      </c>
      <c r="C17" s="178" t="n">
        <v>9993</v>
      </c>
      <c r="D17" s="178" t="n">
        <v>6679</v>
      </c>
      <c r="E17" s="178" t="n">
        <v>3314</v>
      </c>
      <c r="F17" s="7"/>
      <c r="G17" s="7"/>
      <c r="H17" s="7"/>
      <c r="I17" s="7"/>
      <c r="J17" s="7"/>
    </row>
    <row r="18" customFormat="false" ht="12.75" hidden="false" customHeight="false" outlineLevel="0" collapsed="false">
      <c r="A18" s="168"/>
      <c r="B18" s="24" t="s">
        <v>61</v>
      </c>
      <c r="C18" s="171" t="n">
        <v>5650</v>
      </c>
      <c r="D18" s="171" t="n">
        <v>4378</v>
      </c>
      <c r="E18" s="171" t="n">
        <v>1272</v>
      </c>
      <c r="F18" s="7"/>
      <c r="G18" s="7"/>
      <c r="H18" s="7"/>
      <c r="I18" s="7"/>
      <c r="J18" s="7"/>
    </row>
    <row r="19" customFormat="false" ht="12.75" hidden="false" customHeight="false" outlineLevel="0" collapsed="false">
      <c r="A19" s="168"/>
      <c r="B19" s="24" t="s">
        <v>60</v>
      </c>
      <c r="C19" s="23" t="n">
        <v>0.565395777043931</v>
      </c>
      <c r="D19" s="23" t="n">
        <v>0.65548734840545</v>
      </c>
      <c r="E19" s="23" t="n">
        <v>0.383826191913096</v>
      </c>
      <c r="F19" s="7"/>
      <c r="G19" s="7"/>
      <c r="H19" s="7"/>
      <c r="I19" s="7"/>
      <c r="J19" s="7"/>
    </row>
    <row r="20" customFormat="false" ht="12.75" hidden="false" customHeight="false" outlineLevel="0" collapsed="false">
      <c r="A20" s="168"/>
      <c r="B20" s="24" t="s">
        <v>59</v>
      </c>
      <c r="C20" s="171" t="n">
        <v>4343</v>
      </c>
      <c r="D20" s="171" t="n">
        <v>2301</v>
      </c>
      <c r="E20" s="171" t="n">
        <v>2042</v>
      </c>
      <c r="F20" s="7"/>
      <c r="G20" s="7"/>
      <c r="H20" s="7"/>
      <c r="I20" s="7"/>
      <c r="J20" s="7"/>
    </row>
    <row r="21" customFormat="false" ht="12.75" hidden="false" customHeight="true" outlineLevel="0" collapsed="false">
      <c r="A21" s="168" t="s">
        <v>725</v>
      </c>
      <c r="B21" s="169" t="s">
        <v>58</v>
      </c>
      <c r="C21" s="178" t="n">
        <v>10268</v>
      </c>
      <c r="D21" s="178" t="n">
        <v>6861</v>
      </c>
      <c r="E21" s="178" t="n">
        <v>3407</v>
      </c>
      <c r="F21" s="7"/>
      <c r="G21" s="7"/>
      <c r="H21" s="7"/>
      <c r="I21" s="7"/>
      <c r="J21" s="7"/>
    </row>
    <row r="22" customFormat="false" ht="12.75" hidden="false" customHeight="false" outlineLevel="0" collapsed="false">
      <c r="A22" s="168"/>
      <c r="B22" s="24" t="s">
        <v>61</v>
      </c>
      <c r="C22" s="171" t="n">
        <v>5780</v>
      </c>
      <c r="D22" s="171" t="n">
        <v>4444</v>
      </c>
      <c r="E22" s="171" t="n">
        <v>1336</v>
      </c>
      <c r="F22" s="7"/>
      <c r="G22" s="7"/>
      <c r="H22" s="7"/>
      <c r="I22" s="7"/>
      <c r="J22" s="7"/>
    </row>
    <row r="23" customFormat="false" ht="12.75" hidden="false" customHeight="false" outlineLevel="0" collapsed="false">
      <c r="A23" s="168"/>
      <c r="B23" s="24" t="s">
        <v>60</v>
      </c>
      <c r="C23" s="23" t="n">
        <v>0.562913907284768</v>
      </c>
      <c r="D23" s="23" t="n">
        <v>0.647718991400671</v>
      </c>
      <c r="E23" s="23" t="n">
        <v>0.392133842089815</v>
      </c>
      <c r="F23" s="7"/>
      <c r="G23" s="7"/>
      <c r="H23" s="7"/>
      <c r="I23" s="7"/>
      <c r="J23" s="7"/>
    </row>
    <row r="24" customFormat="false" ht="12.75" hidden="false" customHeight="false" outlineLevel="0" collapsed="false">
      <c r="A24" s="168"/>
      <c r="B24" s="24" t="s">
        <v>59</v>
      </c>
      <c r="C24" s="171" t="n">
        <v>4488</v>
      </c>
      <c r="D24" s="171" t="n">
        <v>2417</v>
      </c>
      <c r="E24" s="171" t="n">
        <v>2071</v>
      </c>
      <c r="F24" s="7"/>
      <c r="G24" s="7"/>
      <c r="H24" s="7"/>
      <c r="I24" s="7"/>
      <c r="J24" s="7"/>
    </row>
    <row r="25" customFormat="false" ht="12.75" hidden="false" customHeight="true" outlineLevel="0" collapsed="false">
      <c r="A25" s="168" t="s">
        <v>726</v>
      </c>
      <c r="B25" s="169" t="s">
        <v>58</v>
      </c>
      <c r="C25" s="87" t="n">
        <f aca="false">D25+E25</f>
        <v>12318</v>
      </c>
      <c r="D25" s="87" t="n">
        <v>7678</v>
      </c>
      <c r="E25" s="87" t="n">
        <v>4640</v>
      </c>
      <c r="F25" s="7"/>
      <c r="G25" s="7"/>
      <c r="H25" s="7"/>
      <c r="I25" s="7"/>
      <c r="J25" s="7"/>
    </row>
    <row r="26" customFormat="false" ht="12.75" hidden="false" customHeight="false" outlineLevel="0" collapsed="false">
      <c r="A26" s="168"/>
      <c r="B26" s="24" t="s">
        <v>61</v>
      </c>
      <c r="C26" s="29" t="n">
        <f aca="false">D26+E26</f>
        <v>6640</v>
      </c>
      <c r="D26" s="29" t="n">
        <v>4854</v>
      </c>
      <c r="E26" s="29" t="n">
        <v>1786</v>
      </c>
    </row>
    <row r="27" customFormat="false" ht="12.75" hidden="false" customHeight="false" outlineLevel="0" collapsed="false">
      <c r="A27" s="168"/>
      <c r="B27" s="24" t="s">
        <v>60</v>
      </c>
      <c r="C27" s="23" t="n">
        <f aca="false">C26/C25</f>
        <v>0.53904854684202</v>
      </c>
      <c r="D27" s="23" t="n">
        <f aca="false">D26/D25</f>
        <v>0.632195884344882</v>
      </c>
      <c r="E27" s="23" t="n">
        <f aca="false">E26/E25</f>
        <v>0.384913793103448</v>
      </c>
    </row>
    <row r="28" customFormat="false" ht="12.75" hidden="false" customHeight="false" outlineLevel="0" collapsed="false">
      <c r="A28" s="168"/>
      <c r="B28" s="24" t="s">
        <v>59</v>
      </c>
      <c r="C28" s="29" t="n">
        <f aca="false">D28+E28</f>
        <v>5678</v>
      </c>
      <c r="D28" s="29" t="n">
        <v>2824</v>
      </c>
      <c r="E28" s="29" t="n">
        <v>2854</v>
      </c>
    </row>
    <row r="29" customFormat="false" ht="12.75" hidden="false" customHeight="false" outlineLevel="0" collapsed="false">
      <c r="A29" s="172"/>
      <c r="B29" s="173"/>
      <c r="C29" s="177"/>
      <c r="D29" s="49"/>
      <c r="E29" s="181"/>
    </row>
    <row r="30" customFormat="false" ht="12.75" hidden="false" customHeight="false" outlineLevel="0" collapsed="false">
      <c r="A30" s="175"/>
      <c r="B30" s="176"/>
      <c r="C30" s="49"/>
      <c r="D30" s="177"/>
      <c r="E30" s="49"/>
    </row>
    <row r="31" customFormat="false" ht="12.75" hidden="false" customHeight="false" outlineLevel="0" collapsed="false">
      <c r="A31" s="175"/>
      <c r="B31" s="176"/>
      <c r="C31" s="49"/>
      <c r="D31" s="49"/>
      <c r="E31" s="177"/>
    </row>
    <row r="32" customFormat="false" ht="12.75" hidden="false" customHeight="false" outlineLevel="0" collapsed="false">
      <c r="A32" s="175"/>
      <c r="B32" s="176"/>
      <c r="C32" s="49"/>
      <c r="D32" s="49"/>
      <c r="E32" s="49"/>
    </row>
    <row r="33" customFormat="false" ht="12.75" hidden="false" customHeight="false" outlineLevel="0" collapsed="false">
      <c r="D33" s="49"/>
      <c r="E33" s="49"/>
    </row>
    <row r="34" customFormat="false" ht="12.75" hidden="false" customHeight="false" outlineLevel="0" collapsed="false">
      <c r="E34" s="49"/>
    </row>
  </sheetData>
  <mergeCells count="6">
    <mergeCell ref="A5:A8"/>
    <mergeCell ref="A9:A12"/>
    <mergeCell ref="A13:A16"/>
    <mergeCell ref="A17:A20"/>
    <mergeCell ref="A21:A24"/>
    <mergeCell ref="A25:A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28"/>
  </cols>
  <sheetData>
    <row r="1" customFormat="false" ht="12.75" hidden="false" customHeight="false" outlineLevel="0" collapsed="false">
      <c r="A1" s="182" t="s">
        <v>7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183" t="s">
        <v>73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A4" s="184"/>
      <c r="B4" s="185" t="s">
        <v>732</v>
      </c>
      <c r="C4" s="185"/>
      <c r="D4" s="185"/>
      <c r="E4" s="186" t="s">
        <v>60</v>
      </c>
      <c r="F4" s="185" t="s">
        <v>721</v>
      </c>
      <c r="G4" s="185"/>
      <c r="H4" s="185"/>
      <c r="I4" s="186" t="s">
        <v>60</v>
      </c>
      <c r="J4" s="185" t="s">
        <v>722</v>
      </c>
      <c r="K4" s="185"/>
      <c r="L4" s="185"/>
      <c r="M4" s="186" t="s">
        <v>60</v>
      </c>
      <c r="N4" s="7"/>
    </row>
    <row r="5" customFormat="false" ht="12.75" hidden="false" customHeight="false" outlineLevel="0" collapsed="false">
      <c r="A5" s="184" t="s">
        <v>733</v>
      </c>
      <c r="B5" s="139" t="s">
        <v>58</v>
      </c>
      <c r="C5" s="139" t="s">
        <v>59</v>
      </c>
      <c r="D5" s="139" t="s">
        <v>61</v>
      </c>
      <c r="E5" s="139" t="s">
        <v>61</v>
      </c>
      <c r="F5" s="139" t="s">
        <v>58</v>
      </c>
      <c r="G5" s="139" t="s">
        <v>59</v>
      </c>
      <c r="H5" s="139" t="s">
        <v>61</v>
      </c>
      <c r="I5" s="139" t="s">
        <v>61</v>
      </c>
      <c r="J5" s="139" t="s">
        <v>58</v>
      </c>
      <c r="K5" s="139" t="s">
        <v>59</v>
      </c>
      <c r="L5" s="139" t="s">
        <v>61</v>
      </c>
      <c r="M5" s="139" t="s">
        <v>61</v>
      </c>
      <c r="N5" s="7"/>
    </row>
    <row r="6" customFormat="false" ht="12.75" hidden="false" customHeight="false" outlineLevel="0" collapsed="false">
      <c r="A6" s="88" t="s">
        <v>734</v>
      </c>
      <c r="B6" s="113" t="n">
        <v>5085</v>
      </c>
      <c r="C6" s="113" t="n">
        <v>1812</v>
      </c>
      <c r="D6" s="113" t="n">
        <v>3273</v>
      </c>
      <c r="E6" s="132" t="n">
        <f aca="false">D6/B6</f>
        <v>0.643657817109145</v>
      </c>
      <c r="F6" s="113" t="n">
        <v>5124</v>
      </c>
      <c r="G6" s="113" t="n">
        <v>1753</v>
      </c>
      <c r="H6" s="113" t="n">
        <v>3371</v>
      </c>
      <c r="I6" s="132" t="n">
        <f aca="false">H6/F6</f>
        <v>0.657884465261515</v>
      </c>
      <c r="J6" s="113" t="n">
        <v>5193</v>
      </c>
      <c r="K6" s="113" t="n">
        <v>1769</v>
      </c>
      <c r="L6" s="113" t="n">
        <v>3424</v>
      </c>
      <c r="M6" s="132" t="n">
        <f aca="false">L6/J6</f>
        <v>0.659349123820528</v>
      </c>
      <c r="N6" s="7"/>
    </row>
    <row r="7" customFormat="false" ht="12.75" hidden="false" customHeight="false" outlineLevel="0" collapsed="false">
      <c r="A7" s="187" t="s">
        <v>735</v>
      </c>
      <c r="B7" s="188" t="n">
        <v>502</v>
      </c>
      <c r="C7" s="188" t="n">
        <v>24</v>
      </c>
      <c r="D7" s="188" t="n">
        <v>478</v>
      </c>
      <c r="E7" s="23" t="n">
        <f aca="false">D7/B7</f>
        <v>0.952191235059761</v>
      </c>
      <c r="F7" s="188" t="n">
        <v>501</v>
      </c>
      <c r="G7" s="188" t="n">
        <v>20</v>
      </c>
      <c r="H7" s="188" t="n">
        <v>481</v>
      </c>
      <c r="I7" s="23" t="n">
        <f aca="false">H7/F7</f>
        <v>0.960079840319361</v>
      </c>
      <c r="J7" s="188" t="n">
        <v>498</v>
      </c>
      <c r="K7" s="188" t="n">
        <v>24</v>
      </c>
      <c r="L7" s="188" t="n">
        <v>474</v>
      </c>
      <c r="M7" s="23" t="n">
        <f aca="false">L7/J7</f>
        <v>0.951807228915663</v>
      </c>
      <c r="N7" s="7"/>
    </row>
    <row r="8" customFormat="false" ht="12.75" hidden="false" customHeight="false" outlineLevel="0" collapsed="false">
      <c r="A8" s="187" t="s">
        <v>736</v>
      </c>
      <c r="B8" s="188" t="n">
        <v>1017</v>
      </c>
      <c r="C8" s="188" t="n">
        <v>265</v>
      </c>
      <c r="D8" s="188" t="n">
        <v>752</v>
      </c>
      <c r="E8" s="23" t="n">
        <f aca="false">D8/B8</f>
        <v>0.739429695181908</v>
      </c>
      <c r="F8" s="188" t="n">
        <v>1026</v>
      </c>
      <c r="G8" s="188" t="n">
        <v>255</v>
      </c>
      <c r="H8" s="188" t="n">
        <v>771</v>
      </c>
      <c r="I8" s="23" t="n">
        <f aca="false">H8/F8</f>
        <v>0.751461988304094</v>
      </c>
      <c r="J8" s="188" t="n">
        <v>1025</v>
      </c>
      <c r="K8" s="188" t="n">
        <v>247</v>
      </c>
      <c r="L8" s="188" t="n">
        <v>778</v>
      </c>
      <c r="M8" s="23" t="n">
        <f aca="false">L8/J8</f>
        <v>0.759024390243902</v>
      </c>
      <c r="N8" s="7"/>
    </row>
    <row r="9" customFormat="false" ht="12.75" hidden="false" customHeight="false" outlineLevel="0" collapsed="false">
      <c r="A9" s="187" t="s">
        <v>737</v>
      </c>
      <c r="B9" s="188" t="n">
        <v>176</v>
      </c>
      <c r="C9" s="188" t="n">
        <v>31</v>
      </c>
      <c r="D9" s="188" t="n">
        <v>145</v>
      </c>
      <c r="E9" s="23" t="n">
        <f aca="false">D9/B9</f>
        <v>0.823863636363636</v>
      </c>
      <c r="F9" s="188" t="n">
        <v>212</v>
      </c>
      <c r="G9" s="188" t="n">
        <v>37</v>
      </c>
      <c r="H9" s="188" t="n">
        <v>175</v>
      </c>
      <c r="I9" s="23" t="n">
        <f aca="false">H9/F9</f>
        <v>0.825471698113208</v>
      </c>
      <c r="J9" s="188" t="n">
        <v>231</v>
      </c>
      <c r="K9" s="188" t="n">
        <v>37</v>
      </c>
      <c r="L9" s="188" t="n">
        <v>194</v>
      </c>
      <c r="M9" s="23" t="n">
        <f aca="false">L9/J9</f>
        <v>0.83982683982684</v>
      </c>
      <c r="N9" s="7"/>
    </row>
    <row r="10" customFormat="false" ht="12.75" hidden="false" customHeight="false" outlineLevel="0" collapsed="false">
      <c r="A10" s="187" t="s">
        <v>738</v>
      </c>
      <c r="B10" s="188" t="n">
        <v>169</v>
      </c>
      <c r="C10" s="188" t="n">
        <v>25</v>
      </c>
      <c r="D10" s="188" t="n">
        <v>144</v>
      </c>
      <c r="E10" s="23" t="n">
        <f aca="false">D10/B10</f>
        <v>0.85207100591716</v>
      </c>
      <c r="F10" s="188" t="n">
        <v>191</v>
      </c>
      <c r="G10" s="188" t="n">
        <v>28</v>
      </c>
      <c r="H10" s="188" t="n">
        <v>163</v>
      </c>
      <c r="I10" s="23" t="n">
        <f aca="false">H10/F10</f>
        <v>0.853403141361257</v>
      </c>
      <c r="J10" s="188" t="n">
        <v>226</v>
      </c>
      <c r="K10" s="188" t="n">
        <v>35</v>
      </c>
      <c r="L10" s="188" t="n">
        <v>191</v>
      </c>
      <c r="M10" s="23" t="n">
        <f aca="false">L10/J10</f>
        <v>0.845132743362832</v>
      </c>
      <c r="N10" s="7"/>
    </row>
    <row r="11" customFormat="false" ht="12.75" hidden="false" customHeight="false" outlineLevel="0" collapsed="false">
      <c r="A11" s="187" t="s">
        <v>739</v>
      </c>
      <c r="B11" s="188" t="n">
        <v>749</v>
      </c>
      <c r="C11" s="188" t="n">
        <v>322</v>
      </c>
      <c r="D11" s="188" t="n">
        <v>427</v>
      </c>
      <c r="E11" s="23" t="n">
        <f aca="false">D11/B11</f>
        <v>0.570093457943925</v>
      </c>
      <c r="F11" s="188" t="n">
        <v>654</v>
      </c>
      <c r="G11" s="188" t="n">
        <v>273</v>
      </c>
      <c r="H11" s="188" t="n">
        <v>381</v>
      </c>
      <c r="I11" s="23" t="n">
        <f aca="false">H11/F11</f>
        <v>0.58256880733945</v>
      </c>
      <c r="J11" s="188" t="n">
        <v>707</v>
      </c>
      <c r="K11" s="188" t="n">
        <v>296</v>
      </c>
      <c r="L11" s="188" t="n">
        <v>411</v>
      </c>
      <c r="M11" s="23" t="n">
        <f aca="false">L11/J11</f>
        <v>0.581329561527581</v>
      </c>
      <c r="N11" s="7"/>
    </row>
    <row r="12" customFormat="false" ht="12.75" hidden="false" customHeight="false" outlineLevel="0" collapsed="false">
      <c r="A12" s="187" t="s">
        <v>740</v>
      </c>
      <c r="B12" s="188" t="n">
        <v>78</v>
      </c>
      <c r="C12" s="188" t="n">
        <v>22</v>
      </c>
      <c r="D12" s="188" t="n">
        <v>56</v>
      </c>
      <c r="E12" s="23" t="n">
        <f aca="false">D12/B12</f>
        <v>0.717948717948718</v>
      </c>
      <c r="F12" s="188" t="n">
        <v>57</v>
      </c>
      <c r="G12" s="188" t="n">
        <v>20</v>
      </c>
      <c r="H12" s="188" t="n">
        <v>37</v>
      </c>
      <c r="I12" s="23" t="n">
        <f aca="false">H12/F12</f>
        <v>0.649122807017544</v>
      </c>
      <c r="J12" s="188" t="n">
        <v>51</v>
      </c>
      <c r="K12" s="188" t="n">
        <v>15</v>
      </c>
      <c r="L12" s="188" t="n">
        <v>36</v>
      </c>
      <c r="M12" s="23" t="n">
        <f aca="false">L12/J12</f>
        <v>0.705882352941177</v>
      </c>
      <c r="N12" s="7"/>
    </row>
    <row r="13" customFormat="false" ht="12.75" hidden="false" customHeight="false" outlineLevel="0" collapsed="false">
      <c r="A13" s="187" t="s">
        <v>741</v>
      </c>
      <c r="B13" s="188" t="n">
        <v>1044</v>
      </c>
      <c r="C13" s="188" t="n">
        <v>446</v>
      </c>
      <c r="D13" s="188" t="n">
        <v>598</v>
      </c>
      <c r="E13" s="23" t="n">
        <f aca="false">D13/B13</f>
        <v>0.5727969348659</v>
      </c>
      <c r="F13" s="188" t="n">
        <v>1076</v>
      </c>
      <c r="G13" s="188" t="n">
        <v>448</v>
      </c>
      <c r="H13" s="188" t="n">
        <v>628</v>
      </c>
      <c r="I13" s="23" t="n">
        <f aca="false">H13/F13</f>
        <v>0.58364312267658</v>
      </c>
      <c r="J13" s="188" t="n">
        <v>1107</v>
      </c>
      <c r="K13" s="188" t="n">
        <v>465</v>
      </c>
      <c r="L13" s="188" t="n">
        <v>642</v>
      </c>
      <c r="M13" s="23" t="n">
        <f aca="false">L13/J13</f>
        <v>0.579945799457995</v>
      </c>
      <c r="N13" s="7"/>
    </row>
    <row r="14" customFormat="false" ht="12.75" hidden="false" customHeight="false" outlineLevel="0" collapsed="false">
      <c r="A14" s="187" t="s">
        <v>742</v>
      </c>
      <c r="B14" s="188" t="n">
        <v>201</v>
      </c>
      <c r="C14" s="188" t="n">
        <v>115</v>
      </c>
      <c r="D14" s="188" t="n">
        <v>86</v>
      </c>
      <c r="E14" s="23" t="n">
        <f aca="false">D14/B14</f>
        <v>0.427860696517413</v>
      </c>
      <c r="F14" s="188" t="n">
        <v>164</v>
      </c>
      <c r="G14" s="188" t="n">
        <v>95</v>
      </c>
      <c r="H14" s="188" t="n">
        <v>69</v>
      </c>
      <c r="I14" s="23" t="n">
        <f aca="false">H14/F14</f>
        <v>0.420731707317073</v>
      </c>
      <c r="J14" s="188" t="n">
        <v>177</v>
      </c>
      <c r="K14" s="188" t="n">
        <v>89</v>
      </c>
      <c r="L14" s="188" t="n">
        <v>88</v>
      </c>
      <c r="M14" s="23" t="n">
        <f aca="false">L14/J14</f>
        <v>0.497175141242938</v>
      </c>
      <c r="N14" s="7"/>
    </row>
    <row r="15" customFormat="false" ht="12.75" hidden="false" customHeight="false" outlineLevel="0" collapsed="false">
      <c r="A15" s="187" t="s">
        <v>743</v>
      </c>
      <c r="B15" s="188" t="n">
        <v>567</v>
      </c>
      <c r="C15" s="188" t="n">
        <v>350</v>
      </c>
      <c r="D15" s="188" t="n">
        <v>217</v>
      </c>
      <c r="E15" s="23" t="n">
        <f aca="false">D15/B15</f>
        <v>0.382716049382716</v>
      </c>
      <c r="F15" s="188" t="n">
        <v>522</v>
      </c>
      <c r="G15" s="188" t="n">
        <v>320</v>
      </c>
      <c r="H15" s="188" t="n">
        <v>202</v>
      </c>
      <c r="I15" s="23" t="n">
        <f aca="false">H15/F15</f>
        <v>0.386973180076628</v>
      </c>
      <c r="J15" s="188" t="n">
        <v>570</v>
      </c>
      <c r="K15" s="188" t="n">
        <v>345</v>
      </c>
      <c r="L15" s="188" t="n">
        <v>225</v>
      </c>
      <c r="M15" s="23" t="n">
        <f aca="false">L15/J15</f>
        <v>0.394736842105263</v>
      </c>
      <c r="N15" s="7"/>
    </row>
    <row r="16" customFormat="false" ht="12.75" hidden="false" customHeight="false" outlineLevel="0" collapsed="false">
      <c r="A16" s="187" t="s">
        <v>744</v>
      </c>
      <c r="B16" s="159" t="n">
        <v>582</v>
      </c>
      <c r="C16" s="91" t="n">
        <v>212</v>
      </c>
      <c r="D16" s="91" t="n">
        <v>370</v>
      </c>
      <c r="E16" s="23" t="n">
        <f aca="false">D16/B16</f>
        <v>0.63573883161512</v>
      </c>
      <c r="F16" s="159" t="n">
        <v>721</v>
      </c>
      <c r="G16" s="91" t="n">
        <v>257</v>
      </c>
      <c r="H16" s="91" t="n">
        <v>464</v>
      </c>
      <c r="I16" s="23" t="n">
        <f aca="false">H16/F16</f>
        <v>0.643550624133149</v>
      </c>
      <c r="J16" s="159" t="n">
        <v>601</v>
      </c>
      <c r="K16" s="91" t="n">
        <v>216</v>
      </c>
      <c r="L16" s="91" t="n">
        <v>385</v>
      </c>
      <c r="M16" s="23" t="n">
        <f aca="false">L16/J16</f>
        <v>0.640599001663894</v>
      </c>
      <c r="N16" s="7"/>
    </row>
    <row r="17" customFormat="false" ht="12.75" hidden="false" customHeight="false" outlineLevel="0" collapsed="false">
      <c r="A17" s="88" t="s">
        <v>745</v>
      </c>
      <c r="B17" s="100" t="n">
        <v>4068</v>
      </c>
      <c r="C17" s="100" t="n">
        <v>1230</v>
      </c>
      <c r="D17" s="100" t="n">
        <v>2838</v>
      </c>
      <c r="E17" s="132" t="n">
        <f aca="false">D17/B17</f>
        <v>0.6976401179941</v>
      </c>
      <c r="F17" s="100" t="n">
        <v>4273</v>
      </c>
      <c r="G17" s="100" t="n">
        <v>1298</v>
      </c>
      <c r="H17" s="100" t="n">
        <v>2975</v>
      </c>
      <c r="I17" s="132" t="n">
        <f aca="false">H17/F17</f>
        <v>0.696232155394337</v>
      </c>
      <c r="J17" s="113" t="n">
        <v>4528</v>
      </c>
      <c r="K17" s="113" t="n">
        <v>1347</v>
      </c>
      <c r="L17" s="113" t="n">
        <v>3181</v>
      </c>
      <c r="M17" s="132" t="n">
        <f aca="false">L17/J17</f>
        <v>0.702517667844523</v>
      </c>
      <c r="N17" s="7"/>
    </row>
    <row r="18" customFormat="false" ht="12.75" hidden="false" customHeight="false" outlineLevel="0" collapsed="false">
      <c r="A18" s="187" t="s">
        <v>735</v>
      </c>
      <c r="B18" s="159" t="n">
        <v>729</v>
      </c>
      <c r="C18" s="91" t="n">
        <v>22</v>
      </c>
      <c r="D18" s="91" t="n">
        <v>707</v>
      </c>
      <c r="E18" s="23" t="n">
        <f aca="false">D18/B18</f>
        <v>0.969821673525377</v>
      </c>
      <c r="F18" s="159" t="n">
        <v>777</v>
      </c>
      <c r="G18" s="91" t="n">
        <v>22</v>
      </c>
      <c r="H18" s="91" t="n">
        <v>755</v>
      </c>
      <c r="I18" s="23" t="n">
        <f aca="false">H18/F18</f>
        <v>0.971685971685972</v>
      </c>
      <c r="J18" s="159" t="n">
        <v>865</v>
      </c>
      <c r="K18" s="91" t="n">
        <v>33</v>
      </c>
      <c r="L18" s="91" t="n">
        <v>832</v>
      </c>
      <c r="M18" s="23" t="n">
        <f aca="false">L18/J18</f>
        <v>0.961849710982659</v>
      </c>
      <c r="N18" s="7"/>
    </row>
    <row r="19" customFormat="false" ht="12.75" hidden="false" customHeight="false" outlineLevel="0" collapsed="false">
      <c r="A19" s="187" t="s">
        <v>736</v>
      </c>
      <c r="B19" s="159" t="n">
        <v>1138</v>
      </c>
      <c r="C19" s="91" t="n">
        <v>303</v>
      </c>
      <c r="D19" s="91" t="n">
        <v>835</v>
      </c>
      <c r="E19" s="23" t="n">
        <f aca="false">D19/B19</f>
        <v>0.733743409490334</v>
      </c>
      <c r="F19" s="159" t="n">
        <v>1173</v>
      </c>
      <c r="G19" s="91" t="n">
        <v>320</v>
      </c>
      <c r="H19" s="91" t="n">
        <v>853</v>
      </c>
      <c r="I19" s="23" t="n">
        <f aca="false">H19/F19</f>
        <v>0.727195225916454</v>
      </c>
      <c r="J19" s="159" t="n">
        <v>1250</v>
      </c>
      <c r="K19" s="91" t="n">
        <v>335</v>
      </c>
      <c r="L19" s="91" t="n">
        <v>915</v>
      </c>
      <c r="M19" s="23" t="n">
        <f aca="false">L19/J19</f>
        <v>0.732</v>
      </c>
      <c r="N19" s="7"/>
    </row>
    <row r="20" customFormat="false" ht="12.75" hidden="false" customHeight="false" outlineLevel="0" collapsed="false">
      <c r="A20" s="187" t="s">
        <v>737</v>
      </c>
      <c r="B20" s="159" t="n">
        <v>95</v>
      </c>
      <c r="C20" s="91" t="n">
        <v>15</v>
      </c>
      <c r="D20" s="91" t="n">
        <v>80</v>
      </c>
      <c r="E20" s="23" t="n">
        <f aca="false">D20/B20</f>
        <v>0.842105263157895</v>
      </c>
      <c r="F20" s="159" t="n">
        <v>65</v>
      </c>
      <c r="G20" s="91" t="n">
        <v>15</v>
      </c>
      <c r="H20" s="91" t="n">
        <v>50</v>
      </c>
      <c r="I20" s="23" t="n">
        <f aca="false">H20/F20</f>
        <v>0.769230769230769</v>
      </c>
      <c r="J20" s="159" t="n">
        <v>66</v>
      </c>
      <c r="K20" s="91" t="n">
        <v>5</v>
      </c>
      <c r="L20" s="91" t="n">
        <v>61</v>
      </c>
      <c r="M20" s="23" t="n">
        <f aca="false">L20/J20</f>
        <v>0.924242424242424</v>
      </c>
      <c r="N20" s="7"/>
    </row>
    <row r="21" customFormat="false" ht="12.75" hidden="false" customHeight="false" outlineLevel="0" collapsed="false">
      <c r="A21" s="187" t="s">
        <v>738</v>
      </c>
      <c r="B21" s="159" t="n">
        <v>44</v>
      </c>
      <c r="C21" s="91" t="n">
        <v>9</v>
      </c>
      <c r="D21" s="91" t="n">
        <v>35</v>
      </c>
      <c r="E21" s="23" t="n">
        <f aca="false">D21/B21</f>
        <v>0.795454545454545</v>
      </c>
      <c r="F21" s="159" t="n">
        <v>54</v>
      </c>
      <c r="G21" s="91" t="n">
        <v>11</v>
      </c>
      <c r="H21" s="91" t="n">
        <v>43</v>
      </c>
      <c r="I21" s="23" t="n">
        <f aca="false">H21/F21</f>
        <v>0.796296296296296</v>
      </c>
      <c r="J21" s="159" t="n">
        <v>56</v>
      </c>
      <c r="K21" s="91" t="n">
        <v>13</v>
      </c>
      <c r="L21" s="91" t="n">
        <v>43</v>
      </c>
      <c r="M21" s="23" t="n">
        <f aca="false">L21/J21</f>
        <v>0.767857142857143</v>
      </c>
      <c r="N21" s="7"/>
    </row>
    <row r="22" customFormat="false" ht="12.75" hidden="false" customHeight="false" outlineLevel="0" collapsed="false">
      <c r="A22" s="187" t="s">
        <v>739</v>
      </c>
      <c r="B22" s="159" t="n">
        <v>888</v>
      </c>
      <c r="C22" s="91" t="n">
        <v>373</v>
      </c>
      <c r="D22" s="91" t="n">
        <v>515</v>
      </c>
      <c r="E22" s="23" t="n">
        <f aca="false">D22/B22</f>
        <v>0.579954954954955</v>
      </c>
      <c r="F22" s="159" t="n">
        <v>957</v>
      </c>
      <c r="G22" s="91" t="n">
        <v>402</v>
      </c>
      <c r="H22" s="91" t="n">
        <v>555</v>
      </c>
      <c r="I22" s="23" t="n">
        <f aca="false">H22/F22</f>
        <v>0.579937304075235</v>
      </c>
      <c r="J22" s="159" t="n">
        <v>971</v>
      </c>
      <c r="K22" s="91" t="n">
        <v>407</v>
      </c>
      <c r="L22" s="91" t="n">
        <v>564</v>
      </c>
      <c r="M22" s="23" t="n">
        <f aca="false">L22/J22</f>
        <v>0.580844490216272</v>
      </c>
      <c r="N22" s="7"/>
    </row>
    <row r="23" customFormat="false" ht="12.75" hidden="false" customHeight="false" outlineLevel="0" collapsed="false">
      <c r="A23" s="187" t="s">
        <v>740</v>
      </c>
      <c r="B23" s="159" t="n">
        <v>158</v>
      </c>
      <c r="C23" s="91" t="n">
        <v>70</v>
      </c>
      <c r="D23" s="91" t="n">
        <v>88</v>
      </c>
      <c r="E23" s="23" t="n">
        <f aca="false">D23/B23</f>
        <v>0.556962025316456</v>
      </c>
      <c r="F23" s="159" t="n">
        <v>129</v>
      </c>
      <c r="G23" s="91" t="n">
        <v>61</v>
      </c>
      <c r="H23" s="91" t="n">
        <v>68</v>
      </c>
      <c r="I23" s="23" t="n">
        <f aca="false">H23/F23</f>
        <v>0.527131782945737</v>
      </c>
      <c r="J23" s="159" t="n">
        <v>115</v>
      </c>
      <c r="K23" s="91" t="n">
        <v>57</v>
      </c>
      <c r="L23" s="91" t="n">
        <v>58</v>
      </c>
      <c r="M23" s="23" t="n">
        <f aca="false">L23/J23</f>
        <v>0.504347826086957</v>
      </c>
      <c r="N23" s="7"/>
    </row>
    <row r="24" customFormat="false" ht="12.75" hidden="false" customHeight="false" outlineLevel="0" collapsed="false">
      <c r="A24" s="187" t="s">
        <v>741</v>
      </c>
      <c r="B24" s="159" t="n">
        <v>460</v>
      </c>
      <c r="C24" s="91" t="n">
        <v>200</v>
      </c>
      <c r="D24" s="91" t="n">
        <v>260</v>
      </c>
      <c r="E24" s="23" t="n">
        <f aca="false">D24/B24</f>
        <v>0.565217391304348</v>
      </c>
      <c r="F24" s="159" t="n">
        <v>525</v>
      </c>
      <c r="G24" s="91" t="n">
        <v>227</v>
      </c>
      <c r="H24" s="91" t="n">
        <v>298</v>
      </c>
      <c r="I24" s="23" t="n">
        <f aca="false">H24/F24</f>
        <v>0.567619047619048</v>
      </c>
      <c r="J24" s="159" t="n">
        <v>545</v>
      </c>
      <c r="K24" s="91" t="n">
        <v>224</v>
      </c>
      <c r="L24" s="91" t="n">
        <v>321</v>
      </c>
      <c r="M24" s="23" t="n">
        <f aca="false">L24/J24</f>
        <v>0.588990825688073</v>
      </c>
      <c r="N24" s="7"/>
    </row>
    <row r="25" customFormat="false" ht="12.75" hidden="false" customHeight="false" outlineLevel="0" collapsed="false">
      <c r="A25" s="187" t="s">
        <v>742</v>
      </c>
      <c r="B25" s="159" t="n">
        <v>92</v>
      </c>
      <c r="C25" s="91" t="n">
        <v>53</v>
      </c>
      <c r="D25" s="91" t="n">
        <v>39</v>
      </c>
      <c r="E25" s="23" t="n">
        <f aca="false">D25/B25</f>
        <v>0.423913043478261</v>
      </c>
      <c r="F25" s="159" t="n">
        <v>92</v>
      </c>
      <c r="G25" s="91" t="n">
        <v>49</v>
      </c>
      <c r="H25" s="91" t="n">
        <v>43</v>
      </c>
      <c r="I25" s="23" t="n">
        <f aca="false">H25/F25</f>
        <v>0.467391304347826</v>
      </c>
      <c r="J25" s="159" t="n">
        <v>106</v>
      </c>
      <c r="K25" s="91" t="n">
        <v>52</v>
      </c>
      <c r="L25" s="91" t="n">
        <v>54</v>
      </c>
      <c r="M25" s="23" t="n">
        <f aca="false">L25/J25</f>
        <v>0.509433962264151</v>
      </c>
      <c r="N25" s="7"/>
    </row>
    <row r="26" customFormat="false" ht="12.75" hidden="false" customHeight="false" outlineLevel="0" collapsed="false">
      <c r="A26" s="187" t="s">
        <v>743</v>
      </c>
      <c r="B26" s="159" t="n">
        <v>269</v>
      </c>
      <c r="C26" s="91" t="n">
        <v>127</v>
      </c>
      <c r="D26" s="91" t="n">
        <v>142</v>
      </c>
      <c r="E26" s="23" t="n">
        <f aca="false">D26/B26</f>
        <v>0.527881040892193</v>
      </c>
      <c r="F26" s="159" t="n">
        <v>234</v>
      </c>
      <c r="G26" s="91" t="n">
        <v>103</v>
      </c>
      <c r="H26" s="91" t="n">
        <v>131</v>
      </c>
      <c r="I26" s="23" t="n">
        <f aca="false">H26/F26</f>
        <v>0.55982905982906</v>
      </c>
      <c r="J26" s="159" t="n">
        <v>247</v>
      </c>
      <c r="K26" s="91" t="n">
        <v>122</v>
      </c>
      <c r="L26" s="91" t="n">
        <v>125</v>
      </c>
      <c r="M26" s="23" t="n">
        <f aca="false">L26/J26</f>
        <v>0.506072874493927</v>
      </c>
      <c r="N26" s="7"/>
    </row>
    <row r="27" customFormat="false" ht="12.75" hidden="false" customHeight="false" outlineLevel="0" collapsed="false">
      <c r="A27" s="187" t="s">
        <v>744</v>
      </c>
      <c r="B27" s="159" t="n">
        <v>195</v>
      </c>
      <c r="C27" s="159" t="n">
        <v>58</v>
      </c>
      <c r="D27" s="159" t="n">
        <v>137</v>
      </c>
      <c r="E27" s="23" t="n">
        <f aca="false">D27/B27</f>
        <v>0.702564102564103</v>
      </c>
      <c r="F27" s="159" t="n">
        <v>267</v>
      </c>
      <c r="G27" s="159" t="n">
        <v>88</v>
      </c>
      <c r="H27" s="159" t="n">
        <v>179</v>
      </c>
      <c r="I27" s="23" t="n">
        <f aca="false">H27/F27</f>
        <v>0.670411985018727</v>
      </c>
      <c r="J27" s="159" t="n">
        <v>307</v>
      </c>
      <c r="K27" s="159" t="n">
        <v>99</v>
      </c>
      <c r="L27" s="159" t="n">
        <v>208</v>
      </c>
      <c r="M27" s="23" t="n">
        <f aca="false">L27/J27</f>
        <v>0.677524429967427</v>
      </c>
      <c r="N27" s="7"/>
    </row>
    <row r="28" customFormat="false" ht="12.75" hidden="false" customHeight="false" outlineLevel="0" collapsed="false">
      <c r="A28" s="7"/>
      <c r="B28" s="7"/>
      <c r="C28" s="7"/>
      <c r="D28" s="189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2.75" hidden="false" customHeight="false" outlineLevel="0" collapsed="false">
      <c r="A29" s="184"/>
      <c r="B29" s="185" t="s">
        <v>723</v>
      </c>
      <c r="C29" s="185"/>
      <c r="D29" s="185"/>
      <c r="E29" s="186" t="s">
        <v>60</v>
      </c>
      <c r="F29" s="185" t="s">
        <v>724</v>
      </c>
      <c r="G29" s="185"/>
      <c r="H29" s="185"/>
      <c r="I29" s="186" t="s">
        <v>60</v>
      </c>
      <c r="J29" s="185" t="s">
        <v>725</v>
      </c>
      <c r="K29" s="185"/>
      <c r="L29" s="185"/>
      <c r="M29" s="186" t="s">
        <v>60</v>
      </c>
      <c r="N29" s="185" t="s">
        <v>726</v>
      </c>
      <c r="O29" s="185"/>
      <c r="P29" s="185"/>
      <c r="Q29" s="186" t="s">
        <v>60</v>
      </c>
    </row>
    <row r="30" customFormat="false" ht="12.75" hidden="false" customHeight="false" outlineLevel="0" collapsed="false">
      <c r="A30" s="184" t="s">
        <v>733</v>
      </c>
      <c r="B30" s="139" t="s">
        <v>58</v>
      </c>
      <c r="C30" s="139" t="s">
        <v>59</v>
      </c>
      <c r="D30" s="139" t="s">
        <v>61</v>
      </c>
      <c r="E30" s="139" t="s">
        <v>61</v>
      </c>
      <c r="F30" s="139" t="s">
        <v>58</v>
      </c>
      <c r="G30" s="139" t="s">
        <v>59</v>
      </c>
      <c r="H30" s="139" t="s">
        <v>61</v>
      </c>
      <c r="I30" s="139" t="s">
        <v>61</v>
      </c>
      <c r="J30" s="139" t="s">
        <v>58</v>
      </c>
      <c r="K30" s="139" t="s">
        <v>59</v>
      </c>
      <c r="L30" s="139" t="s">
        <v>61</v>
      </c>
      <c r="M30" s="139" t="s">
        <v>61</v>
      </c>
      <c r="N30" s="139" t="s">
        <v>58</v>
      </c>
      <c r="O30" s="139" t="s">
        <v>59</v>
      </c>
      <c r="P30" s="139" t="s">
        <v>61</v>
      </c>
      <c r="Q30" s="139" t="s">
        <v>61</v>
      </c>
    </row>
    <row r="31" customFormat="false" ht="12.75" hidden="false" customHeight="false" outlineLevel="0" collapsed="false">
      <c r="A31" s="88" t="s">
        <v>734</v>
      </c>
      <c r="B31" s="113" t="n">
        <v>5310</v>
      </c>
      <c r="C31" s="113" t="n">
        <v>1780</v>
      </c>
      <c r="D31" s="113" t="n">
        <v>3530</v>
      </c>
      <c r="E31" s="132" t="n">
        <f aca="false">D31/B31</f>
        <v>0.664783427495292</v>
      </c>
      <c r="F31" s="113" t="n">
        <v>5398</v>
      </c>
      <c r="G31" s="113" t="n">
        <v>1769</v>
      </c>
      <c r="H31" s="113" t="n">
        <v>3629</v>
      </c>
      <c r="I31" s="132" t="n">
        <f aca="false">H31/F31</f>
        <v>0.672286031863653</v>
      </c>
      <c r="J31" s="113" t="n">
        <v>5399</v>
      </c>
      <c r="K31" s="113" t="n">
        <v>1810</v>
      </c>
      <c r="L31" s="113" t="n">
        <v>3589</v>
      </c>
      <c r="M31" s="132" t="n">
        <f aca="false">L31/J31</f>
        <v>0.664752731987405</v>
      </c>
      <c r="N31" s="113" t="n">
        <f aca="false">SUM(N32:N41)</f>
        <v>5298</v>
      </c>
      <c r="O31" s="113" t="n">
        <f aca="false">SUM(O32:O41)</f>
        <v>1725</v>
      </c>
      <c r="P31" s="113" t="n">
        <f aca="false">SUM(P32:P41)</f>
        <v>3573</v>
      </c>
      <c r="Q31" s="132" t="n">
        <f aca="false">P31/N31</f>
        <v>0.67440543601359</v>
      </c>
    </row>
    <row r="32" customFormat="false" ht="12.75" hidden="false" customHeight="false" outlineLevel="0" collapsed="false">
      <c r="A32" s="187" t="s">
        <v>735</v>
      </c>
      <c r="B32" s="188" t="n">
        <v>547</v>
      </c>
      <c r="C32" s="188" t="n">
        <v>23</v>
      </c>
      <c r="D32" s="188" t="n">
        <v>524</v>
      </c>
      <c r="E32" s="23" t="n">
        <f aca="false">D32/B32</f>
        <v>0.957952468007313</v>
      </c>
      <c r="F32" s="188" t="n">
        <v>561</v>
      </c>
      <c r="G32" s="188" t="n">
        <v>25</v>
      </c>
      <c r="H32" s="188" t="n">
        <v>536</v>
      </c>
      <c r="I32" s="23" t="n">
        <f aca="false">H32/F32</f>
        <v>0.955436720142603</v>
      </c>
      <c r="J32" s="188" t="n">
        <v>517</v>
      </c>
      <c r="K32" s="188" t="n">
        <v>21</v>
      </c>
      <c r="L32" s="188" t="n">
        <v>496</v>
      </c>
      <c r="M32" s="23" t="n">
        <f aca="false">L32/J32</f>
        <v>0.959381044487427</v>
      </c>
      <c r="N32" s="188" t="n">
        <v>490</v>
      </c>
      <c r="O32" s="188" t="n">
        <v>21</v>
      </c>
      <c r="P32" s="188" t="n">
        <v>469</v>
      </c>
      <c r="Q32" s="23" t="n">
        <f aca="false">P32/N32</f>
        <v>0.957142857142857</v>
      </c>
    </row>
    <row r="33" customFormat="false" ht="12.75" hidden="false" customHeight="false" outlineLevel="0" collapsed="false">
      <c r="A33" s="187" t="s">
        <v>736</v>
      </c>
      <c r="B33" s="188" t="n">
        <v>1098</v>
      </c>
      <c r="C33" s="188" t="n">
        <v>273</v>
      </c>
      <c r="D33" s="188" t="n">
        <v>825</v>
      </c>
      <c r="E33" s="23" t="n">
        <f aca="false">D33/B33</f>
        <v>0.751366120218579</v>
      </c>
      <c r="F33" s="188" t="n">
        <v>1108</v>
      </c>
      <c r="G33" s="188" t="n">
        <v>260</v>
      </c>
      <c r="H33" s="188" t="n">
        <v>848</v>
      </c>
      <c r="I33" s="23" t="n">
        <f aca="false">H33/F33</f>
        <v>0.765342960288809</v>
      </c>
      <c r="J33" s="188" t="n">
        <v>1187</v>
      </c>
      <c r="K33" s="188" t="n">
        <v>256</v>
      </c>
      <c r="L33" s="188" t="n">
        <v>931</v>
      </c>
      <c r="M33" s="23" t="n">
        <f aca="false">L33/J33</f>
        <v>0.784330244313395</v>
      </c>
      <c r="N33" s="188" t="n">
        <v>1228</v>
      </c>
      <c r="O33" s="188" t="n">
        <v>280</v>
      </c>
      <c r="P33" s="188" t="n">
        <v>948</v>
      </c>
      <c r="Q33" s="23" t="n">
        <f aca="false">P33/N33</f>
        <v>0.771986970684039</v>
      </c>
    </row>
    <row r="34" customFormat="false" ht="12.75" hidden="false" customHeight="false" outlineLevel="0" collapsed="false">
      <c r="A34" s="187" t="s">
        <v>737</v>
      </c>
      <c r="B34" s="188" t="n">
        <v>183</v>
      </c>
      <c r="C34" s="188" t="n">
        <v>28</v>
      </c>
      <c r="D34" s="188" t="n">
        <v>155</v>
      </c>
      <c r="E34" s="23" t="n">
        <f aca="false">D34/B34</f>
        <v>0.846994535519126</v>
      </c>
      <c r="F34" s="188" t="n">
        <v>215</v>
      </c>
      <c r="G34" s="188" t="n">
        <v>36</v>
      </c>
      <c r="H34" s="188" t="n">
        <v>179</v>
      </c>
      <c r="I34" s="23" t="n">
        <f aca="false">H34/F34</f>
        <v>0.832558139534884</v>
      </c>
      <c r="J34" s="188" t="n">
        <v>143</v>
      </c>
      <c r="K34" s="188" t="n">
        <v>29</v>
      </c>
      <c r="L34" s="188" t="n">
        <v>114</v>
      </c>
      <c r="M34" s="23" t="n">
        <f aca="false">L34/J34</f>
        <v>0.797202797202797</v>
      </c>
      <c r="N34" s="188" t="n">
        <v>314</v>
      </c>
      <c r="O34" s="188" t="n">
        <v>54</v>
      </c>
      <c r="P34" s="188" t="n">
        <v>260</v>
      </c>
      <c r="Q34" s="23" t="n">
        <f aca="false">P34/N34</f>
        <v>0.828025477707006</v>
      </c>
    </row>
    <row r="35" customFormat="false" ht="12.75" hidden="false" customHeight="false" outlineLevel="0" collapsed="false">
      <c r="A35" s="187" t="s">
        <v>738</v>
      </c>
      <c r="B35" s="188" t="n">
        <v>223</v>
      </c>
      <c r="C35" s="188" t="n">
        <v>31</v>
      </c>
      <c r="D35" s="188" t="n">
        <v>192</v>
      </c>
      <c r="E35" s="23" t="n">
        <f aca="false">D35/B35</f>
        <v>0.860986547085202</v>
      </c>
      <c r="F35" s="188" t="n">
        <v>240</v>
      </c>
      <c r="G35" s="188" t="n">
        <v>37</v>
      </c>
      <c r="H35" s="188" t="n">
        <v>203</v>
      </c>
      <c r="I35" s="23" t="n">
        <f aca="false">H35/F35</f>
        <v>0.845833333333333</v>
      </c>
      <c r="J35" s="188" t="n">
        <v>55</v>
      </c>
      <c r="K35" s="188" t="n">
        <v>12</v>
      </c>
      <c r="L35" s="188" t="n">
        <v>43</v>
      </c>
      <c r="M35" s="23" t="n">
        <f aca="false">L35/J35</f>
        <v>0.781818181818182</v>
      </c>
      <c r="N35" s="188" t="n">
        <v>56</v>
      </c>
      <c r="O35" s="188" t="n">
        <v>17</v>
      </c>
      <c r="P35" s="188" t="n">
        <v>39</v>
      </c>
      <c r="Q35" s="23" t="n">
        <f aca="false">P35/N35</f>
        <v>0.696428571428571</v>
      </c>
    </row>
    <row r="36" customFormat="false" ht="12.75" hidden="false" customHeight="false" outlineLevel="0" collapsed="false">
      <c r="A36" s="187" t="s">
        <v>739</v>
      </c>
      <c r="B36" s="188" t="n">
        <v>735</v>
      </c>
      <c r="C36" s="188" t="n">
        <v>289</v>
      </c>
      <c r="D36" s="188" t="n">
        <v>446</v>
      </c>
      <c r="E36" s="23" t="n">
        <f aca="false">D36/B36</f>
        <v>0.606802721088435</v>
      </c>
      <c r="F36" s="188" t="n">
        <v>798</v>
      </c>
      <c r="G36" s="188" t="n">
        <v>313</v>
      </c>
      <c r="H36" s="188" t="n">
        <v>485</v>
      </c>
      <c r="I36" s="23" t="n">
        <f aca="false">H36/F36</f>
        <v>0.607769423558897</v>
      </c>
      <c r="J36" s="188" t="n">
        <v>791</v>
      </c>
      <c r="K36" s="188" t="n">
        <v>308</v>
      </c>
      <c r="L36" s="188" t="n">
        <v>483</v>
      </c>
      <c r="M36" s="23" t="n">
        <f aca="false">L36/J36</f>
        <v>0.610619469026549</v>
      </c>
      <c r="N36" s="188" t="n">
        <v>674</v>
      </c>
      <c r="O36" s="188" t="n">
        <v>262</v>
      </c>
      <c r="P36" s="188" t="n">
        <v>412</v>
      </c>
      <c r="Q36" s="23" t="n">
        <f aca="false">P36/N36</f>
        <v>0.611275964391691</v>
      </c>
    </row>
    <row r="37" customFormat="false" ht="12.75" hidden="false" customHeight="false" outlineLevel="0" collapsed="false">
      <c r="A37" s="187" t="s">
        <v>740</v>
      </c>
      <c r="B37" s="188" t="n">
        <v>37</v>
      </c>
      <c r="C37" s="188" t="n">
        <v>11</v>
      </c>
      <c r="D37" s="188" t="n">
        <v>26</v>
      </c>
      <c r="E37" s="23" t="n">
        <f aca="false">D37/B37</f>
        <v>0.702702702702703</v>
      </c>
      <c r="F37" s="188" t="n">
        <v>38</v>
      </c>
      <c r="G37" s="188" t="n">
        <v>10</v>
      </c>
      <c r="H37" s="188" t="n">
        <v>28</v>
      </c>
      <c r="I37" s="23" t="n">
        <f aca="false">H37/F37</f>
        <v>0.736842105263158</v>
      </c>
      <c r="J37" s="188" t="n">
        <v>16</v>
      </c>
      <c r="K37" s="188" t="n">
        <v>5</v>
      </c>
      <c r="L37" s="188" t="n">
        <v>11</v>
      </c>
      <c r="M37" s="23" t="n">
        <f aca="false">L37/J37</f>
        <v>0.6875</v>
      </c>
      <c r="N37" s="190" t="s">
        <v>90</v>
      </c>
      <c r="O37" s="190" t="s">
        <v>90</v>
      </c>
      <c r="P37" s="190" t="s">
        <v>90</v>
      </c>
      <c r="Q37" s="191" t="s">
        <v>90</v>
      </c>
    </row>
    <row r="38" customFormat="false" ht="12.75" hidden="false" customHeight="false" outlineLevel="0" collapsed="false">
      <c r="A38" s="187" t="s">
        <v>741</v>
      </c>
      <c r="B38" s="188" t="n">
        <v>1111</v>
      </c>
      <c r="C38" s="188" t="n">
        <v>467</v>
      </c>
      <c r="D38" s="188" t="n">
        <v>644</v>
      </c>
      <c r="E38" s="23" t="n">
        <f aca="false">D38/B38</f>
        <v>0.57965796579658</v>
      </c>
      <c r="F38" s="188" t="n">
        <v>1163</v>
      </c>
      <c r="G38" s="188" t="n">
        <v>491</v>
      </c>
      <c r="H38" s="188" t="n">
        <v>672</v>
      </c>
      <c r="I38" s="23" t="n">
        <f aca="false">H38/F38</f>
        <v>0.577815993121238</v>
      </c>
      <c r="J38" s="188" t="n">
        <v>1100</v>
      </c>
      <c r="K38" s="188" t="n">
        <v>463</v>
      </c>
      <c r="L38" s="188" t="n">
        <v>637</v>
      </c>
      <c r="M38" s="23" t="n">
        <f aca="false">L38/J38</f>
        <v>0.579090909090909</v>
      </c>
      <c r="N38" s="188" t="n">
        <v>1116</v>
      </c>
      <c r="O38" s="188" t="n">
        <v>467</v>
      </c>
      <c r="P38" s="188" t="n">
        <v>649</v>
      </c>
      <c r="Q38" s="23" t="n">
        <f aca="false">P38/N38</f>
        <v>0.581541218637993</v>
      </c>
    </row>
    <row r="39" customFormat="false" ht="12.75" hidden="false" customHeight="false" outlineLevel="0" collapsed="false">
      <c r="A39" s="187" t="s">
        <v>742</v>
      </c>
      <c r="B39" s="188" t="n">
        <v>167</v>
      </c>
      <c r="C39" s="188" t="n">
        <v>93</v>
      </c>
      <c r="D39" s="188" t="n">
        <v>74</v>
      </c>
      <c r="E39" s="23" t="n">
        <f aca="false">D39/B39</f>
        <v>0.44311377245509</v>
      </c>
      <c r="F39" s="188" t="n">
        <v>144</v>
      </c>
      <c r="G39" s="188" t="n">
        <v>76</v>
      </c>
      <c r="H39" s="188" t="n">
        <v>68</v>
      </c>
      <c r="I39" s="23" t="n">
        <f aca="false">H39/F39</f>
        <v>0.472222222222222</v>
      </c>
      <c r="J39" s="188" t="n">
        <v>168</v>
      </c>
      <c r="K39" s="188" t="n">
        <v>84</v>
      </c>
      <c r="L39" s="188" t="n">
        <v>84</v>
      </c>
      <c r="M39" s="23" t="n">
        <f aca="false">L39/J39</f>
        <v>0.5</v>
      </c>
      <c r="N39" s="188" t="n">
        <v>157</v>
      </c>
      <c r="O39" s="188" t="n">
        <v>80</v>
      </c>
      <c r="P39" s="188" t="n">
        <v>77</v>
      </c>
      <c r="Q39" s="23" t="n">
        <f aca="false">P39/N39</f>
        <v>0.490445859872611</v>
      </c>
    </row>
    <row r="40" customFormat="false" ht="12.75" hidden="false" customHeight="false" outlineLevel="0" collapsed="false">
      <c r="A40" s="187" t="s">
        <v>743</v>
      </c>
      <c r="B40" s="188" t="n">
        <v>611</v>
      </c>
      <c r="C40" s="188" t="n">
        <v>359</v>
      </c>
      <c r="D40" s="188" t="n">
        <v>252</v>
      </c>
      <c r="E40" s="23" t="n">
        <f aca="false">D40/B40</f>
        <v>0.412438625204583</v>
      </c>
      <c r="F40" s="188" t="n">
        <v>661</v>
      </c>
      <c r="G40" s="188" t="n">
        <v>376</v>
      </c>
      <c r="H40" s="188" t="n">
        <v>285</v>
      </c>
      <c r="I40" s="23" t="n">
        <f aca="false">H40/F40</f>
        <v>0.431164901664145</v>
      </c>
      <c r="J40" s="188" t="n">
        <v>794</v>
      </c>
      <c r="K40" s="188" t="n">
        <v>438</v>
      </c>
      <c r="L40" s="188" t="n">
        <v>356</v>
      </c>
      <c r="M40" s="23" t="n">
        <f aca="false">L40/J40</f>
        <v>0.448362720403023</v>
      </c>
      <c r="N40" s="188" t="n">
        <v>749</v>
      </c>
      <c r="O40" s="188" t="n">
        <v>400</v>
      </c>
      <c r="P40" s="188" t="n">
        <v>349</v>
      </c>
      <c r="Q40" s="23" t="n">
        <f aca="false">P40/N40</f>
        <v>0.465954606141522</v>
      </c>
    </row>
    <row r="41" customFormat="false" ht="12.75" hidden="false" customHeight="false" outlineLevel="0" collapsed="false">
      <c r="A41" s="187" t="s">
        <v>744</v>
      </c>
      <c r="B41" s="159" t="n">
        <v>598</v>
      </c>
      <c r="C41" s="91" t="n">
        <v>206</v>
      </c>
      <c r="D41" s="91" t="n">
        <v>392</v>
      </c>
      <c r="E41" s="23" t="n">
        <f aca="false">D41/B41</f>
        <v>0.655518394648829</v>
      </c>
      <c r="F41" s="159" t="n">
        <v>470</v>
      </c>
      <c r="G41" s="91" t="n">
        <v>145</v>
      </c>
      <c r="H41" s="91" t="n">
        <v>325</v>
      </c>
      <c r="I41" s="23" t="n">
        <f aca="false">H41/F41</f>
        <v>0.691489361702128</v>
      </c>
      <c r="J41" s="159" t="n">
        <v>628</v>
      </c>
      <c r="K41" s="91" t="n">
        <v>194</v>
      </c>
      <c r="L41" s="91" t="n">
        <v>434</v>
      </c>
      <c r="M41" s="23" t="n">
        <f aca="false">L41/J41</f>
        <v>0.691082802547771</v>
      </c>
      <c r="N41" s="159" t="n">
        <v>514</v>
      </c>
      <c r="O41" s="91" t="n">
        <v>144</v>
      </c>
      <c r="P41" s="91" t="n">
        <v>370</v>
      </c>
      <c r="Q41" s="23" t="n">
        <f aca="false">P41/N41</f>
        <v>0.719844357976654</v>
      </c>
    </row>
    <row r="42" customFormat="false" ht="12.75" hidden="false" customHeight="false" outlineLevel="0" collapsed="false">
      <c r="A42" s="88" t="s">
        <v>745</v>
      </c>
      <c r="B42" s="113" t="n">
        <v>4913</v>
      </c>
      <c r="C42" s="113" t="n">
        <v>1379</v>
      </c>
      <c r="D42" s="113" t="n">
        <v>3534</v>
      </c>
      <c r="E42" s="132" t="n">
        <f aca="false">D42/B42</f>
        <v>0.719316100142479</v>
      </c>
      <c r="F42" s="113" t="n">
        <v>5068</v>
      </c>
      <c r="G42" s="113" t="n">
        <v>1376</v>
      </c>
      <c r="H42" s="113" t="n">
        <v>3692</v>
      </c>
      <c r="I42" s="132" t="n">
        <f aca="false">H42/F42</f>
        <v>0.728492501973165</v>
      </c>
      <c r="J42" s="113" t="n">
        <v>4402</v>
      </c>
      <c r="K42" s="113" t="n">
        <v>1236</v>
      </c>
      <c r="L42" s="113" t="n">
        <v>3166</v>
      </c>
      <c r="M42" s="132" t="n">
        <f aca="false">L42/J42</f>
        <v>0.719218537028623</v>
      </c>
      <c r="N42" s="113" t="n">
        <f aca="false">SUM(N43:N52)</f>
        <v>4675</v>
      </c>
      <c r="O42" s="113" t="n">
        <f aca="false">SUM(O43:O52)</f>
        <v>1129</v>
      </c>
      <c r="P42" s="113" t="n">
        <f aca="false">SUM(P43:P52)</f>
        <v>3546</v>
      </c>
      <c r="Q42" s="132" t="n">
        <f aca="false">P42/N42</f>
        <v>0.758502673796792</v>
      </c>
    </row>
    <row r="43" customFormat="false" ht="12.75" hidden="false" customHeight="false" outlineLevel="0" collapsed="false">
      <c r="A43" s="187" t="s">
        <v>735</v>
      </c>
      <c r="B43" s="159" t="n">
        <v>1147</v>
      </c>
      <c r="C43" s="91" t="n">
        <v>30</v>
      </c>
      <c r="D43" s="91" t="n">
        <v>1117</v>
      </c>
      <c r="E43" s="23" t="n">
        <f aca="false">D43/B43</f>
        <v>0.97384481255449</v>
      </c>
      <c r="F43" s="159" t="n">
        <v>1310</v>
      </c>
      <c r="G43" s="91" t="n">
        <v>34</v>
      </c>
      <c r="H43" s="91" t="n">
        <v>1276</v>
      </c>
      <c r="I43" s="23" t="n">
        <f aca="false">H43/F43</f>
        <v>0.974045801526718</v>
      </c>
      <c r="J43" s="159" t="n">
        <v>1000</v>
      </c>
      <c r="K43" s="91" t="n">
        <v>21</v>
      </c>
      <c r="L43" s="91" t="n">
        <v>979</v>
      </c>
      <c r="M43" s="23" t="n">
        <f aca="false">L43/J43</f>
        <v>0.979</v>
      </c>
      <c r="N43" s="159" t="n">
        <v>1262</v>
      </c>
      <c r="O43" s="91" t="n">
        <v>31</v>
      </c>
      <c r="P43" s="91" t="n">
        <v>1231</v>
      </c>
      <c r="Q43" s="23" t="n">
        <f aca="false">P43/N43</f>
        <v>0.975435816164818</v>
      </c>
    </row>
    <row r="44" customFormat="false" ht="12.75" hidden="false" customHeight="false" outlineLevel="0" collapsed="false">
      <c r="A44" s="187" t="s">
        <v>736</v>
      </c>
      <c r="B44" s="159" t="n">
        <v>1260</v>
      </c>
      <c r="C44" s="91" t="n">
        <v>325</v>
      </c>
      <c r="D44" s="91" t="n">
        <v>935</v>
      </c>
      <c r="E44" s="23" t="n">
        <f aca="false">D44/B44</f>
        <v>0.742063492063492</v>
      </c>
      <c r="F44" s="159" t="n">
        <v>1232</v>
      </c>
      <c r="G44" s="91" t="n">
        <v>322</v>
      </c>
      <c r="H44" s="91" t="n">
        <v>910</v>
      </c>
      <c r="I44" s="23" t="n">
        <f aca="false">H44/F44</f>
        <v>0.738636363636364</v>
      </c>
      <c r="J44" s="159" t="n">
        <v>414</v>
      </c>
      <c r="K44" s="91" t="n">
        <v>92</v>
      </c>
      <c r="L44" s="91" t="n">
        <v>322</v>
      </c>
      <c r="M44" s="23" t="n">
        <f aca="false">L44/J44</f>
        <v>0.777777777777778</v>
      </c>
      <c r="N44" s="159" t="n">
        <v>1143</v>
      </c>
      <c r="O44" s="91" t="n">
        <v>339</v>
      </c>
      <c r="P44" s="91" t="n">
        <v>804</v>
      </c>
      <c r="Q44" s="23" t="n">
        <f aca="false">P44/N44</f>
        <v>0.703412073490814</v>
      </c>
    </row>
    <row r="45" customFormat="false" ht="12.75" hidden="false" customHeight="false" outlineLevel="0" collapsed="false">
      <c r="A45" s="187" t="s">
        <v>737</v>
      </c>
      <c r="B45" s="159" t="n">
        <v>28</v>
      </c>
      <c r="C45" s="91" t="n">
        <v>3</v>
      </c>
      <c r="D45" s="91" t="n">
        <v>25</v>
      </c>
      <c r="E45" s="23" t="n">
        <f aca="false">D45/B45</f>
        <v>0.892857142857143</v>
      </c>
      <c r="F45" s="159" t="n">
        <v>25</v>
      </c>
      <c r="G45" s="91" t="n">
        <v>6</v>
      </c>
      <c r="H45" s="91" t="n">
        <v>19</v>
      </c>
      <c r="I45" s="23" t="n">
        <f aca="false">H45/F45</f>
        <v>0.76</v>
      </c>
      <c r="J45" s="159" t="n">
        <v>16</v>
      </c>
      <c r="K45" s="91" t="n">
        <v>0</v>
      </c>
      <c r="L45" s="91" t="n">
        <v>16</v>
      </c>
      <c r="M45" s="23" t="n">
        <f aca="false">L45/J45</f>
        <v>1</v>
      </c>
      <c r="N45" s="159" t="n">
        <v>44</v>
      </c>
      <c r="O45" s="91" t="n">
        <v>4</v>
      </c>
      <c r="P45" s="91" t="n">
        <v>40</v>
      </c>
      <c r="Q45" s="23" t="n">
        <f aca="false">P45/N45</f>
        <v>0.909090909090909</v>
      </c>
    </row>
    <row r="46" customFormat="false" ht="12.75" hidden="false" customHeight="false" outlineLevel="0" collapsed="false">
      <c r="A46" s="187" t="s">
        <v>738</v>
      </c>
      <c r="B46" s="159" t="n">
        <v>57</v>
      </c>
      <c r="C46" s="91" t="n">
        <v>13</v>
      </c>
      <c r="D46" s="91" t="n">
        <v>44</v>
      </c>
      <c r="E46" s="23" t="n">
        <f aca="false">D46/B46</f>
        <v>0.771929824561404</v>
      </c>
      <c r="F46" s="159" t="n">
        <v>58</v>
      </c>
      <c r="G46" s="91" t="n">
        <v>12</v>
      </c>
      <c r="H46" s="91" t="n">
        <v>46</v>
      </c>
      <c r="I46" s="23" t="n">
        <f aca="false">H46/F46</f>
        <v>0.793103448275862</v>
      </c>
      <c r="J46" s="159" t="n">
        <v>18</v>
      </c>
      <c r="K46" s="91" t="n">
        <v>4</v>
      </c>
      <c r="L46" s="91" t="n">
        <v>14</v>
      </c>
      <c r="M46" s="23" t="n">
        <f aca="false">L46/J46</f>
        <v>0.777777777777778</v>
      </c>
      <c r="N46" s="190" t="s">
        <v>90</v>
      </c>
      <c r="O46" s="190" t="s">
        <v>90</v>
      </c>
      <c r="P46" s="190" t="s">
        <v>90</v>
      </c>
      <c r="Q46" s="191" t="s">
        <v>90</v>
      </c>
    </row>
    <row r="47" customFormat="false" ht="12.75" hidden="false" customHeight="false" outlineLevel="0" collapsed="false">
      <c r="A47" s="187" t="s">
        <v>739</v>
      </c>
      <c r="B47" s="159" t="n">
        <v>1017</v>
      </c>
      <c r="C47" s="91" t="n">
        <v>433</v>
      </c>
      <c r="D47" s="91" t="n">
        <v>584</v>
      </c>
      <c r="E47" s="23" t="n">
        <f aca="false">D47/B47</f>
        <v>0.574237954768928</v>
      </c>
      <c r="F47" s="159" t="n">
        <v>931</v>
      </c>
      <c r="G47" s="91" t="n">
        <v>376</v>
      </c>
      <c r="H47" s="91" t="n">
        <v>555</v>
      </c>
      <c r="I47" s="23" t="n">
        <f aca="false">H47/F47</f>
        <v>0.596133190118153</v>
      </c>
      <c r="J47" s="159" t="n">
        <v>897</v>
      </c>
      <c r="K47" s="91" t="n">
        <v>363</v>
      </c>
      <c r="L47" s="91" t="n">
        <v>534</v>
      </c>
      <c r="M47" s="23" t="n">
        <f aca="false">L47/J47</f>
        <v>0.595317725752508</v>
      </c>
      <c r="N47" s="159" t="n">
        <v>32</v>
      </c>
      <c r="O47" s="91" t="n">
        <v>15</v>
      </c>
      <c r="P47" s="91" t="n">
        <v>17</v>
      </c>
      <c r="Q47" s="23" t="n">
        <f aca="false">P47/N47</f>
        <v>0.53125</v>
      </c>
    </row>
    <row r="48" customFormat="false" ht="12.75" hidden="false" customHeight="false" outlineLevel="0" collapsed="false">
      <c r="A48" s="187" t="s">
        <v>740</v>
      </c>
      <c r="B48" s="159" t="n">
        <v>107</v>
      </c>
      <c r="C48" s="91" t="n">
        <v>56</v>
      </c>
      <c r="D48" s="91" t="n">
        <v>51</v>
      </c>
      <c r="E48" s="23" t="n">
        <f aca="false">D48/B48</f>
        <v>0.476635514018692</v>
      </c>
      <c r="F48" s="159" t="n">
        <v>123</v>
      </c>
      <c r="G48" s="91" t="n">
        <v>61</v>
      </c>
      <c r="H48" s="91" t="n">
        <v>62</v>
      </c>
      <c r="I48" s="23" t="n">
        <f aca="false">H48/F48</f>
        <v>0.504065040650407</v>
      </c>
      <c r="J48" s="159" t="n">
        <v>114</v>
      </c>
      <c r="K48" s="91" t="n">
        <v>51</v>
      </c>
      <c r="L48" s="91" t="n">
        <v>63</v>
      </c>
      <c r="M48" s="23" t="n">
        <f aca="false">L48/J48</f>
        <v>0.552631578947369</v>
      </c>
      <c r="N48" s="190" t="s">
        <v>90</v>
      </c>
      <c r="O48" s="190" t="s">
        <v>90</v>
      </c>
      <c r="P48" s="190" t="s">
        <v>90</v>
      </c>
      <c r="Q48" s="191" t="s">
        <v>90</v>
      </c>
    </row>
    <row r="49" customFormat="false" ht="12.75" hidden="false" customHeight="false" outlineLevel="0" collapsed="false">
      <c r="A49" s="187" t="s">
        <v>741</v>
      </c>
      <c r="B49" s="159" t="n">
        <v>556</v>
      </c>
      <c r="C49" s="91" t="n">
        <v>215</v>
      </c>
      <c r="D49" s="91" t="n">
        <v>341</v>
      </c>
      <c r="E49" s="23" t="n">
        <f aca="false">D49/B49</f>
        <v>0.613309352517986</v>
      </c>
      <c r="F49" s="159" t="n">
        <v>594</v>
      </c>
      <c r="G49" s="91" t="n">
        <v>222</v>
      </c>
      <c r="H49" s="91" t="n">
        <v>372</v>
      </c>
      <c r="I49" s="23" t="n">
        <f aca="false">H49/F49</f>
        <v>0.626262626262626</v>
      </c>
      <c r="J49" s="159" t="n">
        <v>566</v>
      </c>
      <c r="K49" s="91" t="n">
        <v>237</v>
      </c>
      <c r="L49" s="91" t="n">
        <v>329</v>
      </c>
      <c r="M49" s="23" t="n">
        <f aca="false">L49/J49</f>
        <v>0.581272084805654</v>
      </c>
      <c r="N49" s="159" t="n">
        <v>63</v>
      </c>
      <c r="O49" s="91" t="n">
        <v>8</v>
      </c>
      <c r="P49" s="91" t="n">
        <v>55</v>
      </c>
      <c r="Q49" s="23" t="n">
        <f aca="false">P49/N49</f>
        <v>0.873015873015873</v>
      </c>
    </row>
    <row r="50" customFormat="false" ht="12.75" hidden="false" customHeight="false" outlineLevel="0" collapsed="false">
      <c r="A50" s="187" t="s">
        <v>742</v>
      </c>
      <c r="B50" s="159" t="n">
        <v>100</v>
      </c>
      <c r="C50" s="91" t="n">
        <v>47</v>
      </c>
      <c r="D50" s="91" t="n">
        <v>53</v>
      </c>
      <c r="E50" s="23" t="n">
        <f aca="false">D50/B50</f>
        <v>0.53</v>
      </c>
      <c r="F50" s="159" t="n">
        <v>122</v>
      </c>
      <c r="G50" s="91" t="n">
        <v>64</v>
      </c>
      <c r="H50" s="91" t="n">
        <v>58</v>
      </c>
      <c r="I50" s="23" t="n">
        <f aca="false">H50/F50</f>
        <v>0.475409836065574</v>
      </c>
      <c r="J50" s="159" t="n">
        <v>123</v>
      </c>
      <c r="K50" s="91" t="n">
        <v>63</v>
      </c>
      <c r="L50" s="91" t="n">
        <v>60</v>
      </c>
      <c r="M50" s="23" t="n">
        <f aca="false">L50/J50</f>
        <v>0.487804878048781</v>
      </c>
      <c r="N50" s="159" t="n">
        <v>36</v>
      </c>
      <c r="O50" s="91" t="n">
        <v>17</v>
      </c>
      <c r="P50" s="91" t="n">
        <v>19</v>
      </c>
      <c r="Q50" s="23" t="n">
        <f aca="false">P50/N50</f>
        <v>0.527777777777778</v>
      </c>
    </row>
    <row r="51" customFormat="false" ht="12.75" hidden="false" customHeight="false" outlineLevel="0" collapsed="false">
      <c r="A51" s="187" t="s">
        <v>743</v>
      </c>
      <c r="B51" s="159" t="n">
        <v>267</v>
      </c>
      <c r="C51" s="91" t="n">
        <v>134</v>
      </c>
      <c r="D51" s="91" t="n">
        <v>133</v>
      </c>
      <c r="E51" s="23" t="n">
        <f aca="false">D51/B51</f>
        <v>0.49812734082397</v>
      </c>
      <c r="F51" s="159" t="n">
        <v>265</v>
      </c>
      <c r="G51" s="91" t="n">
        <v>130</v>
      </c>
      <c r="H51" s="91" t="n">
        <v>135</v>
      </c>
      <c r="I51" s="23" t="n">
        <f aca="false">H51/F51</f>
        <v>0.509433962264151</v>
      </c>
      <c r="J51" s="159" t="n">
        <v>267</v>
      </c>
      <c r="K51" s="91" t="n">
        <v>125</v>
      </c>
      <c r="L51" s="91" t="n">
        <v>142</v>
      </c>
      <c r="M51" s="23" t="n">
        <f aca="false">L51/J51</f>
        <v>0.531835205992509</v>
      </c>
      <c r="N51" s="159" t="n">
        <v>263</v>
      </c>
      <c r="O51" s="91" t="n">
        <v>81</v>
      </c>
      <c r="P51" s="91" t="n">
        <v>182</v>
      </c>
      <c r="Q51" s="23" t="n">
        <f aca="false">P51/N51</f>
        <v>0.692015209125475</v>
      </c>
    </row>
    <row r="52" customFormat="false" ht="12.75" hidden="false" customHeight="false" outlineLevel="0" collapsed="false">
      <c r="A52" s="187" t="s">
        <v>744</v>
      </c>
      <c r="B52" s="159" t="n">
        <v>374</v>
      </c>
      <c r="C52" s="159" t="n">
        <v>123</v>
      </c>
      <c r="D52" s="159" t="n">
        <v>251</v>
      </c>
      <c r="E52" s="23" t="n">
        <f aca="false">D52/B52</f>
        <v>0.671122994652406</v>
      </c>
      <c r="F52" s="159" t="n">
        <v>408</v>
      </c>
      <c r="G52" s="159" t="n">
        <v>149</v>
      </c>
      <c r="H52" s="159" t="n">
        <v>259</v>
      </c>
      <c r="I52" s="23" t="n">
        <f aca="false">H52/F52</f>
        <v>0.634803921568627</v>
      </c>
      <c r="J52" s="159" t="n">
        <v>987</v>
      </c>
      <c r="K52" s="159" t="n">
        <v>280</v>
      </c>
      <c r="L52" s="159" t="n">
        <v>707</v>
      </c>
      <c r="M52" s="23" t="n">
        <f aca="false">L52/J52</f>
        <v>0.716312056737589</v>
      </c>
      <c r="N52" s="159" t="n">
        <v>1832</v>
      </c>
      <c r="O52" s="159" t="n">
        <v>634</v>
      </c>
      <c r="P52" s="159" t="n">
        <v>1198</v>
      </c>
      <c r="Q52" s="23" t="n">
        <f aca="false">P52/N52</f>
        <v>0.653930131004367</v>
      </c>
    </row>
    <row r="53" customFormat="false" ht="12.75" hidden="false" customHeight="false" outlineLevel="0" collapsed="false">
      <c r="A53" s="92" t="s">
        <v>746</v>
      </c>
      <c r="B53" s="189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2.75" hidden="false" customHeight="false" outlineLevel="0" collapsed="false">
      <c r="A54" s="92" t="s">
        <v>148</v>
      </c>
      <c r="B54" s="192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</row>
  </sheetData>
  <mergeCells count="7">
    <mergeCell ref="B4:D4"/>
    <mergeCell ref="F4:H4"/>
    <mergeCell ref="J4:L4"/>
    <mergeCell ref="B29:D29"/>
    <mergeCell ref="F29:H29"/>
    <mergeCell ref="J29:L29"/>
    <mergeCell ref="N29:P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0.13"/>
  </cols>
  <sheetData>
    <row r="1" customFormat="false" ht="12.75" hidden="false" customHeight="true" outlineLevel="0" collapsed="false">
      <c r="A1" s="182" t="s">
        <v>74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true" outlineLevel="0" collapsed="false">
      <c r="A2" s="183" t="s">
        <v>7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A4" s="184"/>
      <c r="B4" s="185" t="n">
        <v>38353</v>
      </c>
      <c r="C4" s="185"/>
      <c r="D4" s="185"/>
      <c r="E4" s="186" t="s">
        <v>60</v>
      </c>
      <c r="F4" s="185" t="n">
        <v>38718</v>
      </c>
      <c r="G4" s="185"/>
      <c r="H4" s="185"/>
      <c r="I4" s="186" t="s">
        <v>60</v>
      </c>
      <c r="J4" s="185" t="n">
        <v>39083</v>
      </c>
      <c r="K4" s="185"/>
      <c r="L4" s="185"/>
      <c r="M4" s="186" t="s">
        <v>60</v>
      </c>
      <c r="N4" s="7"/>
    </row>
    <row r="5" customFormat="false" ht="12.75" hidden="false" customHeight="false" outlineLevel="0" collapsed="false">
      <c r="A5" s="184" t="s">
        <v>733</v>
      </c>
      <c r="B5" s="139" t="s">
        <v>58</v>
      </c>
      <c r="C5" s="139" t="s">
        <v>59</v>
      </c>
      <c r="D5" s="139" t="s">
        <v>61</v>
      </c>
      <c r="E5" s="139" t="s">
        <v>61</v>
      </c>
      <c r="F5" s="139" t="s">
        <v>58</v>
      </c>
      <c r="G5" s="139" t="s">
        <v>59</v>
      </c>
      <c r="H5" s="139" t="s">
        <v>61</v>
      </c>
      <c r="I5" s="139" t="s">
        <v>61</v>
      </c>
      <c r="J5" s="139" t="s">
        <v>58</v>
      </c>
      <c r="K5" s="139" t="s">
        <v>59</v>
      </c>
      <c r="L5" s="139" t="s">
        <v>61</v>
      </c>
      <c r="M5" s="139" t="s">
        <v>61</v>
      </c>
      <c r="N5" s="7"/>
    </row>
    <row r="6" customFormat="false" ht="12.75" hidden="false" customHeight="false" outlineLevel="0" collapsed="false">
      <c r="A6" s="25" t="s">
        <v>58</v>
      </c>
      <c r="B6" s="170" t="n">
        <v>3508</v>
      </c>
      <c r="C6" s="170" t="n">
        <v>2203</v>
      </c>
      <c r="D6" s="170" t="n">
        <v>1305</v>
      </c>
      <c r="E6" s="132" t="n">
        <f aca="false">D6/B6</f>
        <v>0.372006841505131</v>
      </c>
      <c r="F6" s="170" t="n">
        <v>3564</v>
      </c>
      <c r="G6" s="170" t="n">
        <v>2236</v>
      </c>
      <c r="H6" s="170" t="n">
        <v>1328</v>
      </c>
      <c r="I6" s="132" t="n">
        <f aca="false">H6/F6</f>
        <v>0.372615039281706</v>
      </c>
      <c r="J6" s="170" t="n">
        <v>3535</v>
      </c>
      <c r="K6" s="170" t="n">
        <v>2218</v>
      </c>
      <c r="L6" s="170" t="n">
        <v>1317</v>
      </c>
      <c r="M6" s="132" t="n">
        <f aca="false">L6/J6</f>
        <v>0.372560113154173</v>
      </c>
      <c r="N6" s="7"/>
    </row>
    <row r="7" customFormat="false" ht="12.75" hidden="false" customHeight="false" outlineLevel="0" collapsed="false">
      <c r="A7" s="24" t="s">
        <v>749</v>
      </c>
      <c r="B7" s="171" t="n">
        <v>329</v>
      </c>
      <c r="C7" s="171" t="n">
        <v>272</v>
      </c>
      <c r="D7" s="171" t="n">
        <v>57</v>
      </c>
      <c r="E7" s="23" t="n">
        <f aca="false">D7/B7</f>
        <v>0.173252279635258</v>
      </c>
      <c r="F7" s="171" t="n">
        <v>333</v>
      </c>
      <c r="G7" s="171" t="n">
        <v>273</v>
      </c>
      <c r="H7" s="171" t="n">
        <v>60</v>
      </c>
      <c r="I7" s="23" t="n">
        <f aca="false">H7/F7</f>
        <v>0.18018018018018</v>
      </c>
      <c r="J7" s="171" t="n">
        <v>351</v>
      </c>
      <c r="K7" s="171" t="n">
        <v>284</v>
      </c>
      <c r="L7" s="171" t="n">
        <v>67</v>
      </c>
      <c r="M7" s="23" t="n">
        <f aca="false">L7/J7</f>
        <v>0.190883190883191</v>
      </c>
      <c r="N7" s="7"/>
    </row>
    <row r="8" customFormat="false" ht="12.75" hidden="false" customHeight="false" outlineLevel="0" collapsed="false">
      <c r="A8" s="24" t="s">
        <v>750</v>
      </c>
      <c r="B8" s="171" t="n">
        <v>100</v>
      </c>
      <c r="C8" s="171" t="n">
        <v>61</v>
      </c>
      <c r="D8" s="171" t="n">
        <v>39</v>
      </c>
      <c r="E8" s="23" t="n">
        <f aca="false">D8/B8</f>
        <v>0.39</v>
      </c>
      <c r="F8" s="171" t="n">
        <v>96</v>
      </c>
      <c r="G8" s="171" t="n">
        <v>60</v>
      </c>
      <c r="H8" s="171" t="n">
        <v>36</v>
      </c>
      <c r="I8" s="23" t="n">
        <f aca="false">H8/F8</f>
        <v>0.375</v>
      </c>
      <c r="J8" s="171" t="n">
        <v>94</v>
      </c>
      <c r="K8" s="171" t="n">
        <v>59</v>
      </c>
      <c r="L8" s="171" t="n">
        <v>35</v>
      </c>
      <c r="M8" s="23" t="n">
        <f aca="false">L8/J8</f>
        <v>0.372340425531915</v>
      </c>
      <c r="N8" s="7"/>
    </row>
    <row r="9" customFormat="false" ht="12.75" hidden="false" customHeight="false" outlineLevel="0" collapsed="false">
      <c r="A9" s="24" t="s">
        <v>751</v>
      </c>
      <c r="B9" s="171" t="n">
        <v>1438</v>
      </c>
      <c r="C9" s="171" t="n">
        <v>900</v>
      </c>
      <c r="D9" s="171" t="n">
        <v>538</v>
      </c>
      <c r="E9" s="23" t="n">
        <f aca="false">D9/B9</f>
        <v>0.37413073713491</v>
      </c>
      <c r="F9" s="171" t="n">
        <v>1433</v>
      </c>
      <c r="G9" s="171" t="n">
        <v>901</v>
      </c>
      <c r="H9" s="171" t="n">
        <v>532</v>
      </c>
      <c r="I9" s="23" t="n">
        <f aca="false">H9/F9</f>
        <v>0.371249127704117</v>
      </c>
      <c r="J9" s="171" t="n">
        <v>1417</v>
      </c>
      <c r="K9" s="171" t="n">
        <v>884</v>
      </c>
      <c r="L9" s="171" t="n">
        <v>533</v>
      </c>
      <c r="M9" s="23" t="n">
        <f aca="false">L9/J9</f>
        <v>0.376146788990826</v>
      </c>
      <c r="N9" s="7"/>
    </row>
    <row r="10" customFormat="false" ht="12.75" hidden="false" customHeight="false" outlineLevel="0" collapsed="false">
      <c r="A10" s="24" t="s">
        <v>752</v>
      </c>
      <c r="B10" s="171" t="n">
        <v>362</v>
      </c>
      <c r="C10" s="171" t="n">
        <v>187</v>
      </c>
      <c r="D10" s="171" t="n">
        <v>175</v>
      </c>
      <c r="E10" s="23" t="n">
        <f aca="false">D10/B10</f>
        <v>0.483425414364641</v>
      </c>
      <c r="F10" s="171" t="n">
        <v>360</v>
      </c>
      <c r="G10" s="171" t="n">
        <v>186</v>
      </c>
      <c r="H10" s="171" t="n">
        <v>174</v>
      </c>
      <c r="I10" s="23" t="n">
        <f aca="false">H10/F10</f>
        <v>0.483333333333333</v>
      </c>
      <c r="J10" s="171" t="n">
        <v>355</v>
      </c>
      <c r="K10" s="171" t="n">
        <v>182</v>
      </c>
      <c r="L10" s="171" t="n">
        <v>173</v>
      </c>
      <c r="M10" s="23" t="n">
        <f aca="false">L10/J10</f>
        <v>0.487323943661972</v>
      </c>
      <c r="N10" s="7"/>
    </row>
    <row r="11" customFormat="false" ht="12.75" hidden="false" customHeight="false" outlineLevel="0" collapsed="false">
      <c r="A11" s="24" t="s">
        <v>753</v>
      </c>
      <c r="B11" s="171" t="n">
        <v>7</v>
      </c>
      <c r="C11" s="171" t="n">
        <v>7</v>
      </c>
      <c r="D11" s="171" t="n">
        <v>0</v>
      </c>
      <c r="E11" s="23" t="n">
        <f aca="false">D11/B11</f>
        <v>0</v>
      </c>
      <c r="F11" s="171" t="n">
        <v>6</v>
      </c>
      <c r="G11" s="171" t="n">
        <v>6</v>
      </c>
      <c r="H11" s="171" t="n">
        <v>0</v>
      </c>
      <c r="I11" s="23" t="n">
        <f aca="false">H11/F11</f>
        <v>0</v>
      </c>
      <c r="J11" s="171" t="n">
        <v>6</v>
      </c>
      <c r="K11" s="171" t="n">
        <v>6</v>
      </c>
      <c r="L11" s="171" t="n">
        <v>0</v>
      </c>
      <c r="M11" s="23" t="n">
        <f aca="false">L11/J11</f>
        <v>0</v>
      </c>
      <c r="N11" s="7"/>
    </row>
    <row r="12" customFormat="false" ht="12.75" hidden="false" customHeight="false" outlineLevel="0" collapsed="false">
      <c r="A12" s="24" t="s">
        <v>754</v>
      </c>
      <c r="B12" s="171" t="n">
        <v>37</v>
      </c>
      <c r="C12" s="171" t="n">
        <v>15</v>
      </c>
      <c r="D12" s="171" t="n">
        <v>22</v>
      </c>
      <c r="E12" s="23" t="n">
        <f aca="false">D12/B12</f>
        <v>0.594594594594595</v>
      </c>
      <c r="F12" s="171" t="n">
        <v>14</v>
      </c>
      <c r="G12" s="171" t="n">
        <v>5</v>
      </c>
      <c r="H12" s="171" t="n">
        <v>9</v>
      </c>
      <c r="I12" s="23" t="n">
        <f aca="false">H12/F12</f>
        <v>0.642857142857143</v>
      </c>
      <c r="J12" s="171" t="n">
        <v>1</v>
      </c>
      <c r="K12" s="171" t="n">
        <v>1</v>
      </c>
      <c r="L12" s="171" t="n">
        <v>0</v>
      </c>
      <c r="M12" s="23" t="n">
        <f aca="false">L12/J12</f>
        <v>0</v>
      </c>
      <c r="N12" s="7"/>
    </row>
    <row r="13" customFormat="false" ht="12.75" hidden="false" customHeight="false" outlineLevel="0" collapsed="false">
      <c r="A13" s="24" t="s">
        <v>755</v>
      </c>
      <c r="B13" s="171" t="n">
        <v>15</v>
      </c>
      <c r="C13" s="171" t="n">
        <v>9</v>
      </c>
      <c r="D13" s="171" t="n">
        <v>6</v>
      </c>
      <c r="E13" s="23" t="n">
        <f aca="false">D13/B13</f>
        <v>0.4</v>
      </c>
      <c r="F13" s="171" t="n">
        <v>2</v>
      </c>
      <c r="G13" s="171" t="n">
        <v>0</v>
      </c>
      <c r="H13" s="171" t="n">
        <v>2</v>
      </c>
      <c r="I13" s="23" t="n">
        <f aca="false">H13/F13</f>
        <v>1</v>
      </c>
      <c r="J13" s="171" t="n">
        <v>0</v>
      </c>
      <c r="K13" s="171" t="n">
        <v>0</v>
      </c>
      <c r="L13" s="171" t="n">
        <v>0</v>
      </c>
      <c r="M13" s="191" t="s">
        <v>90</v>
      </c>
      <c r="N13" s="7"/>
    </row>
    <row r="14" customFormat="false" ht="12.75" hidden="false" customHeight="false" outlineLevel="0" collapsed="false">
      <c r="A14" s="24" t="s">
        <v>756</v>
      </c>
      <c r="B14" s="171" t="n">
        <v>42</v>
      </c>
      <c r="C14" s="171" t="n">
        <v>16</v>
      </c>
      <c r="D14" s="171" t="n">
        <v>26</v>
      </c>
      <c r="E14" s="23" t="n">
        <f aca="false">D14/B14</f>
        <v>0.619047619047619</v>
      </c>
      <c r="F14" s="171" t="n">
        <v>62</v>
      </c>
      <c r="G14" s="171" t="n">
        <v>26</v>
      </c>
      <c r="H14" s="171" t="n">
        <v>36</v>
      </c>
      <c r="I14" s="23" t="n">
        <f aca="false">H14/F14</f>
        <v>0.580645161290323</v>
      </c>
      <c r="J14" s="171" t="n">
        <v>58</v>
      </c>
      <c r="K14" s="171" t="n">
        <v>28</v>
      </c>
      <c r="L14" s="171" t="n">
        <v>30</v>
      </c>
      <c r="M14" s="23" t="n">
        <f aca="false">L14/J14</f>
        <v>0.517241379310345</v>
      </c>
      <c r="N14" s="7"/>
    </row>
    <row r="15" customFormat="false" ht="12.75" hidden="false" customHeight="false" outlineLevel="0" collapsed="false">
      <c r="A15" s="24" t="s">
        <v>757</v>
      </c>
      <c r="B15" s="171" t="n">
        <v>23</v>
      </c>
      <c r="C15" s="171" t="n">
        <v>9</v>
      </c>
      <c r="D15" s="171" t="n">
        <v>14</v>
      </c>
      <c r="E15" s="23" t="n">
        <f aca="false">D15/B15</f>
        <v>0.608695652173913</v>
      </c>
      <c r="F15" s="171" t="n">
        <v>39</v>
      </c>
      <c r="G15" s="171" t="n">
        <v>18</v>
      </c>
      <c r="H15" s="171" t="n">
        <v>21</v>
      </c>
      <c r="I15" s="23" t="n">
        <f aca="false">H15/F15</f>
        <v>0.538461538461538</v>
      </c>
      <c r="J15" s="171" t="n">
        <v>40</v>
      </c>
      <c r="K15" s="171" t="n">
        <v>19</v>
      </c>
      <c r="L15" s="171" t="n">
        <v>21</v>
      </c>
      <c r="M15" s="23" t="n">
        <f aca="false">L15/J15</f>
        <v>0.525</v>
      </c>
      <c r="N15" s="7"/>
    </row>
    <row r="16" customFormat="false" ht="12.75" hidden="false" customHeight="false" outlineLevel="0" collapsed="false">
      <c r="A16" s="24" t="s">
        <v>758</v>
      </c>
      <c r="B16" s="171" t="n">
        <v>16</v>
      </c>
      <c r="C16" s="171" t="n">
        <v>11</v>
      </c>
      <c r="D16" s="171" t="n">
        <v>5</v>
      </c>
      <c r="E16" s="23" t="n">
        <f aca="false">D16/B16</f>
        <v>0.3125</v>
      </c>
      <c r="F16" s="171" t="n">
        <v>39</v>
      </c>
      <c r="G16" s="171" t="n">
        <v>22</v>
      </c>
      <c r="H16" s="171" t="n">
        <v>17</v>
      </c>
      <c r="I16" s="23" t="n">
        <f aca="false">H16/F16</f>
        <v>0.435897435897436</v>
      </c>
      <c r="J16" s="171" t="n">
        <v>75</v>
      </c>
      <c r="K16" s="171" t="n">
        <v>36</v>
      </c>
      <c r="L16" s="171" t="n">
        <v>39</v>
      </c>
      <c r="M16" s="23" t="n">
        <f aca="false">L16/J16</f>
        <v>0.52</v>
      </c>
      <c r="N16" s="7"/>
    </row>
    <row r="17" customFormat="false" ht="12.75" hidden="false" customHeight="false" outlineLevel="0" collapsed="false">
      <c r="A17" s="24" t="s">
        <v>759</v>
      </c>
      <c r="B17" s="171" t="n">
        <v>2</v>
      </c>
      <c r="C17" s="171" t="n">
        <v>2</v>
      </c>
      <c r="D17" s="171" t="n">
        <v>0</v>
      </c>
      <c r="E17" s="23" t="n">
        <f aca="false">D17/B17</f>
        <v>0</v>
      </c>
      <c r="F17" s="171" t="n">
        <v>10</v>
      </c>
      <c r="G17" s="171" t="n">
        <v>8</v>
      </c>
      <c r="H17" s="171" t="n">
        <v>2</v>
      </c>
      <c r="I17" s="23" t="n">
        <f aca="false">H17/F17</f>
        <v>0.2</v>
      </c>
      <c r="J17" s="171" t="n">
        <v>11</v>
      </c>
      <c r="K17" s="171" t="n">
        <v>10</v>
      </c>
      <c r="L17" s="171" t="n">
        <v>1</v>
      </c>
      <c r="M17" s="23" t="n">
        <f aca="false">L17/J17</f>
        <v>0.0909090909090909</v>
      </c>
      <c r="N17" s="7"/>
    </row>
    <row r="18" customFormat="false" ht="12.75" hidden="false" customHeight="false" outlineLevel="0" collapsed="false">
      <c r="A18" s="24" t="s">
        <v>760</v>
      </c>
      <c r="B18" s="171" t="n">
        <v>66</v>
      </c>
      <c r="C18" s="171" t="n">
        <v>43</v>
      </c>
      <c r="D18" s="171" t="n">
        <v>23</v>
      </c>
      <c r="E18" s="23" t="n">
        <f aca="false">D18/B18</f>
        <v>0.348484848484849</v>
      </c>
      <c r="F18" s="171" t="n">
        <v>71</v>
      </c>
      <c r="G18" s="171" t="n">
        <v>42</v>
      </c>
      <c r="H18" s="171" t="n">
        <v>29</v>
      </c>
      <c r="I18" s="23" t="n">
        <f aca="false">H18/F18</f>
        <v>0.408450704225352</v>
      </c>
      <c r="J18" s="171" t="n">
        <v>1</v>
      </c>
      <c r="K18" s="171" t="n">
        <v>1</v>
      </c>
      <c r="L18" s="171" t="n">
        <v>0</v>
      </c>
      <c r="M18" s="23" t="n">
        <f aca="false">L18/J18</f>
        <v>0</v>
      </c>
      <c r="N18" s="7"/>
    </row>
    <row r="19" customFormat="false" ht="12.75" hidden="false" customHeight="false" outlineLevel="0" collapsed="false">
      <c r="A19" s="24" t="s">
        <v>761</v>
      </c>
      <c r="B19" s="171" t="n">
        <v>2</v>
      </c>
      <c r="C19" s="171" t="n">
        <v>2</v>
      </c>
      <c r="D19" s="171" t="n">
        <v>0</v>
      </c>
      <c r="E19" s="23" t="n">
        <f aca="false">D19/B19</f>
        <v>0</v>
      </c>
      <c r="F19" s="171" t="n">
        <v>4</v>
      </c>
      <c r="G19" s="171" t="n">
        <v>1</v>
      </c>
      <c r="H19" s="171" t="n">
        <v>3</v>
      </c>
      <c r="I19" s="23" t="n">
        <f aca="false">H19/F19</f>
        <v>0.75</v>
      </c>
      <c r="J19" s="171" t="n">
        <v>5</v>
      </c>
      <c r="K19" s="171" t="n">
        <v>2</v>
      </c>
      <c r="L19" s="171" t="n">
        <v>3</v>
      </c>
      <c r="M19" s="23" t="n">
        <f aca="false">L19/J19</f>
        <v>0.6</v>
      </c>
      <c r="N19" s="7"/>
    </row>
    <row r="20" customFormat="false" ht="12.75" hidden="false" customHeight="false" outlineLevel="0" collapsed="false">
      <c r="A20" s="24" t="s">
        <v>762</v>
      </c>
      <c r="B20" s="171" t="n">
        <v>719</v>
      </c>
      <c r="C20" s="171" t="n">
        <v>443</v>
      </c>
      <c r="D20" s="171" t="n">
        <v>276</v>
      </c>
      <c r="E20" s="23" t="n">
        <f aca="false">D20/B20</f>
        <v>0.383866481223922</v>
      </c>
      <c r="F20" s="171" t="n">
        <v>751</v>
      </c>
      <c r="G20" s="171" t="n">
        <v>465</v>
      </c>
      <c r="H20" s="171" t="n">
        <v>286</v>
      </c>
      <c r="I20" s="23" t="n">
        <f aca="false">H20/F20</f>
        <v>0.380825565912117</v>
      </c>
      <c r="J20" s="171" t="n">
        <v>817</v>
      </c>
      <c r="K20" s="171" t="n">
        <v>505</v>
      </c>
      <c r="L20" s="171" t="n">
        <v>312</v>
      </c>
      <c r="M20" s="23" t="n">
        <f aca="false">L20/J20</f>
        <v>0.381884944920441</v>
      </c>
      <c r="N20" s="7"/>
    </row>
    <row r="21" customFormat="false" ht="12.75" hidden="false" customHeight="false" outlineLevel="0" collapsed="false">
      <c r="A21" s="24" t="s">
        <v>763</v>
      </c>
      <c r="B21" s="171" t="n">
        <v>281</v>
      </c>
      <c r="C21" s="171" t="n">
        <v>195</v>
      </c>
      <c r="D21" s="171" t="n">
        <v>86</v>
      </c>
      <c r="E21" s="23" t="n">
        <f aca="false">D21/B21</f>
        <v>0.306049822064057</v>
      </c>
      <c r="F21" s="171" t="n">
        <v>306</v>
      </c>
      <c r="G21" s="171" t="n">
        <v>202</v>
      </c>
      <c r="H21" s="171" t="n">
        <v>104</v>
      </c>
      <c r="I21" s="23" t="n">
        <f aca="false">H21/F21</f>
        <v>0.339869281045752</v>
      </c>
      <c r="J21" s="171" t="n">
        <v>302</v>
      </c>
      <c r="K21" s="171" t="n">
        <v>200</v>
      </c>
      <c r="L21" s="171" t="n">
        <v>102</v>
      </c>
      <c r="M21" s="23" t="n">
        <f aca="false">L21/J21</f>
        <v>0.337748344370861</v>
      </c>
      <c r="N21" s="7"/>
    </row>
    <row r="22" customFormat="false" ht="12.75" hidden="false" customHeight="false" outlineLevel="0" collapsed="false">
      <c r="A22" s="24" t="s">
        <v>764</v>
      </c>
      <c r="B22" s="171" t="n">
        <v>0</v>
      </c>
      <c r="C22" s="171" t="n">
        <v>0</v>
      </c>
      <c r="D22" s="171" t="n">
        <v>0</v>
      </c>
      <c r="E22" s="191" t="s">
        <v>90</v>
      </c>
      <c r="F22" s="171" t="n">
        <v>5</v>
      </c>
      <c r="G22" s="171" t="n">
        <v>3</v>
      </c>
      <c r="H22" s="171" t="n">
        <v>2</v>
      </c>
      <c r="I22" s="23" t="n">
        <f aca="false">H22/F22</f>
        <v>0.4</v>
      </c>
      <c r="J22" s="171" t="n">
        <v>2</v>
      </c>
      <c r="K22" s="171" t="n">
        <v>1</v>
      </c>
      <c r="L22" s="171" t="n">
        <v>1</v>
      </c>
      <c r="M22" s="23" t="n">
        <f aca="false">L22/J22</f>
        <v>0.5</v>
      </c>
      <c r="N22" s="7"/>
    </row>
    <row r="23" customFormat="false" ht="12.75" hidden="false" customHeight="false" outlineLevel="0" collapsed="false">
      <c r="A23" s="24" t="s">
        <v>765</v>
      </c>
      <c r="B23" s="171" t="n">
        <v>69</v>
      </c>
      <c r="C23" s="171" t="n">
        <v>31</v>
      </c>
      <c r="D23" s="171" t="n">
        <v>38</v>
      </c>
      <c r="E23" s="23" t="n">
        <f aca="false">D23/B23</f>
        <v>0.550724637681159</v>
      </c>
      <c r="F23" s="171" t="n">
        <v>33</v>
      </c>
      <c r="G23" s="171" t="n">
        <v>18</v>
      </c>
      <c r="H23" s="171" t="n">
        <v>15</v>
      </c>
      <c r="I23" s="23" t="n">
        <f aca="false">H23/F23</f>
        <v>0.454545454545455</v>
      </c>
      <c r="J23" s="171" t="n">
        <v>0</v>
      </c>
      <c r="K23" s="171" t="n">
        <v>0</v>
      </c>
      <c r="L23" s="171" t="n">
        <v>0</v>
      </c>
      <c r="M23" s="191" t="s">
        <v>90</v>
      </c>
      <c r="N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171"/>
      <c r="G24" s="171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184"/>
      <c r="B25" s="185" t="n">
        <v>39448</v>
      </c>
      <c r="C25" s="185"/>
      <c r="D25" s="185"/>
      <c r="E25" s="186" t="s">
        <v>60</v>
      </c>
      <c r="F25" s="185" t="n">
        <v>39814</v>
      </c>
      <c r="G25" s="185"/>
      <c r="H25" s="185"/>
      <c r="I25" s="186" t="s">
        <v>60</v>
      </c>
      <c r="J25" s="185" t="n">
        <v>40179</v>
      </c>
      <c r="K25" s="185"/>
      <c r="L25" s="185"/>
      <c r="M25" s="186" t="s">
        <v>60</v>
      </c>
    </row>
    <row r="26" customFormat="false" ht="12.75" hidden="false" customHeight="false" outlineLevel="0" collapsed="false">
      <c r="A26" s="184" t="s">
        <v>733</v>
      </c>
      <c r="B26" s="139" t="s">
        <v>58</v>
      </c>
      <c r="C26" s="139" t="s">
        <v>59</v>
      </c>
      <c r="D26" s="139" t="s">
        <v>61</v>
      </c>
      <c r="E26" s="139" t="s">
        <v>61</v>
      </c>
      <c r="F26" s="139" t="s">
        <v>58</v>
      </c>
      <c r="G26" s="139" t="s">
        <v>59</v>
      </c>
      <c r="H26" s="139" t="s">
        <v>61</v>
      </c>
      <c r="I26" s="139" t="s">
        <v>61</v>
      </c>
      <c r="J26" s="139" t="s">
        <v>58</v>
      </c>
      <c r="K26" s="139" t="s">
        <v>59</v>
      </c>
      <c r="L26" s="139" t="s">
        <v>61</v>
      </c>
      <c r="M26" s="139" t="s">
        <v>61</v>
      </c>
    </row>
    <row r="27" customFormat="false" ht="12.75" hidden="false" customHeight="false" outlineLevel="0" collapsed="false">
      <c r="A27" s="25" t="s">
        <v>58</v>
      </c>
      <c r="B27" s="170" t="n">
        <v>3574</v>
      </c>
      <c r="C27" s="170" t="n">
        <v>2238</v>
      </c>
      <c r="D27" s="170" t="n">
        <v>1336</v>
      </c>
      <c r="E27" s="132" t="n">
        <f aca="false">D27/B27</f>
        <v>0.373810856183548</v>
      </c>
      <c r="F27" s="170" t="n">
        <v>3664</v>
      </c>
      <c r="G27" s="170" t="n">
        <v>2262</v>
      </c>
      <c r="H27" s="170" t="n">
        <v>1402</v>
      </c>
      <c r="I27" s="132" t="n">
        <f aca="false">H27/F27</f>
        <v>0.38264192139738</v>
      </c>
      <c r="J27" s="170" t="n">
        <v>3662</v>
      </c>
      <c r="K27" s="170" t="n">
        <v>2251</v>
      </c>
      <c r="L27" s="170" t="n">
        <v>1411</v>
      </c>
      <c r="M27" s="132" t="n">
        <f aca="false">L27/J27</f>
        <v>0.385308574549427</v>
      </c>
    </row>
    <row r="28" customFormat="false" ht="12.75" hidden="false" customHeight="false" outlineLevel="0" collapsed="false">
      <c r="A28" s="24" t="s">
        <v>749</v>
      </c>
      <c r="B28" s="171" t="n">
        <v>402</v>
      </c>
      <c r="C28" s="171" t="n">
        <v>325</v>
      </c>
      <c r="D28" s="171" t="n">
        <v>77</v>
      </c>
      <c r="E28" s="23" t="n">
        <f aca="false">D28/B28</f>
        <v>0.191542288557214</v>
      </c>
      <c r="F28" s="171" t="n">
        <v>402</v>
      </c>
      <c r="G28" s="171" t="n">
        <v>321</v>
      </c>
      <c r="H28" s="171" t="n">
        <v>81</v>
      </c>
      <c r="I28" s="23" t="n">
        <f aca="false">H28/F28</f>
        <v>0.201492537313433</v>
      </c>
      <c r="J28" s="171" t="n">
        <v>443</v>
      </c>
      <c r="K28" s="171" t="n">
        <v>347</v>
      </c>
      <c r="L28" s="171" t="n">
        <v>96</v>
      </c>
      <c r="M28" s="23" t="n">
        <f aca="false">L28/J28</f>
        <v>0.216704288939052</v>
      </c>
    </row>
    <row r="29" customFormat="false" ht="12.75" hidden="false" customHeight="false" outlineLevel="0" collapsed="false">
      <c r="A29" s="24" t="s">
        <v>750</v>
      </c>
      <c r="B29" s="171" t="n">
        <v>55</v>
      </c>
      <c r="C29" s="171" t="n">
        <v>39</v>
      </c>
      <c r="D29" s="171" t="n">
        <v>16</v>
      </c>
      <c r="E29" s="23" t="n">
        <f aca="false">D29/B29</f>
        <v>0.290909090909091</v>
      </c>
      <c r="F29" s="171" t="n">
        <v>46</v>
      </c>
      <c r="G29" s="171" t="n">
        <v>32</v>
      </c>
      <c r="H29" s="171" t="n">
        <v>14</v>
      </c>
      <c r="I29" s="23" t="n">
        <f aca="false">H29/F29</f>
        <v>0.304347826086957</v>
      </c>
      <c r="J29" s="171" t="n">
        <v>43</v>
      </c>
      <c r="K29" s="171" t="n">
        <v>29</v>
      </c>
      <c r="L29" s="171" t="n">
        <v>14</v>
      </c>
      <c r="M29" s="23" t="n">
        <f aca="false">L29/J29</f>
        <v>0.325581395348837</v>
      </c>
    </row>
    <row r="30" customFormat="false" ht="12.75" hidden="false" customHeight="false" outlineLevel="0" collapsed="false">
      <c r="A30" s="24" t="s">
        <v>751</v>
      </c>
      <c r="B30" s="171" t="n">
        <v>1448</v>
      </c>
      <c r="C30" s="171" t="n">
        <v>892</v>
      </c>
      <c r="D30" s="171" t="n">
        <v>556</v>
      </c>
      <c r="E30" s="23" t="n">
        <f aca="false">D30/B30</f>
        <v>0.383977900552486</v>
      </c>
      <c r="F30" s="171" t="n">
        <v>1482</v>
      </c>
      <c r="G30" s="171" t="n">
        <v>909</v>
      </c>
      <c r="H30" s="171" t="n">
        <v>573</v>
      </c>
      <c r="I30" s="23" t="n">
        <f aca="false">H30/F30</f>
        <v>0.38663967611336</v>
      </c>
      <c r="J30" s="171" t="n">
        <v>1428</v>
      </c>
      <c r="K30" s="171" t="n">
        <v>868</v>
      </c>
      <c r="L30" s="171" t="n">
        <v>560</v>
      </c>
      <c r="M30" s="23" t="n">
        <f aca="false">L30/J30</f>
        <v>0.392156862745098</v>
      </c>
    </row>
    <row r="31" customFormat="false" ht="12.75" hidden="false" customHeight="false" outlineLevel="0" collapsed="false">
      <c r="A31" s="24" t="s">
        <v>752</v>
      </c>
      <c r="B31" s="171" t="n">
        <v>346</v>
      </c>
      <c r="C31" s="171" t="n">
        <v>180</v>
      </c>
      <c r="D31" s="171" t="n">
        <v>166</v>
      </c>
      <c r="E31" s="23" t="n">
        <f aca="false">D31/B31</f>
        <v>0.479768786127168</v>
      </c>
      <c r="F31" s="171" t="n">
        <v>266</v>
      </c>
      <c r="G31" s="171" t="n">
        <v>134</v>
      </c>
      <c r="H31" s="171" t="n">
        <v>132</v>
      </c>
      <c r="I31" s="23" t="n">
        <f aca="false">H31/F31</f>
        <v>0.496240601503759</v>
      </c>
      <c r="J31" s="171" t="n">
        <v>227</v>
      </c>
      <c r="K31" s="171" t="n">
        <v>114</v>
      </c>
      <c r="L31" s="171" t="n">
        <v>113</v>
      </c>
      <c r="M31" s="23" t="n">
        <f aca="false">L31/J31</f>
        <v>0.497797356828194</v>
      </c>
    </row>
    <row r="32" customFormat="false" ht="12.75" hidden="false" customHeight="false" outlineLevel="0" collapsed="false">
      <c r="A32" s="24" t="s">
        <v>753</v>
      </c>
      <c r="B32" s="171" t="n">
        <v>8</v>
      </c>
      <c r="C32" s="171" t="n">
        <v>8</v>
      </c>
      <c r="D32" s="171" t="n">
        <v>0</v>
      </c>
      <c r="E32" s="23" t="n">
        <f aca="false">D32/B32</f>
        <v>0</v>
      </c>
      <c r="F32" s="171" t="n">
        <v>14</v>
      </c>
      <c r="G32" s="171" t="n">
        <v>13</v>
      </c>
      <c r="H32" s="171" t="n">
        <v>1</v>
      </c>
      <c r="I32" s="23" t="n">
        <f aca="false">H32/F32</f>
        <v>0.0714285714285714</v>
      </c>
      <c r="J32" s="171" t="n">
        <v>14</v>
      </c>
      <c r="K32" s="171" t="n">
        <v>13</v>
      </c>
      <c r="L32" s="171" t="n">
        <v>1</v>
      </c>
      <c r="M32" s="23" t="n">
        <f aca="false">L32/J32</f>
        <v>0.0714285714285714</v>
      </c>
    </row>
    <row r="33" customFormat="false" ht="12.75" hidden="false" customHeight="false" outlineLevel="0" collapsed="false">
      <c r="A33" s="24" t="s">
        <v>754</v>
      </c>
      <c r="B33" s="171" t="n">
        <v>0</v>
      </c>
      <c r="C33" s="171" t="n">
        <v>0</v>
      </c>
      <c r="D33" s="171" t="n">
        <v>0</v>
      </c>
      <c r="E33" s="191" t="s">
        <v>90</v>
      </c>
      <c r="F33" s="171" t="n">
        <v>0</v>
      </c>
      <c r="G33" s="171" t="n">
        <v>0</v>
      </c>
      <c r="H33" s="171" t="n">
        <v>0</v>
      </c>
      <c r="I33" s="191" t="s">
        <v>90</v>
      </c>
      <c r="J33" s="171" t="n">
        <v>0</v>
      </c>
      <c r="K33" s="171" t="n">
        <v>0</v>
      </c>
      <c r="L33" s="171" t="n">
        <v>0</v>
      </c>
      <c r="M33" s="191" t="s">
        <v>90</v>
      </c>
    </row>
    <row r="34" customFormat="false" ht="12.75" hidden="false" customHeight="false" outlineLevel="0" collapsed="false">
      <c r="A34" s="24" t="s">
        <v>755</v>
      </c>
      <c r="B34" s="171" t="n">
        <v>0</v>
      </c>
      <c r="C34" s="171" t="n">
        <v>0</v>
      </c>
      <c r="D34" s="171" t="n">
        <v>0</v>
      </c>
      <c r="E34" s="191" t="s">
        <v>90</v>
      </c>
      <c r="F34" s="171" t="n">
        <v>0</v>
      </c>
      <c r="G34" s="171" t="n">
        <v>0</v>
      </c>
      <c r="H34" s="171" t="n">
        <v>0</v>
      </c>
      <c r="I34" s="191" t="s">
        <v>90</v>
      </c>
      <c r="J34" s="171" t="n">
        <v>0</v>
      </c>
      <c r="K34" s="171" t="n">
        <v>0</v>
      </c>
      <c r="L34" s="171" t="n">
        <v>0</v>
      </c>
      <c r="M34" s="191" t="s">
        <v>90</v>
      </c>
    </row>
    <row r="35" customFormat="false" ht="12.75" hidden="false" customHeight="false" outlineLevel="0" collapsed="false">
      <c r="A35" s="24" t="s">
        <v>756</v>
      </c>
      <c r="B35" s="171" t="n">
        <v>40</v>
      </c>
      <c r="C35" s="171" t="n">
        <v>25</v>
      </c>
      <c r="D35" s="171" t="n">
        <v>15</v>
      </c>
      <c r="E35" s="191" t="n">
        <f aca="false">D35/B35</f>
        <v>0.375</v>
      </c>
      <c r="F35" s="171" t="n">
        <v>87</v>
      </c>
      <c r="G35" s="171" t="n">
        <v>40</v>
      </c>
      <c r="H35" s="171" t="n">
        <v>47</v>
      </c>
      <c r="I35" s="191" t="n">
        <f aca="false">H35/F35</f>
        <v>0.540229885057471</v>
      </c>
      <c r="J35" s="171" t="n">
        <v>131</v>
      </c>
      <c r="K35" s="171" t="n">
        <v>53</v>
      </c>
      <c r="L35" s="171" t="n">
        <v>78</v>
      </c>
      <c r="M35" s="23" t="n">
        <f aca="false">L35/J35</f>
        <v>0.595419847328244</v>
      </c>
    </row>
    <row r="36" customFormat="false" ht="12.75" hidden="false" customHeight="false" outlineLevel="0" collapsed="false">
      <c r="A36" s="24" t="s">
        <v>757</v>
      </c>
      <c r="B36" s="171" t="n">
        <v>40</v>
      </c>
      <c r="C36" s="171" t="n">
        <v>18</v>
      </c>
      <c r="D36" s="171" t="n">
        <v>22</v>
      </c>
      <c r="E36" s="191" t="n">
        <f aca="false">D36/B36</f>
        <v>0.55</v>
      </c>
      <c r="F36" s="171" t="n">
        <v>29</v>
      </c>
      <c r="G36" s="171" t="n">
        <v>14</v>
      </c>
      <c r="H36" s="171" t="n">
        <v>15</v>
      </c>
      <c r="I36" s="191" t="n">
        <f aca="false">H36/F36</f>
        <v>0.517241379310345</v>
      </c>
      <c r="J36" s="171" t="n">
        <v>24</v>
      </c>
      <c r="K36" s="171" t="n">
        <v>11</v>
      </c>
      <c r="L36" s="171" t="n">
        <v>13</v>
      </c>
      <c r="M36" s="23" t="n">
        <f aca="false">L36/J36</f>
        <v>0.541666666666667</v>
      </c>
    </row>
    <row r="37" customFormat="false" ht="12.75" hidden="false" customHeight="false" outlineLevel="0" collapsed="false">
      <c r="A37" s="24" t="s">
        <v>758</v>
      </c>
      <c r="B37" s="171" t="n">
        <v>101</v>
      </c>
      <c r="C37" s="171" t="n">
        <v>45</v>
      </c>
      <c r="D37" s="171" t="n">
        <v>56</v>
      </c>
      <c r="E37" s="191" t="n">
        <f aca="false">D37/B37</f>
        <v>0.554455445544555</v>
      </c>
      <c r="F37" s="171" t="n">
        <v>120</v>
      </c>
      <c r="G37" s="171" t="n">
        <v>61</v>
      </c>
      <c r="H37" s="171" t="n">
        <v>59</v>
      </c>
      <c r="I37" s="191" t="n">
        <f aca="false">H37/F37</f>
        <v>0.491666666666667</v>
      </c>
      <c r="J37" s="171" t="n">
        <v>116</v>
      </c>
      <c r="K37" s="171" t="n">
        <v>57</v>
      </c>
      <c r="L37" s="171" t="n">
        <v>59</v>
      </c>
      <c r="M37" s="23" t="n">
        <f aca="false">L37/J37</f>
        <v>0.508620689655172</v>
      </c>
    </row>
    <row r="38" customFormat="false" ht="12.75" hidden="false" customHeight="false" outlineLevel="0" collapsed="false">
      <c r="A38" s="24" t="s">
        <v>759</v>
      </c>
      <c r="B38" s="171" t="n">
        <v>11</v>
      </c>
      <c r="C38" s="171" t="n">
        <v>9</v>
      </c>
      <c r="D38" s="171" t="n">
        <v>2</v>
      </c>
      <c r="E38" s="191" t="n">
        <f aca="false">D38/B38</f>
        <v>0.181818181818182</v>
      </c>
      <c r="F38" s="171" t="n">
        <v>7</v>
      </c>
      <c r="G38" s="171" t="n">
        <v>5</v>
      </c>
      <c r="H38" s="171" t="n">
        <v>2</v>
      </c>
      <c r="I38" s="191" t="n">
        <f aca="false">H38/F38</f>
        <v>0.285714285714286</v>
      </c>
      <c r="J38" s="171" t="n">
        <v>7</v>
      </c>
      <c r="K38" s="171" t="n">
        <v>5</v>
      </c>
      <c r="L38" s="171" t="n">
        <v>2</v>
      </c>
      <c r="M38" s="23" t="n">
        <f aca="false">L38/J38</f>
        <v>0.285714285714286</v>
      </c>
    </row>
    <row r="39" customFormat="false" ht="12.75" hidden="false" customHeight="false" outlineLevel="0" collapsed="false">
      <c r="A39" s="24" t="s">
        <v>760</v>
      </c>
      <c r="B39" s="171" t="n">
        <v>0</v>
      </c>
      <c r="C39" s="171" t="n">
        <v>0</v>
      </c>
      <c r="D39" s="171" t="n">
        <v>0</v>
      </c>
      <c r="E39" s="191" t="s">
        <v>90</v>
      </c>
      <c r="F39" s="171" t="n">
        <v>0</v>
      </c>
      <c r="G39" s="171" t="n">
        <v>0</v>
      </c>
      <c r="H39" s="171" t="n">
        <v>0</v>
      </c>
      <c r="I39" s="191" t="s">
        <v>90</v>
      </c>
      <c r="J39" s="171" t="n">
        <v>0</v>
      </c>
      <c r="K39" s="171" t="n">
        <v>0</v>
      </c>
      <c r="L39" s="171" t="n">
        <v>0</v>
      </c>
      <c r="M39" s="191" t="s">
        <v>90</v>
      </c>
    </row>
    <row r="40" customFormat="false" ht="12.75" hidden="false" customHeight="false" outlineLevel="0" collapsed="false">
      <c r="A40" s="24" t="s">
        <v>761</v>
      </c>
      <c r="B40" s="171" t="n">
        <v>3</v>
      </c>
      <c r="C40" s="171" t="n">
        <v>1</v>
      </c>
      <c r="D40" s="171" t="n">
        <v>2</v>
      </c>
      <c r="E40" s="191" t="n">
        <f aca="false">D40/B40</f>
        <v>0.666666666666667</v>
      </c>
      <c r="F40" s="171" t="n">
        <v>4</v>
      </c>
      <c r="G40" s="171" t="n">
        <v>2</v>
      </c>
      <c r="H40" s="171" t="n">
        <v>2</v>
      </c>
      <c r="I40" s="191" t="n">
        <f aca="false">H40/F40</f>
        <v>0.5</v>
      </c>
      <c r="J40" s="171" t="n">
        <v>4</v>
      </c>
      <c r="K40" s="171" t="n">
        <v>2</v>
      </c>
      <c r="L40" s="171" t="n">
        <v>2</v>
      </c>
      <c r="M40" s="23" t="n">
        <f aca="false">L40/J40</f>
        <v>0.5</v>
      </c>
    </row>
    <row r="41" customFormat="false" ht="12.75" hidden="false" customHeight="false" outlineLevel="0" collapsed="false">
      <c r="A41" s="24" t="s">
        <v>762</v>
      </c>
      <c r="B41" s="171" t="n">
        <v>798</v>
      </c>
      <c r="C41" s="171" t="n">
        <v>494</v>
      </c>
      <c r="D41" s="171" t="n">
        <v>304</v>
      </c>
      <c r="E41" s="191" t="n">
        <f aca="false">D41/B41</f>
        <v>0.380952380952381</v>
      </c>
      <c r="F41" s="171" t="n">
        <v>871</v>
      </c>
      <c r="G41" s="171" t="n">
        <v>525</v>
      </c>
      <c r="H41" s="171" t="n">
        <v>346</v>
      </c>
      <c r="I41" s="191" t="n">
        <f aca="false">H41/F41</f>
        <v>0.397244546498278</v>
      </c>
      <c r="J41" s="171" t="n">
        <v>880</v>
      </c>
      <c r="K41" s="171" t="n">
        <v>551</v>
      </c>
      <c r="L41" s="171" t="n">
        <v>329</v>
      </c>
      <c r="M41" s="23" t="n">
        <f aca="false">L41/J41</f>
        <v>0.373863636363636</v>
      </c>
    </row>
    <row r="42" customFormat="false" ht="12.75" hidden="false" customHeight="false" outlineLevel="0" collapsed="false">
      <c r="A42" s="24" t="s">
        <v>763</v>
      </c>
      <c r="B42" s="171" t="n">
        <v>320</v>
      </c>
      <c r="C42" s="171" t="n">
        <v>201</v>
      </c>
      <c r="D42" s="171" t="n">
        <v>119</v>
      </c>
      <c r="E42" s="191" t="n">
        <f aca="false">D42/B42</f>
        <v>0.371875</v>
      </c>
      <c r="F42" s="171" t="n">
        <v>336</v>
      </c>
      <c r="G42" s="171" t="n">
        <v>206</v>
      </c>
      <c r="H42" s="171" t="n">
        <v>130</v>
      </c>
      <c r="I42" s="191" t="n">
        <f aca="false">H42/F42</f>
        <v>0.386904761904762</v>
      </c>
      <c r="J42" s="171" t="n">
        <v>345</v>
      </c>
      <c r="K42" s="171" t="n">
        <v>201</v>
      </c>
      <c r="L42" s="171" t="n">
        <v>144</v>
      </c>
      <c r="M42" s="23" t="n">
        <f aca="false">L42/J42</f>
        <v>0.417391304347826</v>
      </c>
    </row>
    <row r="43" customFormat="false" ht="12.75" hidden="false" customHeight="false" outlineLevel="0" collapsed="false">
      <c r="A43" s="24" t="s">
        <v>764</v>
      </c>
      <c r="B43" s="171" t="n">
        <v>2</v>
      </c>
      <c r="C43" s="171" t="n">
        <v>1</v>
      </c>
      <c r="D43" s="171" t="n">
        <v>1</v>
      </c>
      <c r="E43" s="191" t="n">
        <f aca="false">D43/B43</f>
        <v>0.5</v>
      </c>
      <c r="F43" s="171" t="n">
        <v>0</v>
      </c>
      <c r="G43" s="171" t="n">
        <v>0</v>
      </c>
      <c r="H43" s="171" t="n">
        <v>0</v>
      </c>
      <c r="I43" s="191" t="s">
        <v>90</v>
      </c>
      <c r="J43" s="171" t="n">
        <v>0</v>
      </c>
      <c r="K43" s="171" t="n">
        <v>0</v>
      </c>
      <c r="L43" s="171" t="n">
        <v>0</v>
      </c>
      <c r="M43" s="191" t="s">
        <v>90</v>
      </c>
    </row>
    <row r="44" customFormat="false" ht="12.75" hidden="false" customHeight="false" outlineLevel="0" collapsed="false">
      <c r="A44" s="24" t="s">
        <v>765</v>
      </c>
      <c r="B44" s="171" t="n">
        <v>0</v>
      </c>
      <c r="C44" s="171" t="n">
        <v>0</v>
      </c>
      <c r="D44" s="171" t="n">
        <v>0</v>
      </c>
      <c r="E44" s="191" t="s">
        <v>90</v>
      </c>
      <c r="F44" s="171" t="n">
        <v>0</v>
      </c>
      <c r="G44" s="171" t="n">
        <v>0</v>
      </c>
      <c r="H44" s="171" t="n">
        <v>0</v>
      </c>
      <c r="I44" s="191" t="s">
        <v>90</v>
      </c>
      <c r="J44" s="171" t="n">
        <v>0</v>
      </c>
      <c r="K44" s="171" t="n">
        <v>0</v>
      </c>
      <c r="L44" s="171" t="n">
        <v>0</v>
      </c>
      <c r="M44" s="191" t="s">
        <v>90</v>
      </c>
    </row>
    <row r="45" customFormat="false" ht="12.75" hidden="false" customHeight="false" outlineLevel="0" collapsed="false">
      <c r="A45" s="193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</row>
    <row r="46" customFormat="false" ht="12.75" hidden="false" customHeight="false" outlineLevel="0" collapsed="false">
      <c r="A46" s="184"/>
      <c r="B46" s="185" t="n">
        <v>40544</v>
      </c>
      <c r="C46" s="185"/>
      <c r="D46" s="185"/>
      <c r="E46" s="186" t="s">
        <v>60</v>
      </c>
      <c r="F46" s="185" t="n">
        <v>40909</v>
      </c>
      <c r="G46" s="185"/>
      <c r="H46" s="185"/>
      <c r="I46" s="186" t="s">
        <v>60</v>
      </c>
      <c r="J46" s="7"/>
      <c r="K46" s="7"/>
      <c r="L46" s="7"/>
      <c r="M46" s="7"/>
      <c r="N46" s="7"/>
    </row>
    <row r="47" customFormat="false" ht="12.75" hidden="false" customHeight="false" outlineLevel="0" collapsed="false">
      <c r="A47" s="184" t="s">
        <v>733</v>
      </c>
      <c r="B47" s="139" t="s">
        <v>58</v>
      </c>
      <c r="C47" s="139" t="s">
        <v>59</v>
      </c>
      <c r="D47" s="139" t="s">
        <v>61</v>
      </c>
      <c r="E47" s="139" t="s">
        <v>61</v>
      </c>
      <c r="F47" s="139" t="s">
        <v>58</v>
      </c>
      <c r="G47" s="139" t="s">
        <v>59</v>
      </c>
      <c r="H47" s="139" t="s">
        <v>61</v>
      </c>
      <c r="I47" s="139" t="s">
        <v>61</v>
      </c>
      <c r="J47" s="7"/>
      <c r="K47" s="7"/>
      <c r="L47" s="7"/>
      <c r="M47" s="7"/>
      <c r="N47" s="7"/>
    </row>
    <row r="48" customFormat="false" ht="12.75" hidden="false" customHeight="false" outlineLevel="0" collapsed="false">
      <c r="A48" s="25" t="s">
        <v>58</v>
      </c>
      <c r="B48" s="170" t="n">
        <v>3961</v>
      </c>
      <c r="C48" s="170" t="n">
        <v>2370</v>
      </c>
      <c r="D48" s="170" t="n">
        <v>1591</v>
      </c>
      <c r="E48" s="132" t="n">
        <v>0.401666245897501</v>
      </c>
      <c r="F48" s="170" t="n">
        <v>4119</v>
      </c>
      <c r="G48" s="170" t="n">
        <v>2428</v>
      </c>
      <c r="H48" s="170" t="n">
        <v>1691</v>
      </c>
      <c r="I48" s="132" t="n">
        <v>0.410536537994659</v>
      </c>
      <c r="J48" s="7"/>
      <c r="K48" s="7"/>
      <c r="L48" s="7"/>
      <c r="M48" s="7"/>
      <c r="N48" s="7"/>
    </row>
    <row r="49" customFormat="false" ht="12.75" hidden="false" customHeight="false" outlineLevel="0" collapsed="false">
      <c r="A49" s="24" t="s">
        <v>749</v>
      </c>
      <c r="B49" s="171" t="n">
        <v>530</v>
      </c>
      <c r="C49" s="171" t="n">
        <v>401</v>
      </c>
      <c r="D49" s="171" t="n">
        <v>129</v>
      </c>
      <c r="E49" s="23" t="n">
        <v>0.243396226415094</v>
      </c>
      <c r="F49" s="171" t="n">
        <v>567</v>
      </c>
      <c r="G49" s="171" t="n">
        <v>419</v>
      </c>
      <c r="H49" s="171" t="n">
        <v>148</v>
      </c>
      <c r="I49" s="23" t="n">
        <v>0.261022927689594</v>
      </c>
      <c r="J49" s="7"/>
      <c r="K49" s="7"/>
      <c r="L49" s="7"/>
      <c r="M49" s="7"/>
      <c r="N49" s="7"/>
    </row>
    <row r="50" customFormat="false" ht="12.75" hidden="false" customHeight="false" outlineLevel="0" collapsed="false">
      <c r="A50" s="24" t="s">
        <v>750</v>
      </c>
      <c r="B50" s="171" t="n">
        <v>34</v>
      </c>
      <c r="C50" s="171" t="n">
        <v>23</v>
      </c>
      <c r="D50" s="171" t="n">
        <v>11</v>
      </c>
      <c r="E50" s="23" t="n">
        <v>0.323529411764706</v>
      </c>
      <c r="F50" s="171" t="n">
        <v>29</v>
      </c>
      <c r="G50" s="171" t="n">
        <v>20</v>
      </c>
      <c r="H50" s="171" t="n">
        <v>9</v>
      </c>
      <c r="I50" s="23" t="n">
        <v>0.310344827586207</v>
      </c>
      <c r="J50" s="7"/>
      <c r="K50" s="7"/>
      <c r="L50" s="7"/>
      <c r="M50" s="7"/>
      <c r="N50" s="7"/>
    </row>
    <row r="51" customFormat="false" ht="12.75" hidden="false" customHeight="false" outlineLevel="0" collapsed="false">
      <c r="A51" s="24" t="s">
        <v>751</v>
      </c>
      <c r="B51" s="171" t="n">
        <v>1304</v>
      </c>
      <c r="C51" s="171" t="n">
        <v>779</v>
      </c>
      <c r="D51" s="171" t="n">
        <v>525</v>
      </c>
      <c r="E51" s="23" t="n">
        <v>0.40260736196319</v>
      </c>
      <c r="F51" s="171" t="n">
        <v>1308</v>
      </c>
      <c r="G51" s="171" t="n">
        <v>775</v>
      </c>
      <c r="H51" s="171" t="n">
        <v>533</v>
      </c>
      <c r="I51" s="23" t="n">
        <v>0.407492354740061</v>
      </c>
      <c r="J51" s="7"/>
      <c r="K51" s="7"/>
      <c r="L51" s="7"/>
      <c r="M51" s="7"/>
      <c r="N51" s="7"/>
    </row>
    <row r="52" customFormat="false" ht="12.75" hidden="false" customHeight="false" outlineLevel="0" collapsed="false">
      <c r="A52" s="24" t="s">
        <v>752</v>
      </c>
      <c r="B52" s="171" t="n">
        <v>201</v>
      </c>
      <c r="C52" s="171" t="n">
        <v>100</v>
      </c>
      <c r="D52" s="171" t="n">
        <v>101</v>
      </c>
      <c r="E52" s="23" t="n">
        <v>0.502487562189055</v>
      </c>
      <c r="F52" s="171" t="n">
        <v>188</v>
      </c>
      <c r="G52" s="171" t="n">
        <v>96</v>
      </c>
      <c r="H52" s="171" t="n">
        <v>92</v>
      </c>
      <c r="I52" s="23" t="n">
        <v>0.48936170212766</v>
      </c>
      <c r="J52" s="7"/>
      <c r="K52" s="7"/>
      <c r="L52" s="7"/>
      <c r="M52" s="7"/>
      <c r="N52" s="7"/>
    </row>
    <row r="53" customFormat="false" ht="12.75" hidden="false" customHeight="false" outlineLevel="0" collapsed="false">
      <c r="A53" s="24" t="s">
        <v>753</v>
      </c>
      <c r="B53" s="171" t="n">
        <v>20</v>
      </c>
      <c r="C53" s="171" t="n">
        <v>19</v>
      </c>
      <c r="D53" s="171" t="n">
        <v>1</v>
      </c>
      <c r="E53" s="23" t="n">
        <v>0.05</v>
      </c>
      <c r="F53" s="171" t="n">
        <v>24</v>
      </c>
      <c r="G53" s="171" t="n">
        <v>23</v>
      </c>
      <c r="H53" s="171" t="n">
        <v>1</v>
      </c>
      <c r="I53" s="23" t="n">
        <v>0.0416666666666667</v>
      </c>
      <c r="J53" s="7"/>
      <c r="K53" s="7"/>
      <c r="L53" s="7"/>
      <c r="M53" s="7"/>
      <c r="N53" s="7"/>
    </row>
    <row r="54" customFormat="false" ht="12.75" hidden="false" customHeight="false" outlineLevel="0" collapsed="false">
      <c r="A54" s="24" t="s">
        <v>754</v>
      </c>
      <c r="B54" s="171" t="n">
        <v>0</v>
      </c>
      <c r="C54" s="171" t="n">
        <v>0</v>
      </c>
      <c r="D54" s="171" t="n">
        <v>0</v>
      </c>
      <c r="E54" s="191" t="s">
        <v>90</v>
      </c>
      <c r="F54" s="171" t="n">
        <v>0</v>
      </c>
      <c r="G54" s="171" t="n">
        <v>0</v>
      </c>
      <c r="H54" s="171" t="n">
        <v>0</v>
      </c>
      <c r="I54" s="191" t="s">
        <v>90</v>
      </c>
      <c r="J54" s="7"/>
      <c r="K54" s="7"/>
      <c r="L54" s="7"/>
      <c r="M54" s="7"/>
      <c r="N54" s="7"/>
    </row>
    <row r="55" customFormat="false" ht="12.75" hidden="false" customHeight="false" outlineLevel="0" collapsed="false">
      <c r="A55" s="24" t="s">
        <v>755</v>
      </c>
      <c r="B55" s="171" t="n">
        <v>0</v>
      </c>
      <c r="C55" s="171" t="n">
        <v>0</v>
      </c>
      <c r="D55" s="171" t="n">
        <v>0</v>
      </c>
      <c r="E55" s="191" t="s">
        <v>90</v>
      </c>
      <c r="F55" s="171" t="n">
        <v>0</v>
      </c>
      <c r="G55" s="171" t="n">
        <v>0</v>
      </c>
      <c r="H55" s="171" t="n">
        <v>0</v>
      </c>
      <c r="I55" s="191" t="s">
        <v>90</v>
      </c>
      <c r="J55" s="7"/>
      <c r="K55" s="7"/>
      <c r="L55" s="7"/>
      <c r="M55" s="7"/>
      <c r="N55" s="7"/>
    </row>
    <row r="56" customFormat="false" ht="12.75" hidden="false" customHeight="false" outlineLevel="0" collapsed="false">
      <c r="A56" s="24" t="s">
        <v>756</v>
      </c>
      <c r="B56" s="171" t="n">
        <v>176</v>
      </c>
      <c r="C56" s="171" t="n">
        <v>83</v>
      </c>
      <c r="D56" s="171" t="n">
        <v>93</v>
      </c>
      <c r="E56" s="191" t="n">
        <v>0.528409090909091</v>
      </c>
      <c r="F56" s="171" t="n">
        <v>189</v>
      </c>
      <c r="G56" s="171" t="n">
        <v>99</v>
      </c>
      <c r="H56" s="171" t="n">
        <v>90</v>
      </c>
      <c r="I56" s="23" t="n">
        <v>0.476190476190476</v>
      </c>
      <c r="J56" s="7"/>
      <c r="K56" s="7"/>
      <c r="L56" s="7"/>
      <c r="M56" s="7"/>
      <c r="N56" s="7"/>
    </row>
    <row r="57" customFormat="false" ht="12.75" hidden="false" customHeight="false" outlineLevel="0" collapsed="false">
      <c r="A57" s="24" t="s">
        <v>757</v>
      </c>
      <c r="B57" s="171" t="n">
        <v>34</v>
      </c>
      <c r="C57" s="171" t="n">
        <v>14</v>
      </c>
      <c r="D57" s="171" t="n">
        <v>20</v>
      </c>
      <c r="E57" s="191" t="n">
        <v>0.588235294117647</v>
      </c>
      <c r="F57" s="171" t="n">
        <v>46</v>
      </c>
      <c r="G57" s="171" t="n">
        <v>15</v>
      </c>
      <c r="H57" s="171" t="n">
        <v>31</v>
      </c>
      <c r="I57" s="23" t="n">
        <v>0.673913043478261</v>
      </c>
      <c r="J57" s="7"/>
      <c r="K57" s="7"/>
      <c r="L57" s="7"/>
      <c r="M57" s="7"/>
      <c r="N57" s="7"/>
    </row>
    <row r="58" customFormat="false" ht="12.75" hidden="false" customHeight="false" outlineLevel="0" collapsed="false">
      <c r="A58" s="24" t="s">
        <v>758</v>
      </c>
      <c r="B58" s="171" t="n">
        <v>121</v>
      </c>
      <c r="C58" s="171" t="n">
        <v>61</v>
      </c>
      <c r="D58" s="171" t="n">
        <v>60</v>
      </c>
      <c r="E58" s="191" t="n">
        <v>0.495867768595041</v>
      </c>
      <c r="F58" s="171" t="n">
        <v>149</v>
      </c>
      <c r="G58" s="171" t="n">
        <v>71</v>
      </c>
      <c r="H58" s="171" t="n">
        <v>78</v>
      </c>
      <c r="I58" s="23" t="n">
        <v>0.523489932885906</v>
      </c>
      <c r="J58" s="7"/>
      <c r="K58" s="7"/>
      <c r="L58" s="7"/>
      <c r="M58" s="7"/>
      <c r="N58" s="7"/>
    </row>
    <row r="59" customFormat="false" ht="12.75" hidden="false" customHeight="false" outlineLevel="0" collapsed="false">
      <c r="A59" s="24" t="s">
        <v>759</v>
      </c>
      <c r="B59" s="171" t="n">
        <v>28</v>
      </c>
      <c r="C59" s="171" t="n">
        <v>14</v>
      </c>
      <c r="D59" s="171" t="n">
        <v>14</v>
      </c>
      <c r="E59" s="191" t="n">
        <v>0.5</v>
      </c>
      <c r="F59" s="171" t="n">
        <v>35</v>
      </c>
      <c r="G59" s="171" t="n">
        <v>16</v>
      </c>
      <c r="H59" s="171" t="n">
        <v>19</v>
      </c>
      <c r="I59" s="23" t="n">
        <v>0.542857142857143</v>
      </c>
      <c r="J59" s="7"/>
      <c r="K59" s="7"/>
      <c r="L59" s="7"/>
      <c r="M59" s="7"/>
      <c r="N59" s="7"/>
    </row>
    <row r="60" customFormat="false" ht="12.75" hidden="false" customHeight="false" outlineLevel="0" collapsed="false">
      <c r="A60" s="24" t="s">
        <v>760</v>
      </c>
      <c r="B60" s="171" t="n">
        <v>0</v>
      </c>
      <c r="C60" s="171" t="n">
        <v>0</v>
      </c>
      <c r="D60" s="171" t="n">
        <v>0</v>
      </c>
      <c r="E60" s="191" t="s">
        <v>90</v>
      </c>
      <c r="F60" s="171" t="n">
        <v>0</v>
      </c>
      <c r="G60" s="171" t="n">
        <v>0</v>
      </c>
      <c r="H60" s="171" t="n">
        <v>0</v>
      </c>
      <c r="I60" s="191" t="s">
        <v>90</v>
      </c>
      <c r="J60" s="7"/>
      <c r="K60" s="7"/>
      <c r="L60" s="7"/>
      <c r="M60" s="7"/>
      <c r="N60" s="7"/>
    </row>
    <row r="61" customFormat="false" ht="12.75" hidden="false" customHeight="false" outlineLevel="0" collapsed="false">
      <c r="A61" s="24" t="s">
        <v>761</v>
      </c>
      <c r="B61" s="171" t="n">
        <v>7</v>
      </c>
      <c r="C61" s="171" t="n">
        <v>3</v>
      </c>
      <c r="D61" s="171" t="n">
        <v>4</v>
      </c>
      <c r="E61" s="191" t="n">
        <v>0.571428571428571</v>
      </c>
      <c r="F61" s="171" t="n">
        <v>8</v>
      </c>
      <c r="G61" s="171" t="n">
        <v>5</v>
      </c>
      <c r="H61" s="171" t="n">
        <v>3</v>
      </c>
      <c r="I61" s="23" t="n">
        <v>0.375</v>
      </c>
      <c r="J61" s="7"/>
      <c r="K61" s="7"/>
      <c r="L61" s="7"/>
      <c r="M61" s="7"/>
      <c r="N61" s="7"/>
    </row>
    <row r="62" customFormat="false" ht="12.75" hidden="false" customHeight="false" outlineLevel="0" collapsed="false">
      <c r="A62" s="24" t="s">
        <v>762</v>
      </c>
      <c r="B62" s="171" t="n">
        <v>1151</v>
      </c>
      <c r="C62" s="171" t="n">
        <v>668</v>
      </c>
      <c r="D62" s="171" t="n">
        <v>483</v>
      </c>
      <c r="E62" s="191" t="n">
        <v>0.419635099913119</v>
      </c>
      <c r="F62" s="171" t="n">
        <v>1211</v>
      </c>
      <c r="G62" s="171" t="n">
        <v>682</v>
      </c>
      <c r="H62" s="171" t="n">
        <v>529</v>
      </c>
      <c r="I62" s="23" t="n">
        <v>0.43682906688687</v>
      </c>
      <c r="J62" s="7"/>
      <c r="K62" s="7"/>
      <c r="L62" s="7"/>
      <c r="M62" s="7"/>
      <c r="N62" s="7"/>
    </row>
    <row r="63" customFormat="false" ht="12.75" hidden="false" customHeight="false" outlineLevel="0" collapsed="false">
      <c r="A63" s="24" t="s">
        <v>763</v>
      </c>
      <c r="B63" s="171" t="n">
        <v>355</v>
      </c>
      <c r="C63" s="171" t="n">
        <v>205</v>
      </c>
      <c r="D63" s="171" t="n">
        <v>150</v>
      </c>
      <c r="E63" s="191" t="n">
        <v>0.422535211267606</v>
      </c>
      <c r="F63" s="171" t="n">
        <v>365</v>
      </c>
      <c r="G63" s="171" t="n">
        <v>207</v>
      </c>
      <c r="H63" s="171" t="n">
        <v>158</v>
      </c>
      <c r="I63" s="23" t="n">
        <v>0.432876712328767</v>
      </c>
      <c r="J63" s="7"/>
      <c r="K63" s="7"/>
      <c r="L63" s="7"/>
      <c r="M63" s="7"/>
      <c r="N63" s="7"/>
    </row>
    <row r="64" customFormat="false" ht="12.75" hidden="false" customHeight="false" outlineLevel="0" collapsed="false">
      <c r="A64" s="24" t="s">
        <v>764</v>
      </c>
      <c r="B64" s="171" t="n">
        <v>0</v>
      </c>
      <c r="C64" s="171" t="n">
        <v>0</v>
      </c>
      <c r="D64" s="171" t="n">
        <v>0</v>
      </c>
      <c r="E64" s="191" t="s">
        <v>90</v>
      </c>
      <c r="F64" s="171" t="n">
        <v>0</v>
      </c>
      <c r="G64" s="171" t="n">
        <v>0</v>
      </c>
      <c r="H64" s="171" t="n">
        <v>0</v>
      </c>
      <c r="I64" s="191" t="s">
        <v>90</v>
      </c>
      <c r="J64" s="7"/>
      <c r="K64" s="7"/>
      <c r="L64" s="7"/>
      <c r="M64" s="7"/>
      <c r="N64" s="7"/>
    </row>
    <row r="65" customFormat="false" ht="12.75" hidden="false" customHeight="false" outlineLevel="0" collapsed="false">
      <c r="A65" s="24" t="s">
        <v>765</v>
      </c>
      <c r="B65" s="171" t="n">
        <v>0</v>
      </c>
      <c r="C65" s="171" t="n">
        <v>0</v>
      </c>
      <c r="D65" s="171" t="n">
        <v>0</v>
      </c>
      <c r="E65" s="191" t="s">
        <v>90</v>
      </c>
      <c r="F65" s="171" t="n">
        <v>0</v>
      </c>
      <c r="G65" s="171" t="n">
        <v>0</v>
      </c>
      <c r="H65" s="171" t="n">
        <v>0</v>
      </c>
      <c r="I65" s="191" t="s">
        <v>90</v>
      </c>
    </row>
    <row r="66" customFormat="false" ht="12.75" hidden="false" customHeight="false" outlineLevel="0" collapsed="false">
      <c r="A66" s="193" t="s">
        <v>766</v>
      </c>
      <c r="B66" s="7"/>
      <c r="C66" s="7"/>
      <c r="D66" s="7"/>
      <c r="E66" s="7"/>
      <c r="F66" s="7"/>
      <c r="G66" s="7"/>
      <c r="H66" s="7"/>
      <c r="I66" s="7"/>
    </row>
  </sheetData>
  <mergeCells count="8">
    <mergeCell ref="B4:D4"/>
    <mergeCell ref="F4:H4"/>
    <mergeCell ref="J4:L4"/>
    <mergeCell ref="B25:D25"/>
    <mergeCell ref="F25:H25"/>
    <mergeCell ref="J25:L25"/>
    <mergeCell ref="B46:D46"/>
    <mergeCell ref="F46:H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6.99"/>
    <col collapsed="false" customWidth="true" hidden="false" outlineLevel="0" max="2" min="2" style="7" width="12.28"/>
    <col collapsed="false" customWidth="true" hidden="false" outlineLevel="0" max="3" min="3" style="7" width="8.28"/>
    <col collapsed="false" customWidth="true" hidden="false" outlineLevel="0" max="4" min="4" style="7" width="8.56"/>
    <col collapsed="false" customWidth="true" hidden="false" outlineLevel="0" max="5" min="5" style="7" width="8.28"/>
    <col collapsed="false" customWidth="true" hidden="false" outlineLevel="0" max="6" min="6" style="7" width="8.41"/>
    <col collapsed="false" customWidth="true" hidden="false" outlineLevel="0" max="7" min="7" style="7" width="8.14"/>
    <col collapsed="false" customWidth="true" hidden="false" outlineLevel="0" max="8" min="8" style="7" width="7.99"/>
    <col collapsed="false" customWidth="true" hidden="false" outlineLevel="0" max="9" min="9" style="7" width="8.41"/>
    <col collapsed="false" customWidth="true" hidden="false" outlineLevel="0" max="11" min="10" style="7" width="8.28"/>
    <col collapsed="false" customWidth="true" hidden="false" outlineLevel="0" max="12" min="12" style="7" width="9.56"/>
    <col collapsed="false" customWidth="false" hidden="false" outlineLevel="0" max="257" min="13" style="7" width="11.42"/>
  </cols>
  <sheetData>
    <row r="1" customFormat="false" ht="12.75" hidden="false" customHeight="false" outlineLevel="0" collapsed="false">
      <c r="A1" s="25" t="s">
        <v>767</v>
      </c>
    </row>
    <row r="2" customFormat="false" ht="12.75" hidden="false" customHeight="false" outlineLevel="0" collapsed="false">
      <c r="A2" s="73" t="s">
        <v>768</v>
      </c>
    </row>
    <row r="4" customFormat="false" ht="14.25" hidden="false" customHeight="true" outlineLevel="0" collapsed="false">
      <c r="A4" s="194" t="s">
        <v>769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customFormat="false" ht="23.25" hidden="false" customHeight="true" outlineLevel="0" collapsed="false">
      <c r="A5" s="139"/>
      <c r="B5" s="139"/>
      <c r="C5" s="195" t="s">
        <v>770</v>
      </c>
      <c r="D5" s="195" t="s">
        <v>771</v>
      </c>
      <c r="E5" s="195" t="s">
        <v>772</v>
      </c>
      <c r="F5" s="195" t="s">
        <v>773</v>
      </c>
      <c r="G5" s="195" t="s">
        <v>774</v>
      </c>
      <c r="H5" s="195" t="s">
        <v>775</v>
      </c>
      <c r="I5" s="195" t="s">
        <v>776</v>
      </c>
      <c r="J5" s="195" t="s">
        <v>777</v>
      </c>
      <c r="K5" s="195" t="s">
        <v>778</v>
      </c>
      <c r="L5" s="195" t="s">
        <v>779</v>
      </c>
    </row>
    <row r="6" customFormat="false" ht="12.75" hidden="false" customHeight="false" outlineLevel="0" collapsed="false">
      <c r="A6" s="196" t="s">
        <v>780</v>
      </c>
      <c r="B6" s="12"/>
      <c r="C6" s="171"/>
      <c r="D6" s="171"/>
      <c r="E6" s="171"/>
      <c r="F6" s="171"/>
      <c r="G6" s="171"/>
      <c r="H6" s="171"/>
      <c r="I6" s="171"/>
      <c r="J6" s="171"/>
      <c r="K6" s="171"/>
      <c r="L6" s="171"/>
    </row>
    <row r="7" customFormat="false" ht="12.75" hidden="false" customHeight="false" outlineLevel="0" collapsed="false">
      <c r="A7" s="197" t="s">
        <v>781</v>
      </c>
      <c r="B7" s="12"/>
      <c r="C7" s="171" t="n">
        <f aca="false">C8+C11+C14</f>
        <v>2473</v>
      </c>
      <c r="D7" s="171" t="n">
        <f aca="false">D8+D11+D14</f>
        <v>1486</v>
      </c>
      <c r="E7" s="171" t="n">
        <f aca="false">E8+E11+E14</f>
        <v>1732</v>
      </c>
      <c r="F7" s="171" t="n">
        <f aca="false">F8+F11+F14</f>
        <v>1092</v>
      </c>
      <c r="G7" s="171" t="n">
        <f aca="false">G8+G11+G14</f>
        <v>558</v>
      </c>
      <c r="H7" s="171" t="n">
        <f aca="false">H8+H11+H14</f>
        <v>241</v>
      </c>
      <c r="I7" s="171" t="n">
        <f aca="false">I8+I11+I14</f>
        <v>471</v>
      </c>
      <c r="J7" s="171" t="n">
        <f aca="false">J8+J11+J14</f>
        <v>245</v>
      </c>
      <c r="K7" s="171" t="n">
        <f aca="false">K8+K11+K14</f>
        <v>274</v>
      </c>
      <c r="L7" s="171" t="n">
        <f aca="false">L8+L11+L14</f>
        <v>267</v>
      </c>
    </row>
    <row r="8" customFormat="false" ht="12.75" hidden="false" customHeight="false" outlineLevel="0" collapsed="false">
      <c r="A8" s="12"/>
      <c r="B8" s="12" t="s">
        <v>782</v>
      </c>
      <c r="C8" s="171" t="n">
        <f aca="false">C9+C10</f>
        <v>862</v>
      </c>
      <c r="D8" s="171" t="n">
        <f aca="false">D9+D10</f>
        <v>497</v>
      </c>
      <c r="E8" s="171" t="n">
        <f aca="false">E9+E10</f>
        <v>837</v>
      </c>
      <c r="F8" s="171" t="n">
        <f aca="false">F9+F10</f>
        <v>657</v>
      </c>
      <c r="G8" s="171" t="n">
        <f aca="false">G9+G10</f>
        <v>247</v>
      </c>
      <c r="H8" s="171" t="n">
        <f aca="false">H9+H10</f>
        <v>157</v>
      </c>
      <c r="I8" s="171" t="n">
        <f aca="false">I9+I10</f>
        <v>180</v>
      </c>
      <c r="J8" s="171" t="n">
        <f aca="false">J9+J10</f>
        <v>63</v>
      </c>
      <c r="K8" s="171" t="n">
        <f aca="false">K9+K10</f>
        <v>151</v>
      </c>
      <c r="L8" s="171" t="n">
        <f aca="false">L9+L10</f>
        <v>165</v>
      </c>
    </row>
    <row r="9" customFormat="false" ht="12.75" hidden="false" customHeight="false" outlineLevel="0" collapsed="false">
      <c r="A9" s="12"/>
      <c r="B9" s="24" t="s">
        <v>59</v>
      </c>
      <c r="C9" s="171" t="n">
        <v>290</v>
      </c>
      <c r="D9" s="171" t="n">
        <v>165</v>
      </c>
      <c r="E9" s="171" t="n">
        <v>237</v>
      </c>
      <c r="F9" s="171" t="n">
        <v>195</v>
      </c>
      <c r="G9" s="171" t="n">
        <v>62</v>
      </c>
      <c r="H9" s="171" t="n">
        <v>45</v>
      </c>
      <c r="I9" s="171" t="n">
        <v>19</v>
      </c>
      <c r="J9" s="171" t="n">
        <v>19</v>
      </c>
      <c r="K9" s="171" t="n">
        <v>35</v>
      </c>
      <c r="L9" s="171" t="n">
        <v>27</v>
      </c>
    </row>
    <row r="10" customFormat="false" ht="12.75" hidden="false" customHeight="false" outlineLevel="0" collapsed="false">
      <c r="A10" s="12"/>
      <c r="B10" s="24" t="s">
        <v>61</v>
      </c>
      <c r="C10" s="171" t="n">
        <v>572</v>
      </c>
      <c r="D10" s="171" t="n">
        <v>332</v>
      </c>
      <c r="E10" s="171" t="n">
        <v>600</v>
      </c>
      <c r="F10" s="171" t="n">
        <v>462</v>
      </c>
      <c r="G10" s="171" t="n">
        <v>185</v>
      </c>
      <c r="H10" s="171" t="n">
        <v>112</v>
      </c>
      <c r="I10" s="171" t="n">
        <v>161</v>
      </c>
      <c r="J10" s="171" t="n">
        <v>44</v>
      </c>
      <c r="K10" s="171" t="n">
        <v>116</v>
      </c>
      <c r="L10" s="171" t="n">
        <v>138</v>
      </c>
    </row>
    <row r="11" customFormat="false" ht="12.75" hidden="false" customHeight="false" outlineLevel="0" collapsed="false">
      <c r="A11" s="12"/>
      <c r="B11" s="12" t="s">
        <v>783</v>
      </c>
      <c r="C11" s="171" t="n">
        <f aca="false">C12+C13</f>
        <v>733</v>
      </c>
      <c r="D11" s="171" t="n">
        <f aca="false">D12+D13</f>
        <v>429</v>
      </c>
      <c r="E11" s="171" t="n">
        <f aca="false">E12+E13</f>
        <v>492</v>
      </c>
      <c r="F11" s="171" t="n">
        <f aca="false">F12+F13</f>
        <v>244</v>
      </c>
      <c r="G11" s="171" t="n">
        <f aca="false">G12+G13</f>
        <v>168</v>
      </c>
      <c r="H11" s="171" t="n">
        <f aca="false">H12+H13</f>
        <v>51</v>
      </c>
      <c r="I11" s="171" t="n">
        <f aca="false">I12+I13</f>
        <v>153</v>
      </c>
      <c r="J11" s="171" t="n">
        <f aca="false">J12+J13</f>
        <v>84</v>
      </c>
      <c r="K11" s="171" t="n">
        <f aca="false">K12+K13</f>
        <v>73</v>
      </c>
      <c r="L11" s="171" t="n">
        <f aca="false">L12+L13</f>
        <v>55</v>
      </c>
    </row>
    <row r="12" customFormat="false" ht="12.75" hidden="false" customHeight="false" outlineLevel="0" collapsed="false">
      <c r="A12" s="12"/>
      <c r="B12" s="24" t="s">
        <v>59</v>
      </c>
      <c r="C12" s="171" t="n">
        <v>169</v>
      </c>
      <c r="D12" s="171" t="n">
        <v>128</v>
      </c>
      <c r="E12" s="171" t="n">
        <v>121</v>
      </c>
      <c r="F12" s="171" t="n">
        <v>69</v>
      </c>
      <c r="G12" s="171" t="n">
        <v>36</v>
      </c>
      <c r="H12" s="171" t="n">
        <v>27</v>
      </c>
      <c r="I12" s="171" t="n">
        <v>32</v>
      </c>
      <c r="J12" s="171" t="n">
        <v>18</v>
      </c>
      <c r="K12" s="171" t="n">
        <v>27</v>
      </c>
      <c r="L12" s="171" t="n">
        <v>15</v>
      </c>
    </row>
    <row r="13" customFormat="false" ht="12.75" hidden="false" customHeight="false" outlineLevel="0" collapsed="false">
      <c r="A13" s="12"/>
      <c r="B13" s="24" t="s">
        <v>61</v>
      </c>
      <c r="C13" s="171" t="n">
        <v>564</v>
      </c>
      <c r="D13" s="171" t="n">
        <v>301</v>
      </c>
      <c r="E13" s="171" t="n">
        <v>371</v>
      </c>
      <c r="F13" s="171" t="n">
        <v>175</v>
      </c>
      <c r="G13" s="171" t="n">
        <v>132</v>
      </c>
      <c r="H13" s="171" t="n">
        <v>24</v>
      </c>
      <c r="I13" s="171" t="n">
        <v>121</v>
      </c>
      <c r="J13" s="171" t="n">
        <v>66</v>
      </c>
      <c r="K13" s="171" t="n">
        <v>46</v>
      </c>
      <c r="L13" s="171" t="n">
        <v>40</v>
      </c>
    </row>
    <row r="14" customFormat="false" ht="12.75" hidden="false" customHeight="false" outlineLevel="0" collapsed="false">
      <c r="A14" s="12"/>
      <c r="B14" s="12" t="s">
        <v>784</v>
      </c>
      <c r="C14" s="171" t="n">
        <f aca="false">C15+C16</f>
        <v>878</v>
      </c>
      <c r="D14" s="171" t="n">
        <f aca="false">D15+D16</f>
        <v>560</v>
      </c>
      <c r="E14" s="171" t="n">
        <f aca="false">E15+E16</f>
        <v>403</v>
      </c>
      <c r="F14" s="171" t="n">
        <f aca="false">F15+F16</f>
        <v>191</v>
      </c>
      <c r="G14" s="171" t="n">
        <f aca="false">G15+G16</f>
        <v>143</v>
      </c>
      <c r="H14" s="171" t="n">
        <f aca="false">H15+H16</f>
        <v>33</v>
      </c>
      <c r="I14" s="171" t="n">
        <f aca="false">I15+I16</f>
        <v>138</v>
      </c>
      <c r="J14" s="171" t="n">
        <f aca="false">J15+J16</f>
        <v>98</v>
      </c>
      <c r="K14" s="171" t="n">
        <f aca="false">K15+K16</f>
        <v>50</v>
      </c>
      <c r="L14" s="171" t="n">
        <f aca="false">L15+L16</f>
        <v>47</v>
      </c>
    </row>
    <row r="15" customFormat="false" ht="12.75" hidden="false" customHeight="false" outlineLevel="0" collapsed="false">
      <c r="A15" s="12"/>
      <c r="B15" s="24" t="s">
        <v>59</v>
      </c>
      <c r="C15" s="171" t="n">
        <v>225</v>
      </c>
      <c r="D15" s="171" t="n">
        <v>171</v>
      </c>
      <c r="E15" s="171" t="n">
        <v>110</v>
      </c>
      <c r="F15" s="171" t="n">
        <v>49</v>
      </c>
      <c r="G15" s="171" t="n">
        <v>29</v>
      </c>
      <c r="H15" s="171" t="n">
        <v>11</v>
      </c>
      <c r="I15" s="171" t="n">
        <v>24</v>
      </c>
      <c r="J15" s="171" t="n">
        <v>27</v>
      </c>
      <c r="K15" s="171" t="n">
        <v>21</v>
      </c>
      <c r="L15" s="171" t="n">
        <v>13</v>
      </c>
    </row>
    <row r="16" customFormat="false" ht="12.75" hidden="false" customHeight="false" outlineLevel="0" collapsed="false">
      <c r="A16" s="12"/>
      <c r="B16" s="24" t="s">
        <v>61</v>
      </c>
      <c r="C16" s="171" t="n">
        <v>653</v>
      </c>
      <c r="D16" s="171" t="n">
        <v>389</v>
      </c>
      <c r="E16" s="171" t="n">
        <v>293</v>
      </c>
      <c r="F16" s="171" t="n">
        <v>142</v>
      </c>
      <c r="G16" s="171" t="n">
        <v>114</v>
      </c>
      <c r="H16" s="171" t="n">
        <v>22</v>
      </c>
      <c r="I16" s="171" t="n">
        <v>114</v>
      </c>
      <c r="J16" s="171" t="n">
        <v>71</v>
      </c>
      <c r="K16" s="171" t="n">
        <v>29</v>
      </c>
      <c r="L16" s="198" t="n">
        <v>34</v>
      </c>
    </row>
    <row r="17" customFormat="false" ht="12.75" hidden="false" customHeight="false" outlineLevel="0" collapsed="false">
      <c r="A17" s="197" t="s">
        <v>785</v>
      </c>
      <c r="B17" s="12"/>
      <c r="C17" s="171" t="n">
        <f aca="false">C18+C19</f>
        <v>1206</v>
      </c>
      <c r="D17" s="198" t="s">
        <v>90</v>
      </c>
      <c r="E17" s="171" t="n">
        <f aca="false">E18+E19</f>
        <v>317</v>
      </c>
      <c r="F17" s="171" t="n">
        <f aca="false">F18+F19</f>
        <v>134</v>
      </c>
      <c r="G17" s="171" t="n">
        <f aca="false">G18+G19</f>
        <v>96</v>
      </c>
      <c r="H17" s="171" t="n">
        <f aca="false">H18+H19</f>
        <v>20</v>
      </c>
      <c r="I17" s="171" t="n">
        <f aca="false">I18+I19</f>
        <v>402</v>
      </c>
      <c r="J17" s="171" t="n">
        <f aca="false">J18+J19</f>
        <v>57</v>
      </c>
      <c r="K17" s="171" t="n">
        <f aca="false">K18+K19</f>
        <v>9</v>
      </c>
      <c r="L17" s="171" t="n">
        <f aca="false">L18+L19</f>
        <v>16</v>
      </c>
    </row>
    <row r="18" customFormat="false" ht="12.75" hidden="false" customHeight="false" outlineLevel="0" collapsed="false">
      <c r="A18" s="24"/>
      <c r="B18" s="24" t="s">
        <v>59</v>
      </c>
      <c r="C18" s="171" t="n">
        <v>377</v>
      </c>
      <c r="D18" s="198" t="s">
        <v>90</v>
      </c>
      <c r="E18" s="171" t="n">
        <v>90</v>
      </c>
      <c r="F18" s="171" t="n">
        <v>24</v>
      </c>
      <c r="G18" s="171" t="n">
        <v>28</v>
      </c>
      <c r="H18" s="171" t="n">
        <v>2</v>
      </c>
      <c r="I18" s="171" t="n">
        <v>116</v>
      </c>
      <c r="J18" s="171" t="n">
        <v>17</v>
      </c>
      <c r="K18" s="171" t="n">
        <v>6</v>
      </c>
      <c r="L18" s="198" t="n">
        <v>8</v>
      </c>
    </row>
    <row r="19" customFormat="false" ht="12.75" hidden="false" customHeight="false" outlineLevel="0" collapsed="false">
      <c r="A19" s="24"/>
      <c r="B19" s="24" t="s">
        <v>61</v>
      </c>
      <c r="C19" s="171" t="n">
        <v>829</v>
      </c>
      <c r="D19" s="198" t="s">
        <v>90</v>
      </c>
      <c r="E19" s="171" t="n">
        <v>227</v>
      </c>
      <c r="F19" s="171" t="n">
        <v>110</v>
      </c>
      <c r="G19" s="171" t="n">
        <v>68</v>
      </c>
      <c r="H19" s="171" t="n">
        <v>18</v>
      </c>
      <c r="I19" s="171" t="n">
        <v>286</v>
      </c>
      <c r="J19" s="171" t="n">
        <v>40</v>
      </c>
      <c r="K19" s="171" t="n">
        <v>3</v>
      </c>
      <c r="L19" s="198" t="n">
        <v>8</v>
      </c>
    </row>
    <row r="20" customFormat="false" ht="12.75" hidden="false" customHeight="false" outlineLevel="0" collapsed="false">
      <c r="A20" s="196" t="s">
        <v>786</v>
      </c>
      <c r="B20" s="65"/>
      <c r="C20" s="171"/>
      <c r="D20" s="198"/>
      <c r="E20" s="171"/>
      <c r="F20" s="171"/>
      <c r="G20" s="171"/>
      <c r="H20" s="171"/>
      <c r="I20" s="171"/>
      <c r="J20" s="171"/>
      <c r="K20" s="171"/>
      <c r="L20" s="171"/>
    </row>
    <row r="21" customFormat="false" ht="12.75" hidden="false" customHeight="false" outlineLevel="0" collapsed="false">
      <c r="A21" s="197" t="s">
        <v>781</v>
      </c>
      <c r="B21" s="65"/>
      <c r="C21" s="171" t="n">
        <f aca="false">C22+C25</f>
        <v>1822</v>
      </c>
      <c r="D21" s="198" t="s">
        <v>90</v>
      </c>
      <c r="E21" s="171" t="n">
        <f aca="false">E22+E25</f>
        <v>469</v>
      </c>
      <c r="F21" s="171" t="n">
        <f aca="false">F22+F25</f>
        <v>168</v>
      </c>
      <c r="G21" s="171" t="n">
        <f aca="false">G22+G25</f>
        <v>111</v>
      </c>
      <c r="H21" s="171" t="n">
        <f aca="false">H22+H25</f>
        <v>30</v>
      </c>
      <c r="I21" s="171" t="n">
        <f aca="false">I22+I25</f>
        <v>153</v>
      </c>
      <c r="J21" s="171" t="n">
        <f aca="false">J22+J25</f>
        <v>127</v>
      </c>
      <c r="K21" s="171" t="n">
        <f aca="false">K22+K25</f>
        <v>40</v>
      </c>
      <c r="L21" s="171" t="n">
        <f aca="false">L22+L25</f>
        <v>37</v>
      </c>
    </row>
    <row r="22" customFormat="false" ht="12.75" hidden="false" customHeight="false" outlineLevel="0" collapsed="false">
      <c r="A22" s="199"/>
      <c r="B22" s="12" t="s">
        <v>787</v>
      </c>
      <c r="C22" s="171" t="n">
        <f aca="false">C23+C24</f>
        <v>1051</v>
      </c>
      <c r="D22" s="198" t="s">
        <v>90</v>
      </c>
      <c r="E22" s="171" t="n">
        <f aca="false">E23+E24</f>
        <v>315</v>
      </c>
      <c r="F22" s="171" t="n">
        <f aca="false">F23+F24</f>
        <v>143</v>
      </c>
      <c r="G22" s="171" t="n">
        <f aca="false">G23+G24</f>
        <v>76</v>
      </c>
      <c r="H22" s="171" t="n">
        <f aca="false">H23+H24</f>
        <v>25</v>
      </c>
      <c r="I22" s="171" t="n">
        <f aca="false">I23+I24</f>
        <v>106</v>
      </c>
      <c r="J22" s="171" t="n">
        <f aca="false">J23+J24</f>
        <v>62</v>
      </c>
      <c r="K22" s="171" t="n">
        <f aca="false">K23+K24</f>
        <v>30</v>
      </c>
      <c r="L22" s="171" t="n">
        <f aca="false">L23+L24</f>
        <v>19</v>
      </c>
    </row>
    <row r="23" customFormat="false" ht="12.75" hidden="false" customHeight="false" outlineLevel="0" collapsed="false">
      <c r="B23" s="24" t="s">
        <v>59</v>
      </c>
      <c r="C23" s="171" t="n">
        <v>283</v>
      </c>
      <c r="D23" s="198" t="s">
        <v>90</v>
      </c>
      <c r="E23" s="171" t="n">
        <v>69</v>
      </c>
      <c r="F23" s="171" t="n">
        <v>34</v>
      </c>
      <c r="G23" s="171" t="n">
        <v>13</v>
      </c>
      <c r="H23" s="171" t="n">
        <v>6</v>
      </c>
      <c r="I23" s="171" t="n">
        <v>28</v>
      </c>
      <c r="J23" s="171" t="n">
        <v>19</v>
      </c>
      <c r="K23" s="171" t="n">
        <v>9</v>
      </c>
      <c r="L23" s="171" t="n">
        <v>7</v>
      </c>
    </row>
    <row r="24" customFormat="false" ht="12.75" hidden="false" customHeight="false" outlineLevel="0" collapsed="false">
      <c r="A24" s="199"/>
      <c r="B24" s="24" t="s">
        <v>61</v>
      </c>
      <c r="C24" s="171" t="n">
        <v>768</v>
      </c>
      <c r="D24" s="198" t="s">
        <v>90</v>
      </c>
      <c r="E24" s="171" t="n">
        <v>246</v>
      </c>
      <c r="F24" s="171" t="n">
        <v>109</v>
      </c>
      <c r="G24" s="171" t="n">
        <v>63</v>
      </c>
      <c r="H24" s="171" t="n">
        <v>19</v>
      </c>
      <c r="I24" s="171" t="n">
        <v>78</v>
      </c>
      <c r="J24" s="171" t="n">
        <v>43</v>
      </c>
      <c r="K24" s="171" t="n">
        <v>21</v>
      </c>
      <c r="L24" s="198" t="n">
        <v>12</v>
      </c>
    </row>
    <row r="25" customFormat="false" ht="12.75" hidden="false" customHeight="false" outlineLevel="0" collapsed="false">
      <c r="A25" s="199"/>
      <c r="B25" s="12" t="s">
        <v>788</v>
      </c>
      <c r="C25" s="171" t="n">
        <f aca="false">C26+C27</f>
        <v>771</v>
      </c>
      <c r="D25" s="198" t="s">
        <v>90</v>
      </c>
      <c r="E25" s="171" t="n">
        <f aca="false">E26+E27</f>
        <v>154</v>
      </c>
      <c r="F25" s="171" t="n">
        <f aca="false">F26+F27</f>
        <v>25</v>
      </c>
      <c r="G25" s="171" t="n">
        <f aca="false">G26+G27</f>
        <v>35</v>
      </c>
      <c r="H25" s="171" t="n">
        <f aca="false">H26+H27</f>
        <v>5</v>
      </c>
      <c r="I25" s="171" t="n">
        <f aca="false">I26+I27</f>
        <v>47</v>
      </c>
      <c r="J25" s="171" t="n">
        <f aca="false">J26+J27</f>
        <v>65</v>
      </c>
      <c r="K25" s="171" t="n">
        <f aca="false">K26+K27</f>
        <v>10</v>
      </c>
      <c r="L25" s="171" t="n">
        <f aca="false">L26+L27</f>
        <v>18</v>
      </c>
    </row>
    <row r="26" customFormat="false" ht="12.75" hidden="false" customHeight="false" outlineLevel="0" collapsed="false">
      <c r="B26" s="24" t="s">
        <v>59</v>
      </c>
      <c r="C26" s="171" t="n">
        <v>206</v>
      </c>
      <c r="D26" s="198" t="s">
        <v>90</v>
      </c>
      <c r="E26" s="171" t="n">
        <v>24</v>
      </c>
      <c r="F26" s="171" t="n">
        <v>11</v>
      </c>
      <c r="G26" s="171" t="n">
        <v>9</v>
      </c>
      <c r="H26" s="171" t="n">
        <v>0</v>
      </c>
      <c r="I26" s="171" t="n">
        <v>12</v>
      </c>
      <c r="J26" s="171" t="n">
        <v>14</v>
      </c>
      <c r="K26" s="171" t="n">
        <v>6</v>
      </c>
      <c r="L26" s="171" t="n">
        <v>11</v>
      </c>
    </row>
    <row r="27" customFormat="false" ht="12.75" hidden="false" customHeight="false" outlineLevel="0" collapsed="false">
      <c r="A27" s="199"/>
      <c r="B27" s="24" t="s">
        <v>61</v>
      </c>
      <c r="C27" s="171" t="n">
        <v>565</v>
      </c>
      <c r="D27" s="198" t="s">
        <v>90</v>
      </c>
      <c r="E27" s="171" t="n">
        <v>130</v>
      </c>
      <c r="F27" s="198" t="n">
        <v>14</v>
      </c>
      <c r="G27" s="171" t="n">
        <v>26</v>
      </c>
      <c r="H27" s="171" t="n">
        <v>5</v>
      </c>
      <c r="I27" s="171" t="n">
        <v>35</v>
      </c>
      <c r="J27" s="171" t="n">
        <v>51</v>
      </c>
      <c r="K27" s="171" t="n">
        <v>4</v>
      </c>
      <c r="L27" s="198" t="n">
        <v>7</v>
      </c>
    </row>
    <row r="28" customFormat="false" ht="12.75" hidden="false" customHeight="false" outlineLevel="0" collapsed="false">
      <c r="A28" s="197" t="s">
        <v>785</v>
      </c>
      <c r="B28" s="12"/>
      <c r="C28" s="171" t="n">
        <f aca="false">C29+C30</f>
        <v>319</v>
      </c>
      <c r="D28" s="198" t="s">
        <v>90</v>
      </c>
      <c r="E28" s="171" t="n">
        <f aca="false">E29+E30</f>
        <v>103</v>
      </c>
      <c r="F28" s="171" t="n">
        <f aca="false">F29+F30</f>
        <v>45</v>
      </c>
      <c r="G28" s="171" t="n">
        <f aca="false">G29+G30</f>
        <v>24</v>
      </c>
      <c r="H28" s="171" t="n">
        <f aca="false">H29+H30</f>
        <v>20</v>
      </c>
      <c r="I28" s="171" t="n">
        <f aca="false">I29+I30</f>
        <v>119</v>
      </c>
      <c r="J28" s="171" t="n">
        <f aca="false">J29+J30</f>
        <v>25</v>
      </c>
      <c r="K28" s="171" t="n">
        <f aca="false">K29+K30</f>
        <v>7</v>
      </c>
      <c r="L28" s="171" t="n">
        <f aca="false">L29+L30</f>
        <v>4</v>
      </c>
    </row>
    <row r="29" customFormat="false" ht="12.75" hidden="false" customHeight="false" outlineLevel="0" collapsed="false">
      <c r="A29" s="24"/>
      <c r="B29" s="24" t="s">
        <v>59</v>
      </c>
      <c r="C29" s="171" t="n">
        <v>97</v>
      </c>
      <c r="D29" s="198" t="s">
        <v>90</v>
      </c>
      <c r="E29" s="171" t="n">
        <v>33</v>
      </c>
      <c r="F29" s="171" t="n">
        <v>11</v>
      </c>
      <c r="G29" s="171" t="n">
        <v>9</v>
      </c>
      <c r="H29" s="171" t="n">
        <v>2</v>
      </c>
      <c r="I29" s="171" t="n">
        <v>40</v>
      </c>
      <c r="J29" s="171" t="n">
        <v>11</v>
      </c>
      <c r="K29" s="171" t="n">
        <v>5</v>
      </c>
      <c r="L29" s="171" t="n">
        <v>2</v>
      </c>
    </row>
    <row r="30" customFormat="false" ht="12.75" hidden="false" customHeight="false" outlineLevel="0" collapsed="false">
      <c r="A30" s="24"/>
      <c r="B30" s="24" t="s">
        <v>61</v>
      </c>
      <c r="C30" s="171" t="n">
        <v>222</v>
      </c>
      <c r="D30" s="198" t="s">
        <v>90</v>
      </c>
      <c r="E30" s="171" t="n">
        <v>70</v>
      </c>
      <c r="F30" s="171" t="n">
        <v>34</v>
      </c>
      <c r="G30" s="171" t="n">
        <v>15</v>
      </c>
      <c r="H30" s="171" t="n">
        <v>18</v>
      </c>
      <c r="I30" s="171" t="n">
        <v>79</v>
      </c>
      <c r="J30" s="171" t="n">
        <v>14</v>
      </c>
      <c r="K30" s="171" t="n">
        <v>2</v>
      </c>
      <c r="L30" s="171" t="n">
        <v>2</v>
      </c>
    </row>
    <row r="31" customFormat="false" ht="24" hidden="false" customHeight="true" outlineLevel="0" collapsed="false">
      <c r="A31" s="194" t="s">
        <v>789</v>
      </c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</row>
    <row r="32" customFormat="false" ht="12.75" hidden="false" customHeight="false" outlineLevel="0" collapsed="false">
      <c r="A32" s="196" t="s">
        <v>786</v>
      </c>
      <c r="B32" s="65"/>
    </row>
    <row r="33" customFormat="false" ht="12.75" hidden="false" customHeight="false" outlineLevel="0" collapsed="false">
      <c r="A33" s="197" t="s">
        <v>781</v>
      </c>
      <c r="B33" s="65"/>
      <c r="C33" s="171" t="n">
        <f aca="false">SUM(C34:C35)</f>
        <v>300</v>
      </c>
      <c r="D33" s="198" t="s">
        <v>90</v>
      </c>
      <c r="E33" s="171" t="n">
        <f aca="false">SUM(E34:E35)</f>
        <v>124</v>
      </c>
      <c r="F33" s="171" t="n">
        <f aca="false">SUM(F34:F35)</f>
        <v>20</v>
      </c>
      <c r="G33" s="171" t="n">
        <f aca="false">SUM(G34:G35)</f>
        <v>24</v>
      </c>
      <c r="H33" s="171" t="n">
        <f aca="false">SUM(H34:H35)</f>
        <v>6</v>
      </c>
      <c r="I33" s="171" t="n">
        <f aca="false">SUM(I34:I35)</f>
        <v>27</v>
      </c>
      <c r="J33" s="171" t="n">
        <f aca="false">SUM(J34:J35)</f>
        <v>26</v>
      </c>
      <c r="K33" s="171" t="n">
        <f aca="false">SUM(K34:K35)</f>
        <v>5</v>
      </c>
      <c r="L33" s="171" t="n">
        <f aca="false">SUM(L34:L35)</f>
        <v>9</v>
      </c>
    </row>
    <row r="34" customFormat="false" ht="12.75" hidden="false" customHeight="false" outlineLevel="0" collapsed="false">
      <c r="B34" s="24" t="s">
        <v>59</v>
      </c>
      <c r="C34" s="171" t="n">
        <v>84</v>
      </c>
      <c r="D34" s="198" t="s">
        <v>90</v>
      </c>
      <c r="E34" s="171" t="n">
        <v>30</v>
      </c>
      <c r="F34" s="171" t="n">
        <v>6</v>
      </c>
      <c r="G34" s="171" t="n">
        <v>2</v>
      </c>
      <c r="H34" s="198" t="n">
        <v>3</v>
      </c>
      <c r="I34" s="171" t="n">
        <v>9</v>
      </c>
      <c r="J34" s="171" t="n">
        <v>4</v>
      </c>
      <c r="K34" s="171" t="n">
        <v>2</v>
      </c>
      <c r="L34" s="171" t="n">
        <v>4</v>
      </c>
    </row>
    <row r="35" customFormat="false" ht="12.75" hidden="false" customHeight="false" outlineLevel="0" collapsed="false">
      <c r="A35" s="199"/>
      <c r="B35" s="24" t="s">
        <v>61</v>
      </c>
      <c r="C35" s="171" t="n">
        <v>216</v>
      </c>
      <c r="D35" s="198" t="s">
        <v>90</v>
      </c>
      <c r="E35" s="171" t="n">
        <v>94</v>
      </c>
      <c r="F35" s="171" t="n">
        <v>14</v>
      </c>
      <c r="G35" s="171" t="n">
        <v>22</v>
      </c>
      <c r="H35" s="171" t="n">
        <v>3</v>
      </c>
      <c r="I35" s="171" t="n">
        <v>18</v>
      </c>
      <c r="J35" s="171" t="n">
        <v>22</v>
      </c>
      <c r="K35" s="171" t="n">
        <v>3</v>
      </c>
      <c r="L35" s="171" t="n">
        <v>5</v>
      </c>
    </row>
    <row r="36" customFormat="false" ht="12.75" hidden="false" customHeight="false" outlineLevel="0" collapsed="false">
      <c r="A36" s="197" t="s">
        <v>785</v>
      </c>
      <c r="B36" s="12"/>
      <c r="C36" s="171" t="n">
        <f aca="false">SUM(C37:C38)</f>
        <v>112</v>
      </c>
      <c r="D36" s="198" t="s">
        <v>90</v>
      </c>
      <c r="E36" s="171" t="n">
        <f aca="false">SUM(E37:E38)</f>
        <v>26</v>
      </c>
      <c r="F36" s="171" t="n">
        <f aca="false">SUM(F37:F38)</f>
        <v>20</v>
      </c>
      <c r="G36" s="171" t="n">
        <f aca="false">SUM(G37:G38)</f>
        <v>18</v>
      </c>
      <c r="H36" s="171" t="n">
        <f aca="false">SUM(H37:H38)</f>
        <v>9</v>
      </c>
      <c r="I36" s="171" t="n">
        <f aca="false">SUM(I37:I38)</f>
        <v>15</v>
      </c>
      <c r="J36" s="171" t="n">
        <f aca="false">SUM(J37:J38)</f>
        <v>14</v>
      </c>
      <c r="K36" s="171" t="n">
        <f aca="false">SUM(K37:K38)</f>
        <v>5</v>
      </c>
      <c r="L36" s="171" t="n">
        <f aca="false">SUM(L37:L38)</f>
        <v>1</v>
      </c>
    </row>
    <row r="37" customFormat="false" ht="12.75" hidden="false" customHeight="false" outlineLevel="0" collapsed="false">
      <c r="A37" s="24"/>
      <c r="B37" s="24" t="s">
        <v>59</v>
      </c>
      <c r="C37" s="171" t="n">
        <v>32</v>
      </c>
      <c r="D37" s="198" t="s">
        <v>90</v>
      </c>
      <c r="E37" s="171" t="n">
        <v>4</v>
      </c>
      <c r="F37" s="171" t="n">
        <v>1</v>
      </c>
      <c r="G37" s="171" t="n">
        <v>6</v>
      </c>
      <c r="H37" s="171" t="n">
        <v>0</v>
      </c>
      <c r="I37" s="171" t="n">
        <v>5</v>
      </c>
      <c r="J37" s="198" t="n">
        <v>8</v>
      </c>
      <c r="K37" s="171" t="n">
        <v>5</v>
      </c>
      <c r="L37" s="198" t="n">
        <v>0</v>
      </c>
    </row>
    <row r="38" customFormat="false" ht="12.75" hidden="false" customHeight="false" outlineLevel="0" collapsed="false">
      <c r="A38" s="24"/>
      <c r="B38" s="24" t="s">
        <v>61</v>
      </c>
      <c r="C38" s="171" t="n">
        <v>80</v>
      </c>
      <c r="D38" s="198" t="s">
        <v>90</v>
      </c>
      <c r="E38" s="171" t="n">
        <v>22</v>
      </c>
      <c r="F38" s="171" t="n">
        <v>19</v>
      </c>
      <c r="G38" s="171" t="n">
        <v>12</v>
      </c>
      <c r="H38" s="171" t="n">
        <v>9</v>
      </c>
      <c r="I38" s="171" t="n">
        <v>10</v>
      </c>
      <c r="J38" s="198" t="n">
        <v>6</v>
      </c>
      <c r="K38" s="198" t="n">
        <v>0</v>
      </c>
      <c r="L38" s="198" t="n">
        <v>1</v>
      </c>
    </row>
    <row r="39" customFormat="false" ht="22.5" hidden="false" customHeight="true" outlineLevel="0" collapsed="false">
      <c r="A39" s="194" t="s">
        <v>790</v>
      </c>
      <c r="B39" s="194"/>
      <c r="C39" s="194"/>
      <c r="D39" s="139"/>
      <c r="E39" s="194" t="s">
        <v>791</v>
      </c>
      <c r="F39" s="194"/>
      <c r="G39" s="194" t="s">
        <v>792</v>
      </c>
      <c r="H39" s="194"/>
      <c r="I39" s="194" t="s">
        <v>793</v>
      </c>
      <c r="J39" s="194"/>
      <c r="K39" s="194" t="s">
        <v>794</v>
      </c>
      <c r="L39" s="194"/>
    </row>
    <row r="40" customFormat="false" ht="12.75" hidden="false" customHeight="false" outlineLevel="0" collapsed="false">
      <c r="B40" s="65"/>
      <c r="C40" s="65"/>
      <c r="D40" s="200" t="s">
        <v>58</v>
      </c>
      <c r="E40" s="200" t="s">
        <v>59</v>
      </c>
      <c r="F40" s="201" t="s">
        <v>61</v>
      </c>
      <c r="G40" s="200" t="s">
        <v>59</v>
      </c>
      <c r="H40" s="201" t="s">
        <v>61</v>
      </c>
      <c r="I40" s="200" t="s">
        <v>59</v>
      </c>
      <c r="J40" s="201" t="s">
        <v>61</v>
      </c>
      <c r="K40" s="200" t="s">
        <v>59</v>
      </c>
      <c r="L40" s="201" t="s">
        <v>61</v>
      </c>
    </row>
    <row r="41" customFormat="false" ht="12.75" hidden="false" customHeight="false" outlineLevel="0" collapsed="false">
      <c r="A41" s="7" t="s">
        <v>58</v>
      </c>
      <c r="D41" s="198" t="n">
        <f aca="false">SUM(D42:D43)</f>
        <v>129</v>
      </c>
      <c r="E41" s="198" t="n">
        <v>2</v>
      </c>
      <c r="F41" s="198" t="n">
        <v>13</v>
      </c>
      <c r="G41" s="198" t="n">
        <f aca="false">G42+G43</f>
        <v>26</v>
      </c>
      <c r="H41" s="198" t="n">
        <f aca="false">H42+H43</f>
        <v>67</v>
      </c>
      <c r="I41" s="198" t="s">
        <v>90</v>
      </c>
      <c r="J41" s="198" t="n">
        <v>1</v>
      </c>
      <c r="K41" s="198" t="n">
        <f aca="false">K42+K43</f>
        <v>10</v>
      </c>
      <c r="L41" s="198" t="n">
        <f aca="false">L42+L43</f>
        <v>10</v>
      </c>
    </row>
    <row r="42" customFormat="false" ht="12.75" hidden="false" customHeight="false" outlineLevel="0" collapsed="false">
      <c r="A42" s="202" t="s">
        <v>795</v>
      </c>
      <c r="D42" s="7" t="n">
        <f aca="false">SUM(E42:L42)</f>
        <v>119</v>
      </c>
      <c r="E42" s="7" t="n">
        <v>2</v>
      </c>
      <c r="F42" s="7" t="n">
        <v>13</v>
      </c>
      <c r="G42" s="7" t="n">
        <v>25</v>
      </c>
      <c r="H42" s="7" t="n">
        <v>59</v>
      </c>
      <c r="I42" s="65" t="s">
        <v>90</v>
      </c>
      <c r="J42" s="65" t="s">
        <v>90</v>
      </c>
      <c r="K42" s="7" t="n">
        <v>10</v>
      </c>
      <c r="L42" s="7" t="n">
        <v>10</v>
      </c>
    </row>
    <row r="43" customFormat="false" ht="12.75" hidden="false" customHeight="false" outlineLevel="0" collapsed="false">
      <c r="A43" s="202" t="s">
        <v>796</v>
      </c>
      <c r="D43" s="7" t="n">
        <f aca="false">SUM(E43:L43)</f>
        <v>10</v>
      </c>
      <c r="E43" s="65" t="s">
        <v>90</v>
      </c>
      <c r="F43" s="65" t="s">
        <v>90</v>
      </c>
      <c r="G43" s="7" t="n">
        <v>1</v>
      </c>
      <c r="H43" s="7" t="n">
        <v>8</v>
      </c>
      <c r="I43" s="65" t="s">
        <v>90</v>
      </c>
      <c r="J43" s="7" t="n">
        <v>1</v>
      </c>
      <c r="K43" s="7" t="n">
        <v>0</v>
      </c>
      <c r="L43" s="7" t="n">
        <v>0</v>
      </c>
    </row>
    <row r="44" customFormat="false" ht="12.75" hidden="false" customHeight="false" outlineLevel="0" collapsed="false">
      <c r="A44" s="28" t="s">
        <v>797</v>
      </c>
    </row>
    <row r="45" customFormat="false" ht="12.75" hidden="false" customHeight="false" outlineLevel="0" collapsed="false">
      <c r="D45" s="171"/>
    </row>
  </sheetData>
  <mergeCells count="7">
    <mergeCell ref="A4:L4"/>
    <mergeCell ref="A31:L31"/>
    <mergeCell ref="A39:C39"/>
    <mergeCell ref="E39:F39"/>
    <mergeCell ref="G39:H39"/>
    <mergeCell ref="I39:J39"/>
    <mergeCell ref="K39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6.99"/>
    <col collapsed="false" customWidth="true" hidden="false" outlineLevel="0" max="2" min="2" style="7" width="12.28"/>
    <col collapsed="false" customWidth="true" hidden="false" outlineLevel="0" max="5" min="3" style="7" width="8.28"/>
    <col collapsed="false" customWidth="true" hidden="false" outlineLevel="0" max="6" min="6" style="7" width="8.41"/>
    <col collapsed="false" customWidth="true" hidden="false" outlineLevel="0" max="7" min="7" style="7" width="8.14"/>
    <col collapsed="false" customWidth="true" hidden="false" outlineLevel="0" max="8" min="8" style="7" width="7.99"/>
    <col collapsed="false" customWidth="true" hidden="false" outlineLevel="0" max="9" min="9" style="7" width="8.41"/>
    <col collapsed="false" customWidth="true" hidden="false" outlineLevel="0" max="11" min="10" style="7" width="8.28"/>
    <col collapsed="false" customWidth="true" hidden="false" outlineLevel="0" max="12" min="12" style="7" width="9.99"/>
    <col collapsed="false" customWidth="true" hidden="false" outlineLevel="0" max="13" min="13" style="7" width="8.28"/>
    <col collapsed="false" customWidth="false" hidden="false" outlineLevel="0" max="257" min="14" style="7" width="11.42"/>
  </cols>
  <sheetData>
    <row r="1" customFormat="false" ht="12.75" hidden="false" customHeight="false" outlineLevel="0" collapsed="false">
      <c r="A1" s="25" t="s">
        <v>798</v>
      </c>
    </row>
    <row r="2" customFormat="false" ht="12.75" hidden="false" customHeight="false" outlineLevel="0" collapsed="false">
      <c r="A2" s="73" t="s">
        <v>799</v>
      </c>
    </row>
    <row r="4" customFormat="false" ht="13.5" hidden="false" customHeight="true" outlineLevel="0" collapsed="false">
      <c r="A4" s="203" t="s">
        <v>800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25.5" hidden="false" customHeight="false" outlineLevel="0" collapsed="false">
      <c r="A5" s="139"/>
      <c r="B5" s="139"/>
      <c r="C5" s="195" t="s">
        <v>770</v>
      </c>
      <c r="D5" s="195" t="s">
        <v>771</v>
      </c>
      <c r="E5" s="195" t="s">
        <v>772</v>
      </c>
      <c r="F5" s="195" t="s">
        <v>773</v>
      </c>
      <c r="G5" s="195" t="s">
        <v>774</v>
      </c>
      <c r="H5" s="195" t="s">
        <v>775</v>
      </c>
      <c r="I5" s="195" t="s">
        <v>776</v>
      </c>
      <c r="J5" s="195" t="s">
        <v>777</v>
      </c>
      <c r="K5" s="195" t="s">
        <v>778</v>
      </c>
      <c r="L5" s="195" t="s">
        <v>779</v>
      </c>
      <c r="M5" s="195" t="s">
        <v>801</v>
      </c>
    </row>
    <row r="6" customFormat="false" ht="12.75" hidden="false" customHeight="false" outlineLevel="0" collapsed="false">
      <c r="A6" s="196" t="s">
        <v>780</v>
      </c>
      <c r="B6" s="12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12.75" hidden="false" customHeight="false" outlineLevel="0" collapsed="false">
      <c r="A7" s="197" t="s">
        <v>781</v>
      </c>
      <c r="B7" s="12"/>
      <c r="C7" s="171" t="n">
        <f aca="false">C8+C11+C14</f>
        <v>2319</v>
      </c>
      <c r="D7" s="171" t="n">
        <f aca="false">D8+D11+D14</f>
        <v>1395</v>
      </c>
      <c r="E7" s="171" t="n">
        <f aca="false">E8+E11+E14</f>
        <v>1784</v>
      </c>
      <c r="F7" s="171" t="n">
        <f aca="false">F8+F11+F14</f>
        <v>996</v>
      </c>
      <c r="G7" s="171" t="n">
        <f aca="false">G8+G11+G14</f>
        <v>521</v>
      </c>
      <c r="H7" s="171" t="n">
        <f aca="false">H8+H11+H14</f>
        <v>207</v>
      </c>
      <c r="I7" s="171" t="n">
        <f aca="false">I8+I11+I14</f>
        <v>461</v>
      </c>
      <c r="J7" s="171" t="n">
        <f aca="false">J8+J11+J14</f>
        <v>217</v>
      </c>
      <c r="K7" s="171" t="n">
        <f aca="false">K8+K11+K14</f>
        <v>302</v>
      </c>
      <c r="L7" s="171" t="n">
        <f aca="false">L8+L11+L14</f>
        <v>267</v>
      </c>
      <c r="M7" s="171" t="n">
        <f aca="false">M8</f>
        <v>143</v>
      </c>
    </row>
    <row r="8" customFormat="false" ht="12.75" hidden="false" customHeight="false" outlineLevel="0" collapsed="false">
      <c r="A8" s="12"/>
      <c r="B8" s="13" t="s">
        <v>782</v>
      </c>
      <c r="C8" s="171" t="n">
        <f aca="false">C9+C10</f>
        <v>873</v>
      </c>
      <c r="D8" s="171" t="n">
        <f aca="false">D9+D10</f>
        <v>471</v>
      </c>
      <c r="E8" s="171" t="n">
        <f aca="false">E9+E10</f>
        <v>896</v>
      </c>
      <c r="F8" s="171" t="n">
        <f aca="false">F9+F10</f>
        <v>589</v>
      </c>
      <c r="G8" s="171" t="n">
        <f aca="false">G9+G10</f>
        <v>251</v>
      </c>
      <c r="H8" s="171" t="n">
        <f aca="false">H9+H10</f>
        <v>134</v>
      </c>
      <c r="I8" s="171" t="n">
        <f aca="false">I9+I10</f>
        <v>180</v>
      </c>
      <c r="J8" s="171" t="n">
        <f aca="false">J9+J10</f>
        <v>65</v>
      </c>
      <c r="K8" s="171" t="n">
        <f aca="false">K9+K10</f>
        <v>179</v>
      </c>
      <c r="L8" s="171" t="n">
        <f aca="false">L9+L10</f>
        <v>169</v>
      </c>
      <c r="M8" s="171" t="n">
        <f aca="false">M9+M10</f>
        <v>143</v>
      </c>
    </row>
    <row r="9" customFormat="false" ht="12.75" hidden="false" customHeight="false" outlineLevel="0" collapsed="false">
      <c r="A9" s="12"/>
      <c r="B9" s="24" t="s">
        <v>59</v>
      </c>
      <c r="C9" s="171" t="n">
        <v>244</v>
      </c>
      <c r="D9" s="171" t="n">
        <v>172</v>
      </c>
      <c r="E9" s="171" t="n">
        <v>235</v>
      </c>
      <c r="F9" s="171" t="n">
        <v>175</v>
      </c>
      <c r="G9" s="171" t="n">
        <v>55</v>
      </c>
      <c r="H9" s="171" t="n">
        <v>51</v>
      </c>
      <c r="I9" s="171" t="n">
        <v>27</v>
      </c>
      <c r="J9" s="171" t="n">
        <v>17</v>
      </c>
      <c r="K9" s="171" t="n">
        <v>41</v>
      </c>
      <c r="L9" s="171" t="n">
        <v>37</v>
      </c>
      <c r="M9" s="171" t="n">
        <v>56</v>
      </c>
    </row>
    <row r="10" customFormat="false" ht="12.75" hidden="false" customHeight="false" outlineLevel="0" collapsed="false">
      <c r="A10" s="12"/>
      <c r="B10" s="24" t="s">
        <v>61</v>
      </c>
      <c r="C10" s="171" t="n">
        <v>629</v>
      </c>
      <c r="D10" s="171" t="n">
        <v>299</v>
      </c>
      <c r="E10" s="171" t="n">
        <v>661</v>
      </c>
      <c r="F10" s="171" t="n">
        <v>414</v>
      </c>
      <c r="G10" s="171" t="n">
        <v>196</v>
      </c>
      <c r="H10" s="171" t="n">
        <v>83</v>
      </c>
      <c r="I10" s="171" t="n">
        <v>153</v>
      </c>
      <c r="J10" s="171" t="n">
        <v>48</v>
      </c>
      <c r="K10" s="171" t="n">
        <v>138</v>
      </c>
      <c r="L10" s="171" t="n">
        <v>132</v>
      </c>
      <c r="M10" s="171" t="n">
        <v>87</v>
      </c>
    </row>
    <row r="11" customFormat="false" ht="12.75" hidden="false" customHeight="false" outlineLevel="0" collapsed="false">
      <c r="A11" s="12"/>
      <c r="B11" s="13" t="s">
        <v>783</v>
      </c>
      <c r="C11" s="171" t="n">
        <f aca="false">C12+C13</f>
        <v>745</v>
      </c>
      <c r="D11" s="171" t="n">
        <f aca="false">D12+D13</f>
        <v>407</v>
      </c>
      <c r="E11" s="171" t="n">
        <f aca="false">E12+E13</f>
        <v>511</v>
      </c>
      <c r="F11" s="171" t="n">
        <f aca="false">F12+F13</f>
        <v>209</v>
      </c>
      <c r="G11" s="171" t="n">
        <f aca="false">G12+G13</f>
        <v>140</v>
      </c>
      <c r="H11" s="171" t="n">
        <f aca="false">H12+H13</f>
        <v>49</v>
      </c>
      <c r="I11" s="171" t="n">
        <f aca="false">I12+I13</f>
        <v>142</v>
      </c>
      <c r="J11" s="171" t="n">
        <f aca="false">J12+J13</f>
        <v>67</v>
      </c>
      <c r="K11" s="171" t="n">
        <f aca="false">K12+K13</f>
        <v>82</v>
      </c>
      <c r="L11" s="171" t="n">
        <f aca="false">L12+L13</f>
        <v>54</v>
      </c>
      <c r="M11" s="198" t="s">
        <v>90</v>
      </c>
    </row>
    <row r="12" customFormat="false" ht="12.75" hidden="false" customHeight="false" outlineLevel="0" collapsed="false">
      <c r="A12" s="12"/>
      <c r="B12" s="24" t="s">
        <v>59</v>
      </c>
      <c r="C12" s="171" t="n">
        <v>223</v>
      </c>
      <c r="D12" s="171" t="n">
        <v>125</v>
      </c>
      <c r="E12" s="171" t="n">
        <v>134</v>
      </c>
      <c r="F12" s="171" t="n">
        <v>57</v>
      </c>
      <c r="G12" s="171" t="n">
        <v>33</v>
      </c>
      <c r="H12" s="171" t="n">
        <v>22</v>
      </c>
      <c r="I12" s="171" t="n">
        <v>15</v>
      </c>
      <c r="J12" s="171" t="n">
        <v>22</v>
      </c>
      <c r="K12" s="171" t="n">
        <v>21</v>
      </c>
      <c r="L12" s="171" t="n">
        <v>16</v>
      </c>
      <c r="M12" s="198" t="s">
        <v>90</v>
      </c>
    </row>
    <row r="13" customFormat="false" ht="12.75" hidden="false" customHeight="false" outlineLevel="0" collapsed="false">
      <c r="A13" s="12"/>
      <c r="B13" s="24" t="s">
        <v>61</v>
      </c>
      <c r="C13" s="171" t="n">
        <v>522</v>
      </c>
      <c r="D13" s="171" t="n">
        <v>282</v>
      </c>
      <c r="E13" s="171" t="n">
        <v>377</v>
      </c>
      <c r="F13" s="171" t="n">
        <v>152</v>
      </c>
      <c r="G13" s="171" t="n">
        <v>107</v>
      </c>
      <c r="H13" s="171" t="n">
        <v>27</v>
      </c>
      <c r="I13" s="171" t="n">
        <v>127</v>
      </c>
      <c r="J13" s="171" t="n">
        <v>45</v>
      </c>
      <c r="K13" s="171" t="n">
        <v>61</v>
      </c>
      <c r="L13" s="171" t="n">
        <v>38</v>
      </c>
      <c r="M13" s="198" t="s">
        <v>90</v>
      </c>
    </row>
    <row r="14" customFormat="false" ht="12.75" hidden="false" customHeight="false" outlineLevel="0" collapsed="false">
      <c r="A14" s="12"/>
      <c r="B14" s="13" t="s">
        <v>784</v>
      </c>
      <c r="C14" s="171" t="n">
        <f aca="false">C15+C16</f>
        <v>701</v>
      </c>
      <c r="D14" s="171" t="n">
        <f aca="false">D15+D16</f>
        <v>517</v>
      </c>
      <c r="E14" s="171" t="n">
        <f aca="false">E15+E16</f>
        <v>377</v>
      </c>
      <c r="F14" s="171" t="n">
        <f aca="false">F15+F16</f>
        <v>198</v>
      </c>
      <c r="G14" s="171" t="n">
        <f aca="false">G15+G16</f>
        <v>130</v>
      </c>
      <c r="H14" s="171" t="n">
        <f aca="false">H15+H16</f>
        <v>24</v>
      </c>
      <c r="I14" s="171" t="n">
        <f aca="false">I15+I16</f>
        <v>139</v>
      </c>
      <c r="J14" s="171" t="n">
        <f aca="false">J15+J16</f>
        <v>85</v>
      </c>
      <c r="K14" s="171" t="n">
        <f aca="false">K15+K16</f>
        <v>41</v>
      </c>
      <c r="L14" s="171" t="n">
        <f aca="false">L15+L16</f>
        <v>44</v>
      </c>
      <c r="M14" s="198" t="s">
        <v>90</v>
      </c>
    </row>
    <row r="15" customFormat="false" ht="12.75" hidden="false" customHeight="false" outlineLevel="0" collapsed="false">
      <c r="A15" s="12"/>
      <c r="B15" s="24" t="s">
        <v>59</v>
      </c>
      <c r="C15" s="171" t="n">
        <v>157</v>
      </c>
      <c r="D15" s="171" t="n">
        <v>164</v>
      </c>
      <c r="E15" s="171" t="n">
        <v>89</v>
      </c>
      <c r="F15" s="171" t="n">
        <v>55</v>
      </c>
      <c r="G15" s="171" t="n">
        <v>27</v>
      </c>
      <c r="H15" s="171" t="n">
        <v>11</v>
      </c>
      <c r="I15" s="171" t="n">
        <v>27</v>
      </c>
      <c r="J15" s="171" t="n">
        <v>23</v>
      </c>
      <c r="K15" s="171" t="n">
        <v>19</v>
      </c>
      <c r="L15" s="171" t="n">
        <v>14</v>
      </c>
      <c r="M15" s="198" t="s">
        <v>90</v>
      </c>
    </row>
    <row r="16" customFormat="false" ht="12.75" hidden="false" customHeight="false" outlineLevel="0" collapsed="false">
      <c r="A16" s="12"/>
      <c r="B16" s="24" t="s">
        <v>61</v>
      </c>
      <c r="C16" s="171" t="n">
        <v>544</v>
      </c>
      <c r="D16" s="171" t="n">
        <v>353</v>
      </c>
      <c r="E16" s="171" t="n">
        <v>288</v>
      </c>
      <c r="F16" s="171" t="n">
        <v>143</v>
      </c>
      <c r="G16" s="171" t="n">
        <v>103</v>
      </c>
      <c r="H16" s="171" t="n">
        <v>13</v>
      </c>
      <c r="I16" s="171" t="n">
        <v>112</v>
      </c>
      <c r="J16" s="171" t="n">
        <v>62</v>
      </c>
      <c r="K16" s="171" t="n">
        <v>22</v>
      </c>
      <c r="L16" s="171" t="n">
        <v>30</v>
      </c>
      <c r="M16" s="198" t="s">
        <v>90</v>
      </c>
    </row>
    <row r="17" customFormat="false" ht="12.75" hidden="false" customHeight="false" outlineLevel="0" collapsed="false">
      <c r="A17" s="197" t="s">
        <v>785</v>
      </c>
      <c r="B17" s="12"/>
      <c r="C17" s="171" t="n">
        <f aca="false">C18+C19</f>
        <v>1226</v>
      </c>
      <c r="D17" s="198" t="s">
        <v>90</v>
      </c>
      <c r="E17" s="171" t="n">
        <f aca="false">E18+E19</f>
        <v>271</v>
      </c>
      <c r="F17" s="171" t="n">
        <f aca="false">F18+F19</f>
        <v>95</v>
      </c>
      <c r="G17" s="171" t="n">
        <f aca="false">G18+G19</f>
        <v>102</v>
      </c>
      <c r="H17" s="171" t="n">
        <f aca="false">H18+H19</f>
        <v>13</v>
      </c>
      <c r="I17" s="171" t="n">
        <f aca="false">I18+I19</f>
        <v>480</v>
      </c>
      <c r="J17" s="171" t="n">
        <f aca="false">J18+J19</f>
        <v>51</v>
      </c>
      <c r="K17" s="171" t="n">
        <f aca="false">K18+K19</f>
        <v>13</v>
      </c>
      <c r="L17" s="171" t="n">
        <f aca="false">L18+L19</f>
        <v>9</v>
      </c>
      <c r="M17" s="198" t="s">
        <v>90</v>
      </c>
    </row>
    <row r="18" customFormat="false" ht="12.75" hidden="false" customHeight="false" outlineLevel="0" collapsed="false">
      <c r="A18" s="24"/>
      <c r="B18" s="24" t="s">
        <v>59</v>
      </c>
      <c r="C18" s="171" t="n">
        <v>431</v>
      </c>
      <c r="D18" s="198" t="s">
        <v>90</v>
      </c>
      <c r="E18" s="171" t="n">
        <v>86</v>
      </c>
      <c r="F18" s="171" t="n">
        <v>32</v>
      </c>
      <c r="G18" s="171" t="n">
        <v>30</v>
      </c>
      <c r="H18" s="171" t="n">
        <v>2</v>
      </c>
      <c r="I18" s="171" t="n">
        <v>137</v>
      </c>
      <c r="J18" s="171" t="n">
        <v>11</v>
      </c>
      <c r="K18" s="171" t="n">
        <v>5</v>
      </c>
      <c r="L18" s="171" t="n">
        <v>2</v>
      </c>
      <c r="M18" s="198" t="s">
        <v>90</v>
      </c>
    </row>
    <row r="19" customFormat="false" ht="12.75" hidden="false" customHeight="false" outlineLevel="0" collapsed="false">
      <c r="A19" s="24"/>
      <c r="B19" s="24" t="s">
        <v>61</v>
      </c>
      <c r="C19" s="171" t="n">
        <v>795</v>
      </c>
      <c r="D19" s="198" t="s">
        <v>90</v>
      </c>
      <c r="E19" s="171" t="n">
        <v>185</v>
      </c>
      <c r="F19" s="171" t="n">
        <v>63</v>
      </c>
      <c r="G19" s="171" t="n">
        <v>72</v>
      </c>
      <c r="H19" s="171" t="n">
        <v>11</v>
      </c>
      <c r="I19" s="171" t="n">
        <v>343</v>
      </c>
      <c r="J19" s="171" t="n">
        <v>40</v>
      </c>
      <c r="K19" s="171" t="n">
        <v>8</v>
      </c>
      <c r="L19" s="171" t="n">
        <v>7</v>
      </c>
      <c r="M19" s="198" t="s">
        <v>90</v>
      </c>
    </row>
    <row r="20" customFormat="false" ht="12.75" hidden="false" customHeight="false" outlineLevel="0" collapsed="false">
      <c r="A20" s="196" t="s">
        <v>786</v>
      </c>
      <c r="B20" s="65"/>
      <c r="C20" s="171"/>
      <c r="D20" s="198"/>
      <c r="E20" s="171"/>
      <c r="F20" s="171"/>
      <c r="G20" s="171"/>
      <c r="H20" s="171"/>
      <c r="I20" s="171"/>
      <c r="J20" s="171"/>
      <c r="K20" s="171"/>
      <c r="L20" s="171"/>
      <c r="M20" s="198"/>
    </row>
    <row r="21" customFormat="false" ht="12.75" hidden="false" customHeight="false" outlineLevel="0" collapsed="false">
      <c r="A21" s="197" t="s">
        <v>781</v>
      </c>
      <c r="B21" s="65"/>
      <c r="C21" s="171" t="n">
        <f aca="false">C22+C25</f>
        <v>1692</v>
      </c>
      <c r="D21" s="198" t="s">
        <v>90</v>
      </c>
      <c r="E21" s="171" t="n">
        <f aca="false">E22+E25</f>
        <v>485</v>
      </c>
      <c r="F21" s="171" t="n">
        <f aca="false">F22+F25</f>
        <v>162</v>
      </c>
      <c r="G21" s="171" t="n">
        <f aca="false">G22+G25</f>
        <v>158</v>
      </c>
      <c r="H21" s="171" t="n">
        <f aca="false">H22+H25</f>
        <v>32</v>
      </c>
      <c r="I21" s="171" t="n">
        <f aca="false">I22+I25</f>
        <v>153</v>
      </c>
      <c r="J21" s="171" t="n">
        <f aca="false">J22+J25</f>
        <v>126</v>
      </c>
      <c r="K21" s="171" t="n">
        <f aca="false">K22+K25</f>
        <v>46</v>
      </c>
      <c r="L21" s="171" t="n">
        <f aca="false">L22+L25</f>
        <v>41</v>
      </c>
      <c r="M21" s="198" t="s">
        <v>90</v>
      </c>
    </row>
    <row r="22" customFormat="false" ht="12.75" hidden="false" customHeight="false" outlineLevel="0" collapsed="false">
      <c r="A22" s="199"/>
      <c r="B22" s="13" t="s">
        <v>787</v>
      </c>
      <c r="C22" s="171" t="n">
        <f aca="false">C23+C24</f>
        <v>1001</v>
      </c>
      <c r="D22" s="198" t="s">
        <v>90</v>
      </c>
      <c r="E22" s="171" t="n">
        <f aca="false">E23+E24</f>
        <v>282</v>
      </c>
      <c r="F22" s="171" t="n">
        <f aca="false">F23+F24</f>
        <v>140</v>
      </c>
      <c r="G22" s="171" t="n">
        <f aca="false">G23+G24</f>
        <v>105</v>
      </c>
      <c r="H22" s="171" t="n">
        <f aca="false">H23+H24</f>
        <v>23</v>
      </c>
      <c r="I22" s="171" t="n">
        <f aca="false">I23+I24</f>
        <v>106</v>
      </c>
      <c r="J22" s="171" t="n">
        <f aca="false">J23+J24</f>
        <v>60</v>
      </c>
      <c r="K22" s="171" t="n">
        <f aca="false">K23+K24</f>
        <v>34</v>
      </c>
      <c r="L22" s="171" t="n">
        <f aca="false">L23+L24</f>
        <v>26</v>
      </c>
      <c r="M22" s="198" t="s">
        <v>90</v>
      </c>
    </row>
    <row r="23" customFormat="false" ht="12.75" hidden="false" customHeight="false" outlineLevel="0" collapsed="false">
      <c r="B23" s="24" t="s">
        <v>59</v>
      </c>
      <c r="C23" s="171" t="n">
        <v>262</v>
      </c>
      <c r="D23" s="198" t="s">
        <v>90</v>
      </c>
      <c r="E23" s="171" t="n">
        <v>71</v>
      </c>
      <c r="F23" s="171" t="n">
        <v>36</v>
      </c>
      <c r="G23" s="171" t="n">
        <v>24</v>
      </c>
      <c r="H23" s="171" t="n">
        <v>6</v>
      </c>
      <c r="I23" s="171" t="n">
        <v>19</v>
      </c>
      <c r="J23" s="171" t="n">
        <v>15</v>
      </c>
      <c r="K23" s="171" t="n">
        <v>12</v>
      </c>
      <c r="L23" s="171" t="n">
        <v>10</v>
      </c>
      <c r="M23" s="198" t="s">
        <v>90</v>
      </c>
    </row>
    <row r="24" customFormat="false" ht="12.75" hidden="false" customHeight="false" outlineLevel="0" collapsed="false">
      <c r="A24" s="199"/>
      <c r="B24" s="24" t="s">
        <v>61</v>
      </c>
      <c r="C24" s="171" t="n">
        <v>739</v>
      </c>
      <c r="D24" s="198" t="s">
        <v>90</v>
      </c>
      <c r="E24" s="171" t="n">
        <v>211</v>
      </c>
      <c r="F24" s="171" t="n">
        <v>104</v>
      </c>
      <c r="G24" s="171" t="n">
        <v>81</v>
      </c>
      <c r="H24" s="171" t="n">
        <v>17</v>
      </c>
      <c r="I24" s="171" t="n">
        <v>87</v>
      </c>
      <c r="J24" s="171" t="n">
        <v>45</v>
      </c>
      <c r="K24" s="171" t="n">
        <v>22</v>
      </c>
      <c r="L24" s="171" t="n">
        <v>16</v>
      </c>
      <c r="M24" s="198" t="s">
        <v>90</v>
      </c>
    </row>
    <row r="25" customFormat="false" ht="12.75" hidden="false" customHeight="false" outlineLevel="0" collapsed="false">
      <c r="A25" s="199"/>
      <c r="B25" s="13" t="s">
        <v>788</v>
      </c>
      <c r="C25" s="171" t="n">
        <f aca="false">C26+C27</f>
        <v>691</v>
      </c>
      <c r="D25" s="198" t="s">
        <v>90</v>
      </c>
      <c r="E25" s="171" t="n">
        <f aca="false">E26+E27</f>
        <v>203</v>
      </c>
      <c r="F25" s="171" t="n">
        <f aca="false">F26+F27</f>
        <v>22</v>
      </c>
      <c r="G25" s="171" t="n">
        <f aca="false">G26+G27</f>
        <v>53</v>
      </c>
      <c r="H25" s="171" t="n">
        <f aca="false">H26+H27</f>
        <v>9</v>
      </c>
      <c r="I25" s="171" t="n">
        <f aca="false">I26+I27</f>
        <v>47</v>
      </c>
      <c r="J25" s="171" t="n">
        <f aca="false">J26+J27</f>
        <v>66</v>
      </c>
      <c r="K25" s="171" t="n">
        <f aca="false">K26+K27</f>
        <v>12</v>
      </c>
      <c r="L25" s="171" t="n">
        <f aca="false">L26+L27</f>
        <v>15</v>
      </c>
      <c r="M25" s="198" t="s">
        <v>90</v>
      </c>
    </row>
    <row r="26" customFormat="false" ht="12.75" hidden="false" customHeight="false" outlineLevel="0" collapsed="false">
      <c r="B26" s="24" t="s">
        <v>59</v>
      </c>
      <c r="C26" s="171" t="n">
        <v>193</v>
      </c>
      <c r="D26" s="198" t="s">
        <v>90</v>
      </c>
      <c r="E26" s="171" t="n">
        <v>43</v>
      </c>
      <c r="F26" s="171" t="n">
        <v>7</v>
      </c>
      <c r="G26" s="171" t="n">
        <v>7</v>
      </c>
      <c r="H26" s="171" t="n">
        <v>1</v>
      </c>
      <c r="I26" s="171" t="n">
        <v>15</v>
      </c>
      <c r="J26" s="171" t="n">
        <v>17</v>
      </c>
      <c r="K26" s="171" t="n">
        <v>7</v>
      </c>
      <c r="L26" s="171" t="n">
        <v>7</v>
      </c>
      <c r="M26" s="198" t="s">
        <v>90</v>
      </c>
    </row>
    <row r="27" customFormat="false" ht="12.75" hidden="false" customHeight="false" outlineLevel="0" collapsed="false">
      <c r="A27" s="199"/>
      <c r="B27" s="24" t="s">
        <v>61</v>
      </c>
      <c r="C27" s="171" t="n">
        <v>498</v>
      </c>
      <c r="D27" s="198" t="s">
        <v>90</v>
      </c>
      <c r="E27" s="171" t="n">
        <v>160</v>
      </c>
      <c r="F27" s="171" t="n">
        <v>15</v>
      </c>
      <c r="G27" s="171" t="n">
        <v>46</v>
      </c>
      <c r="H27" s="171" t="n">
        <v>8</v>
      </c>
      <c r="I27" s="171" t="n">
        <v>32</v>
      </c>
      <c r="J27" s="171" t="n">
        <v>49</v>
      </c>
      <c r="K27" s="171" t="n">
        <v>5</v>
      </c>
      <c r="L27" s="171" t="n">
        <v>8</v>
      </c>
      <c r="M27" s="198" t="s">
        <v>90</v>
      </c>
    </row>
    <row r="28" customFormat="false" ht="12.75" hidden="false" customHeight="false" outlineLevel="0" collapsed="false">
      <c r="A28" s="197" t="s">
        <v>785</v>
      </c>
      <c r="B28" s="12"/>
      <c r="C28" s="171" t="n">
        <f aca="false">C29+C30</f>
        <v>317</v>
      </c>
      <c r="D28" s="198" t="s">
        <v>90</v>
      </c>
      <c r="E28" s="171" t="n">
        <f aca="false">E29+E30</f>
        <v>121</v>
      </c>
      <c r="F28" s="171" t="n">
        <f aca="false">F29+F30</f>
        <v>43</v>
      </c>
      <c r="G28" s="171" t="n">
        <f aca="false">G29+G30</f>
        <v>17</v>
      </c>
      <c r="H28" s="171" t="n">
        <f aca="false">H29+H30</f>
        <v>9</v>
      </c>
      <c r="I28" s="171" t="n">
        <f aca="false">I29+I30</f>
        <v>127</v>
      </c>
      <c r="J28" s="171" t="n">
        <f aca="false">J29+J30</f>
        <v>35</v>
      </c>
      <c r="K28" s="171" t="n">
        <f aca="false">K29+K30</f>
        <v>5</v>
      </c>
      <c r="L28" s="171" t="n">
        <f aca="false">L29+L30</f>
        <v>2</v>
      </c>
      <c r="M28" s="198" t="s">
        <v>90</v>
      </c>
    </row>
    <row r="29" customFormat="false" ht="12.75" hidden="false" customHeight="false" outlineLevel="0" collapsed="false">
      <c r="A29" s="24"/>
      <c r="B29" s="24" t="s">
        <v>59</v>
      </c>
      <c r="C29" s="171" t="n">
        <v>101</v>
      </c>
      <c r="D29" s="198" t="s">
        <v>90</v>
      </c>
      <c r="E29" s="171" t="n">
        <v>41</v>
      </c>
      <c r="F29" s="171" t="n">
        <v>15</v>
      </c>
      <c r="G29" s="171" t="n">
        <v>6</v>
      </c>
      <c r="H29" s="171" t="n">
        <v>2</v>
      </c>
      <c r="I29" s="171" t="n">
        <v>41</v>
      </c>
      <c r="J29" s="171" t="n">
        <v>7</v>
      </c>
      <c r="K29" s="171" t="n">
        <v>2</v>
      </c>
      <c r="L29" s="171" t="n">
        <v>1</v>
      </c>
      <c r="M29" s="198" t="s">
        <v>90</v>
      </c>
    </row>
    <row r="30" customFormat="false" ht="12.75" hidden="false" customHeight="false" outlineLevel="0" collapsed="false">
      <c r="A30" s="24"/>
      <c r="B30" s="24" t="s">
        <v>61</v>
      </c>
      <c r="C30" s="171" t="n">
        <v>216</v>
      </c>
      <c r="D30" s="198" t="s">
        <v>90</v>
      </c>
      <c r="E30" s="171" t="n">
        <v>80</v>
      </c>
      <c r="F30" s="171" t="n">
        <v>28</v>
      </c>
      <c r="G30" s="171" t="n">
        <v>11</v>
      </c>
      <c r="H30" s="171" t="n">
        <v>7</v>
      </c>
      <c r="I30" s="171" t="n">
        <v>86</v>
      </c>
      <c r="J30" s="171" t="n">
        <v>28</v>
      </c>
      <c r="K30" s="171" t="n">
        <v>3</v>
      </c>
      <c r="L30" s="171" t="n">
        <v>1</v>
      </c>
      <c r="M30" s="198" t="s">
        <v>90</v>
      </c>
    </row>
    <row r="31" customFormat="false" ht="24" hidden="false" customHeight="true" outlineLevel="0" collapsed="false">
      <c r="A31" s="203" t="s">
        <v>802</v>
      </c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</row>
    <row r="32" customFormat="false" ht="12.75" hidden="false" customHeight="false" outlineLevel="0" collapsed="false">
      <c r="A32" s="196" t="s">
        <v>786</v>
      </c>
      <c r="B32" s="65"/>
      <c r="E32" s="171"/>
      <c r="F32" s="171"/>
      <c r="G32" s="171"/>
      <c r="H32" s="171"/>
      <c r="I32" s="171"/>
      <c r="J32" s="171"/>
      <c r="K32" s="171"/>
      <c r="L32" s="171"/>
    </row>
    <row r="33" customFormat="false" ht="12.75" hidden="false" customHeight="false" outlineLevel="0" collapsed="false">
      <c r="A33" s="197" t="s">
        <v>781</v>
      </c>
      <c r="B33" s="65"/>
      <c r="C33" s="171" t="n">
        <f aca="false">SUM(C34:C35)</f>
        <v>326</v>
      </c>
      <c r="D33" s="198" t="s">
        <v>90</v>
      </c>
      <c r="E33" s="171" t="n">
        <f aca="false">SUM(E34:E35)</f>
        <v>109</v>
      </c>
      <c r="F33" s="171" t="n">
        <f aca="false">SUM(F34:F35)</f>
        <v>14</v>
      </c>
      <c r="G33" s="171" t="n">
        <f aca="false">SUM(G34:G35)</f>
        <v>25</v>
      </c>
      <c r="H33" s="171" t="n">
        <f aca="false">SUM(H34:H35)</f>
        <v>3</v>
      </c>
      <c r="I33" s="171" t="n">
        <f aca="false">SUM(I34:I35)</f>
        <v>30</v>
      </c>
      <c r="J33" s="171" t="n">
        <f aca="false">SUM(J34:J35)</f>
        <v>40</v>
      </c>
      <c r="K33" s="171" t="n">
        <f aca="false">SUM(K34:K35)</f>
        <v>5</v>
      </c>
      <c r="L33" s="171" t="n">
        <f aca="false">SUM(L34:L35)</f>
        <v>14</v>
      </c>
      <c r="M33" s="198" t="s">
        <v>90</v>
      </c>
    </row>
    <row r="34" customFormat="false" ht="12.75" hidden="false" customHeight="false" outlineLevel="0" collapsed="false">
      <c r="B34" s="24" t="s">
        <v>59</v>
      </c>
      <c r="C34" s="171" t="n">
        <v>85</v>
      </c>
      <c r="D34" s="198" t="s">
        <v>90</v>
      </c>
      <c r="E34" s="171" t="n">
        <v>17</v>
      </c>
      <c r="F34" s="171" t="n">
        <v>7</v>
      </c>
      <c r="G34" s="171" t="n">
        <v>5</v>
      </c>
      <c r="H34" s="171" t="n">
        <v>0</v>
      </c>
      <c r="I34" s="171" t="n">
        <v>8</v>
      </c>
      <c r="J34" s="171" t="n">
        <v>10</v>
      </c>
      <c r="K34" s="171" t="n">
        <v>3</v>
      </c>
      <c r="L34" s="171" t="n">
        <v>8</v>
      </c>
      <c r="M34" s="198" t="s">
        <v>90</v>
      </c>
    </row>
    <row r="35" customFormat="false" ht="12.75" hidden="false" customHeight="false" outlineLevel="0" collapsed="false">
      <c r="A35" s="199"/>
      <c r="B35" s="24" t="s">
        <v>61</v>
      </c>
      <c r="C35" s="171" t="n">
        <v>241</v>
      </c>
      <c r="D35" s="198" t="s">
        <v>90</v>
      </c>
      <c r="E35" s="171" t="n">
        <v>92</v>
      </c>
      <c r="F35" s="171" t="n">
        <v>7</v>
      </c>
      <c r="G35" s="171" t="n">
        <v>20</v>
      </c>
      <c r="H35" s="171" t="n">
        <v>3</v>
      </c>
      <c r="I35" s="171" t="n">
        <v>22</v>
      </c>
      <c r="J35" s="171" t="n">
        <v>30</v>
      </c>
      <c r="K35" s="171" t="n">
        <v>2</v>
      </c>
      <c r="L35" s="171" t="n">
        <v>6</v>
      </c>
      <c r="M35" s="198" t="s">
        <v>90</v>
      </c>
    </row>
    <row r="36" customFormat="false" ht="12.75" hidden="false" customHeight="false" outlineLevel="0" collapsed="false">
      <c r="A36" s="197" t="s">
        <v>785</v>
      </c>
      <c r="B36" s="12"/>
      <c r="C36" s="171" t="n">
        <f aca="false">SUM(C37:C38)</f>
        <v>83</v>
      </c>
      <c r="D36" s="198" t="s">
        <v>90</v>
      </c>
      <c r="E36" s="171" t="n">
        <f aca="false">SUM(E37:E38)</f>
        <v>45</v>
      </c>
      <c r="F36" s="171" t="n">
        <f aca="false">SUM(F37:F38)</f>
        <v>20</v>
      </c>
      <c r="G36" s="171" t="n">
        <f aca="false">SUM(G37:G38)</f>
        <v>6</v>
      </c>
      <c r="H36" s="171" t="n">
        <f aca="false">SUM(H37:H38)</f>
        <v>5</v>
      </c>
      <c r="I36" s="171" t="n">
        <f aca="false">SUM(I37:I38)</f>
        <v>24</v>
      </c>
      <c r="J36" s="171" t="n">
        <f aca="false">SUM(J37:J38)</f>
        <v>20</v>
      </c>
      <c r="K36" s="171" t="n">
        <f aca="false">SUM(K37:K38)</f>
        <v>3</v>
      </c>
      <c r="L36" s="171" t="n">
        <f aca="false">SUM(L37:L38)</f>
        <v>1</v>
      </c>
      <c r="M36" s="198" t="s">
        <v>90</v>
      </c>
    </row>
    <row r="37" customFormat="false" ht="12.75" hidden="false" customHeight="false" outlineLevel="0" collapsed="false">
      <c r="A37" s="24"/>
      <c r="B37" s="24" t="s">
        <v>59</v>
      </c>
      <c r="C37" s="171" t="n">
        <v>27</v>
      </c>
      <c r="D37" s="198" t="s">
        <v>90</v>
      </c>
      <c r="E37" s="171" t="n">
        <v>12</v>
      </c>
      <c r="F37" s="171" t="n">
        <v>9</v>
      </c>
      <c r="G37" s="171" t="n">
        <v>3</v>
      </c>
      <c r="H37" s="171" t="n">
        <v>1</v>
      </c>
      <c r="I37" s="171" t="n">
        <v>8</v>
      </c>
      <c r="J37" s="171" t="n">
        <v>3</v>
      </c>
      <c r="K37" s="171" t="n">
        <v>1</v>
      </c>
      <c r="L37" s="171" t="n">
        <v>0</v>
      </c>
      <c r="M37" s="198" t="s">
        <v>90</v>
      </c>
    </row>
    <row r="38" customFormat="false" ht="12.75" hidden="false" customHeight="false" outlineLevel="0" collapsed="false">
      <c r="A38" s="24"/>
      <c r="B38" s="24" t="s">
        <v>61</v>
      </c>
      <c r="C38" s="171" t="n">
        <v>56</v>
      </c>
      <c r="D38" s="198" t="s">
        <v>90</v>
      </c>
      <c r="E38" s="171" t="n">
        <v>33</v>
      </c>
      <c r="F38" s="171" t="n">
        <v>11</v>
      </c>
      <c r="G38" s="171" t="n">
        <v>3</v>
      </c>
      <c r="H38" s="171" t="n">
        <v>4</v>
      </c>
      <c r="I38" s="171" t="n">
        <v>16</v>
      </c>
      <c r="J38" s="171" t="n">
        <v>17</v>
      </c>
      <c r="K38" s="171" t="n">
        <v>2</v>
      </c>
      <c r="L38" s="171" t="n">
        <v>1</v>
      </c>
      <c r="M38" s="198" t="s">
        <v>90</v>
      </c>
    </row>
    <row r="39" customFormat="false" ht="22.5" hidden="false" customHeight="true" outlineLevel="0" collapsed="false">
      <c r="A39" s="194" t="s">
        <v>803</v>
      </c>
      <c r="B39" s="194"/>
      <c r="C39" s="194"/>
      <c r="D39" s="139"/>
      <c r="E39" s="194" t="s">
        <v>791</v>
      </c>
      <c r="F39" s="194"/>
      <c r="G39" s="194"/>
      <c r="H39" s="194" t="s">
        <v>792</v>
      </c>
      <c r="I39" s="194"/>
      <c r="J39" s="194"/>
      <c r="K39" s="194" t="s">
        <v>794</v>
      </c>
      <c r="L39" s="194"/>
      <c r="M39" s="194"/>
      <c r="P39" s="198"/>
    </row>
    <row r="40" customFormat="false" ht="12.75" hidden="false" customHeight="false" outlineLevel="0" collapsed="false">
      <c r="B40" s="65"/>
      <c r="C40" s="65"/>
      <c r="D40" s="200" t="s">
        <v>58</v>
      </c>
      <c r="E40" s="200" t="s">
        <v>58</v>
      </c>
      <c r="F40" s="200" t="s">
        <v>59</v>
      </c>
      <c r="G40" s="201" t="s">
        <v>61</v>
      </c>
      <c r="H40" s="200" t="s">
        <v>58</v>
      </c>
      <c r="I40" s="200" t="s">
        <v>59</v>
      </c>
      <c r="J40" s="201" t="s">
        <v>61</v>
      </c>
      <c r="K40" s="200" t="s">
        <v>58</v>
      </c>
      <c r="L40" s="200" t="s">
        <v>59</v>
      </c>
      <c r="M40" s="201" t="s">
        <v>61</v>
      </c>
      <c r="N40" s="65"/>
      <c r="P40" s="198"/>
    </row>
    <row r="41" customFormat="false" ht="12.75" hidden="false" customHeight="false" outlineLevel="0" collapsed="false">
      <c r="A41" s="7" t="s">
        <v>58</v>
      </c>
      <c r="D41" s="198" t="n">
        <v>108</v>
      </c>
      <c r="E41" s="198" t="n">
        <v>14</v>
      </c>
      <c r="F41" s="198" t="n">
        <v>2</v>
      </c>
      <c r="G41" s="198" t="n">
        <v>12</v>
      </c>
      <c r="H41" s="198" t="n">
        <v>85</v>
      </c>
      <c r="I41" s="198" t="n">
        <v>22</v>
      </c>
      <c r="J41" s="198" t="n">
        <v>63</v>
      </c>
      <c r="K41" s="198" t="n">
        <v>9</v>
      </c>
      <c r="L41" s="198" t="n">
        <v>1</v>
      </c>
      <c r="M41" s="198" t="n">
        <v>8</v>
      </c>
      <c r="N41" s="198"/>
    </row>
    <row r="42" customFormat="false" ht="12.75" hidden="false" customHeight="false" outlineLevel="0" collapsed="false">
      <c r="A42" s="28" t="s">
        <v>797</v>
      </c>
    </row>
    <row r="43" customFormat="false" ht="12.75" hidden="false" customHeight="false" outlineLevel="0" collapsed="false">
      <c r="D43" s="171"/>
    </row>
  </sheetData>
  <mergeCells count="6">
    <mergeCell ref="A4:M4"/>
    <mergeCell ref="A31:M31"/>
    <mergeCell ref="A39:C39"/>
    <mergeCell ref="E39:G39"/>
    <mergeCell ref="H39:J39"/>
    <mergeCell ref="K39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6.99"/>
    <col collapsed="false" customWidth="true" hidden="false" outlineLevel="0" max="2" min="2" style="7" width="12.28"/>
    <col collapsed="false" customWidth="true" hidden="false" outlineLevel="0" max="4" min="3" style="7" width="8.99"/>
    <col collapsed="false" customWidth="true" hidden="false" outlineLevel="0" max="5" min="5" style="7" width="10.13"/>
    <col collapsed="false" customWidth="true" hidden="false" outlineLevel="0" max="10" min="6" style="7" width="8.99"/>
    <col collapsed="false" customWidth="false" hidden="false" outlineLevel="0" max="11" min="11" style="7" width="11.42"/>
    <col collapsed="false" customWidth="true" hidden="false" outlineLevel="0" max="12" min="12" style="7" width="8.99"/>
    <col collapsed="false" customWidth="false" hidden="false" outlineLevel="0" max="257" min="13" style="7" width="11.42"/>
  </cols>
  <sheetData>
    <row r="1" customFormat="false" ht="14.25" hidden="false" customHeight="true" outlineLevel="0" collapsed="false">
      <c r="A1" s="25" t="s">
        <v>804</v>
      </c>
    </row>
    <row r="2" customFormat="false" ht="12.75" hidden="false" customHeight="true" outlineLevel="0" collapsed="false">
      <c r="A2" s="73" t="s">
        <v>805</v>
      </c>
    </row>
    <row r="3" customFormat="false" ht="12.75" hidden="false" customHeight="true" outlineLevel="0" collapsed="false">
      <c r="A3" s="73"/>
    </row>
    <row r="4" customFormat="false" ht="13.5" hidden="false" customHeight="true" outlineLevel="0" collapsed="false">
      <c r="A4" s="203" t="s">
        <v>806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24.75" hidden="false" customHeight="true" outlineLevel="0" collapsed="false">
      <c r="A5" s="139"/>
      <c r="B5" s="139"/>
      <c r="C5" s="195" t="s">
        <v>770</v>
      </c>
      <c r="D5" s="195" t="s">
        <v>772</v>
      </c>
      <c r="E5" s="195" t="s">
        <v>773</v>
      </c>
      <c r="F5" s="195" t="s">
        <v>774</v>
      </c>
      <c r="G5" s="195" t="s">
        <v>775</v>
      </c>
      <c r="H5" s="195" t="s">
        <v>776</v>
      </c>
      <c r="I5" s="195" t="s">
        <v>777</v>
      </c>
      <c r="J5" s="195" t="s">
        <v>778</v>
      </c>
      <c r="K5" s="195" t="s">
        <v>779</v>
      </c>
      <c r="L5" s="195" t="s">
        <v>801</v>
      </c>
    </row>
    <row r="6" customFormat="false" ht="14.25" hidden="false" customHeight="true" outlineLevel="0" collapsed="false">
      <c r="A6" s="204" t="s">
        <v>807</v>
      </c>
      <c r="B6" s="96"/>
      <c r="C6" s="126"/>
      <c r="D6" s="96"/>
      <c r="E6" s="126"/>
      <c r="F6" s="96"/>
      <c r="G6" s="126"/>
      <c r="H6" s="96"/>
      <c r="I6" s="126"/>
      <c r="J6" s="96"/>
      <c r="K6" s="126"/>
      <c r="L6" s="96"/>
    </row>
    <row r="7" customFormat="false" ht="13.5" hidden="false" customHeight="true" outlineLevel="0" collapsed="false">
      <c r="A7" s="126" t="s">
        <v>58</v>
      </c>
      <c r="B7" s="96"/>
      <c r="C7" s="171" t="n">
        <f aca="false">SUM(C11,C8)</f>
        <v>1260</v>
      </c>
      <c r="D7" s="171" t="n">
        <f aca="false">SUM(D11,D8)</f>
        <v>1311</v>
      </c>
      <c r="E7" s="171" t="n">
        <f aca="false">SUM(E11,E8)</f>
        <v>772</v>
      </c>
      <c r="F7" s="171" t="n">
        <f aca="false">SUM(F11,F8)</f>
        <v>457</v>
      </c>
      <c r="G7" s="171" t="n">
        <f aca="false">SUM(G11,G8)</f>
        <v>154</v>
      </c>
      <c r="H7" s="171" t="n">
        <f aca="false">SUM(H11,H8)</f>
        <v>331</v>
      </c>
      <c r="I7" s="171" t="n">
        <f aca="false">SUM(I11,I8)</f>
        <v>148</v>
      </c>
      <c r="J7" s="171" t="n">
        <f aca="false">SUM(J11,J8)</f>
        <v>245</v>
      </c>
      <c r="K7" s="171" t="n">
        <f aca="false">SUM(K11,K8)</f>
        <v>227</v>
      </c>
      <c r="L7" s="171" t="n">
        <f aca="false">SUM(L11,L8)</f>
        <v>179</v>
      </c>
    </row>
    <row r="8" customFormat="false" ht="13.5" hidden="false" customHeight="true" outlineLevel="0" collapsed="false">
      <c r="A8" s="126"/>
      <c r="B8" s="99" t="s">
        <v>782</v>
      </c>
      <c r="C8" s="171" t="n">
        <f aca="false">C9+C10</f>
        <v>621</v>
      </c>
      <c r="D8" s="171" t="n">
        <f aca="false">D9+D10</f>
        <v>816</v>
      </c>
      <c r="E8" s="171" t="n">
        <f aca="false">E9+E10</f>
        <v>546</v>
      </c>
      <c r="F8" s="171" t="n">
        <f aca="false">F9+F10</f>
        <v>329</v>
      </c>
      <c r="G8" s="171" t="n">
        <f aca="false">G9+G10</f>
        <v>115</v>
      </c>
      <c r="H8" s="171" t="n">
        <f aca="false">H9+H10</f>
        <v>182</v>
      </c>
      <c r="I8" s="171" t="n">
        <f aca="false">I9+I10</f>
        <v>70</v>
      </c>
      <c r="J8" s="171" t="n">
        <f aca="false">J9+J10</f>
        <v>175</v>
      </c>
      <c r="K8" s="171" t="n">
        <f aca="false">K9+K10</f>
        <v>149</v>
      </c>
      <c r="L8" s="171" t="n">
        <f aca="false">L9+L10</f>
        <v>109</v>
      </c>
    </row>
    <row r="9" customFormat="false" ht="13.5" hidden="false" customHeight="true" outlineLevel="0" collapsed="false">
      <c r="A9" s="126"/>
      <c r="B9" s="96" t="s">
        <v>59</v>
      </c>
      <c r="C9" s="171" t="n">
        <v>177</v>
      </c>
      <c r="D9" s="171" t="n">
        <v>206</v>
      </c>
      <c r="E9" s="171" t="n">
        <v>186</v>
      </c>
      <c r="F9" s="171" t="n">
        <v>71</v>
      </c>
      <c r="G9" s="171" t="n">
        <v>30</v>
      </c>
      <c r="H9" s="171" t="n">
        <v>21</v>
      </c>
      <c r="I9" s="171" t="n">
        <v>23</v>
      </c>
      <c r="J9" s="171" t="n">
        <v>38</v>
      </c>
      <c r="K9" s="171" t="n">
        <v>33</v>
      </c>
      <c r="L9" s="171" t="n">
        <v>25</v>
      </c>
    </row>
    <row r="10" customFormat="false" ht="12.75" hidden="false" customHeight="true" outlineLevel="0" collapsed="false">
      <c r="A10" s="126"/>
      <c r="B10" s="96" t="s">
        <v>61</v>
      </c>
      <c r="C10" s="171" t="n">
        <v>444</v>
      </c>
      <c r="D10" s="171" t="n">
        <v>610</v>
      </c>
      <c r="E10" s="171" t="n">
        <v>360</v>
      </c>
      <c r="F10" s="171" t="n">
        <v>258</v>
      </c>
      <c r="G10" s="171" t="n">
        <v>85</v>
      </c>
      <c r="H10" s="171" t="n">
        <v>161</v>
      </c>
      <c r="I10" s="171" t="n">
        <v>47</v>
      </c>
      <c r="J10" s="171" t="n">
        <v>137</v>
      </c>
      <c r="K10" s="171" t="n">
        <v>116</v>
      </c>
      <c r="L10" s="171" t="n">
        <v>84</v>
      </c>
    </row>
    <row r="11" customFormat="false" ht="13.5" hidden="false" customHeight="true" outlineLevel="0" collapsed="false">
      <c r="A11" s="126"/>
      <c r="B11" s="99" t="s">
        <v>783</v>
      </c>
      <c r="C11" s="171" t="n">
        <f aca="false">C12+C13</f>
        <v>639</v>
      </c>
      <c r="D11" s="171" t="n">
        <f aca="false">D12+D13</f>
        <v>495</v>
      </c>
      <c r="E11" s="171" t="n">
        <f aca="false">E12+E13</f>
        <v>226</v>
      </c>
      <c r="F11" s="171" t="n">
        <f aca="false">F12+F13</f>
        <v>128</v>
      </c>
      <c r="G11" s="171" t="n">
        <f aca="false">G12+G13</f>
        <v>39</v>
      </c>
      <c r="H11" s="171" t="n">
        <f aca="false">H12+H13</f>
        <v>149</v>
      </c>
      <c r="I11" s="171" t="n">
        <f aca="false">I12+I13</f>
        <v>78</v>
      </c>
      <c r="J11" s="171" t="n">
        <f aca="false">J12+J13</f>
        <v>70</v>
      </c>
      <c r="K11" s="171" t="n">
        <f aca="false">K12+K13</f>
        <v>78</v>
      </c>
      <c r="L11" s="171" t="n">
        <f aca="false">SUM(L12:L13)</f>
        <v>70</v>
      </c>
    </row>
    <row r="12" customFormat="false" ht="13.5" hidden="false" customHeight="true" outlineLevel="0" collapsed="false">
      <c r="A12" s="126"/>
      <c r="B12" s="96" t="s">
        <v>59</v>
      </c>
      <c r="C12" s="171" t="n">
        <v>186</v>
      </c>
      <c r="D12" s="171" t="n">
        <v>122</v>
      </c>
      <c r="E12" s="171" t="n">
        <v>65</v>
      </c>
      <c r="F12" s="171" t="n">
        <v>32</v>
      </c>
      <c r="G12" s="171" t="n">
        <v>20</v>
      </c>
      <c r="H12" s="171" t="n">
        <v>26</v>
      </c>
      <c r="I12" s="171" t="n">
        <v>27</v>
      </c>
      <c r="J12" s="171" t="n">
        <v>26</v>
      </c>
      <c r="K12" s="171" t="n">
        <v>25</v>
      </c>
      <c r="L12" s="171" t="n">
        <v>29</v>
      </c>
    </row>
    <row r="13" customFormat="false" ht="15" hidden="false" customHeight="true" outlineLevel="0" collapsed="false">
      <c r="A13" s="126"/>
      <c r="B13" s="96" t="s">
        <v>61</v>
      </c>
      <c r="C13" s="171" t="n">
        <v>453</v>
      </c>
      <c r="D13" s="171" t="n">
        <v>373</v>
      </c>
      <c r="E13" s="171" t="n">
        <v>161</v>
      </c>
      <c r="F13" s="171" t="n">
        <v>96</v>
      </c>
      <c r="G13" s="171" t="n">
        <v>19</v>
      </c>
      <c r="H13" s="171" t="n">
        <v>123</v>
      </c>
      <c r="I13" s="171" t="n">
        <v>51</v>
      </c>
      <c r="J13" s="171" t="n">
        <v>44</v>
      </c>
      <c r="K13" s="171" t="n">
        <v>53</v>
      </c>
      <c r="L13" s="171" t="n">
        <v>41</v>
      </c>
    </row>
    <row r="14" customFormat="false" ht="15" hidden="false" customHeight="true" outlineLevel="0" collapsed="false">
      <c r="A14" s="204" t="s">
        <v>808</v>
      </c>
      <c r="B14" s="96"/>
      <c r="C14" s="126"/>
      <c r="D14" s="96"/>
      <c r="E14" s="126"/>
      <c r="F14" s="96"/>
      <c r="G14" s="126"/>
      <c r="H14" s="96"/>
      <c r="I14" s="126"/>
      <c r="J14" s="96"/>
      <c r="K14" s="126"/>
      <c r="L14" s="96"/>
    </row>
    <row r="15" customFormat="false" ht="15" hidden="false" customHeight="true" outlineLevel="0" collapsed="false">
      <c r="A15" s="126" t="s">
        <v>58</v>
      </c>
      <c r="B15" s="96"/>
      <c r="C15" s="171" t="n">
        <f aca="false">SUM(C19,C16)</f>
        <v>993</v>
      </c>
      <c r="D15" s="171" t="n">
        <f aca="false">SUM(D19,D16)</f>
        <v>393</v>
      </c>
      <c r="E15" s="171" t="n">
        <f aca="false">SUM(E19,E16)</f>
        <v>165</v>
      </c>
      <c r="F15" s="171" t="n">
        <f aca="false">SUM(F19,F16)</f>
        <v>96</v>
      </c>
      <c r="G15" s="171" t="n">
        <f aca="false">SUM(G19,G16)</f>
        <v>22</v>
      </c>
      <c r="H15" s="171" t="n">
        <f aca="false">SUM(H19,H16)</f>
        <v>108</v>
      </c>
      <c r="I15" s="171" t="n">
        <f aca="false">SUM(I19,I16)</f>
        <v>69</v>
      </c>
      <c r="J15" s="171" t="n">
        <f aca="false">SUM(J19,J16)</f>
        <v>37</v>
      </c>
      <c r="K15" s="171" t="n">
        <f aca="false">SUM(K19,K16)</f>
        <v>34</v>
      </c>
      <c r="L15" s="96" t="s">
        <v>90</v>
      </c>
    </row>
    <row r="16" customFormat="false" ht="15" hidden="false" customHeight="true" outlineLevel="0" collapsed="false">
      <c r="A16" s="126"/>
      <c r="B16" s="99" t="s">
        <v>782</v>
      </c>
      <c r="C16" s="171" t="n">
        <f aca="false">C17+C18</f>
        <v>760</v>
      </c>
      <c r="D16" s="171" t="n">
        <f aca="false">D17+D18</f>
        <v>303</v>
      </c>
      <c r="E16" s="171" t="n">
        <f aca="false">E17+E18</f>
        <v>104</v>
      </c>
      <c r="F16" s="171" t="n">
        <f aca="false">F17+F18</f>
        <v>77</v>
      </c>
      <c r="G16" s="171" t="n">
        <f aca="false">G17+G18</f>
        <v>16</v>
      </c>
      <c r="H16" s="171" t="n">
        <f aca="false">H17+H18</f>
        <v>88</v>
      </c>
      <c r="I16" s="171" t="n">
        <f aca="false">I17+I18</f>
        <v>57</v>
      </c>
      <c r="J16" s="171" t="n">
        <f aca="false">J17+J18</f>
        <v>30</v>
      </c>
      <c r="K16" s="171" t="n">
        <f aca="false">K17+K18</f>
        <v>34</v>
      </c>
      <c r="L16" s="96" t="s">
        <v>90</v>
      </c>
    </row>
    <row r="17" customFormat="false" ht="15" hidden="false" customHeight="true" outlineLevel="0" collapsed="false">
      <c r="A17" s="126"/>
      <c r="B17" s="96" t="s">
        <v>59</v>
      </c>
      <c r="C17" s="171" t="n">
        <v>228</v>
      </c>
      <c r="D17" s="171" t="n">
        <v>81</v>
      </c>
      <c r="E17" s="171" t="n">
        <v>41</v>
      </c>
      <c r="F17" s="171" t="n">
        <v>17</v>
      </c>
      <c r="G17" s="171" t="n">
        <v>10</v>
      </c>
      <c r="H17" s="171" t="n">
        <v>16</v>
      </c>
      <c r="I17" s="171" t="n">
        <v>17</v>
      </c>
      <c r="J17" s="171" t="n">
        <v>8</v>
      </c>
      <c r="K17" s="171" t="n">
        <v>15</v>
      </c>
      <c r="L17" s="96" t="s">
        <v>90</v>
      </c>
    </row>
    <row r="18" customFormat="false" ht="15" hidden="false" customHeight="true" outlineLevel="0" collapsed="false">
      <c r="A18" s="126"/>
      <c r="B18" s="96" t="s">
        <v>61</v>
      </c>
      <c r="C18" s="171" t="n">
        <v>532</v>
      </c>
      <c r="D18" s="171" t="n">
        <v>222</v>
      </c>
      <c r="E18" s="171" t="n">
        <v>63</v>
      </c>
      <c r="F18" s="171" t="n">
        <v>60</v>
      </c>
      <c r="G18" s="171" t="n">
        <v>6</v>
      </c>
      <c r="H18" s="171" t="n">
        <v>72</v>
      </c>
      <c r="I18" s="171" t="n">
        <v>40</v>
      </c>
      <c r="J18" s="171" t="n">
        <v>22</v>
      </c>
      <c r="K18" s="171" t="n">
        <v>19</v>
      </c>
      <c r="L18" s="96" t="s">
        <v>90</v>
      </c>
    </row>
    <row r="19" customFormat="false" ht="15" hidden="false" customHeight="true" outlineLevel="0" collapsed="false">
      <c r="A19" s="126"/>
      <c r="B19" s="99" t="s">
        <v>783</v>
      </c>
      <c r="C19" s="171" t="n">
        <f aca="false">C20+C21</f>
        <v>233</v>
      </c>
      <c r="D19" s="171" t="n">
        <f aca="false">D20+D21</f>
        <v>90</v>
      </c>
      <c r="E19" s="171" t="n">
        <f aca="false">E20+E21</f>
        <v>61</v>
      </c>
      <c r="F19" s="171" t="n">
        <f aca="false">F20+F21</f>
        <v>19</v>
      </c>
      <c r="G19" s="171" t="n">
        <f aca="false">G20+G21</f>
        <v>6</v>
      </c>
      <c r="H19" s="171" t="n">
        <f aca="false">H20+H21</f>
        <v>20</v>
      </c>
      <c r="I19" s="171" t="n">
        <f aca="false">I20+I21</f>
        <v>12</v>
      </c>
      <c r="J19" s="171" t="n">
        <f aca="false">J20+J21</f>
        <v>7</v>
      </c>
      <c r="K19" s="126" t="s">
        <v>90</v>
      </c>
      <c r="L19" s="96" t="s">
        <v>90</v>
      </c>
    </row>
    <row r="20" customFormat="false" ht="15" hidden="false" customHeight="true" outlineLevel="0" collapsed="false">
      <c r="A20" s="126"/>
      <c r="B20" s="96" t="s">
        <v>59</v>
      </c>
      <c r="C20" s="171" t="n">
        <v>61</v>
      </c>
      <c r="D20" s="171" t="n">
        <v>22</v>
      </c>
      <c r="E20" s="171" t="n">
        <v>16</v>
      </c>
      <c r="F20" s="171" t="n">
        <v>3</v>
      </c>
      <c r="G20" s="171" t="n">
        <v>3</v>
      </c>
      <c r="H20" s="171" t="n">
        <v>5</v>
      </c>
      <c r="I20" s="171" t="n">
        <v>2</v>
      </c>
      <c r="J20" s="171" t="n">
        <v>6</v>
      </c>
      <c r="K20" s="126" t="s">
        <v>90</v>
      </c>
      <c r="L20" s="96" t="s">
        <v>90</v>
      </c>
    </row>
    <row r="21" customFormat="false" ht="15" hidden="false" customHeight="true" outlineLevel="0" collapsed="false">
      <c r="A21" s="126"/>
      <c r="B21" s="96" t="s">
        <v>61</v>
      </c>
      <c r="C21" s="171" t="n">
        <v>172</v>
      </c>
      <c r="D21" s="171" t="n">
        <v>68</v>
      </c>
      <c r="E21" s="171" t="n">
        <v>45</v>
      </c>
      <c r="F21" s="171" t="n">
        <v>16</v>
      </c>
      <c r="G21" s="171" t="n">
        <v>3</v>
      </c>
      <c r="H21" s="171" t="n">
        <v>15</v>
      </c>
      <c r="I21" s="171" t="n">
        <v>10</v>
      </c>
      <c r="J21" s="171" t="n">
        <v>1</v>
      </c>
      <c r="K21" s="126" t="s">
        <v>90</v>
      </c>
      <c r="L21" s="96" t="s">
        <v>90</v>
      </c>
    </row>
    <row r="22" customFormat="false" ht="15" hidden="false" customHeight="true" outlineLevel="0" collapsed="false">
      <c r="A22" s="204" t="s">
        <v>809</v>
      </c>
      <c r="B22" s="96"/>
      <c r="C22" s="126"/>
      <c r="D22" s="96"/>
      <c r="E22" s="126"/>
      <c r="F22" s="96"/>
      <c r="G22" s="126"/>
      <c r="H22" s="96"/>
      <c r="I22" s="126"/>
      <c r="J22" s="96"/>
      <c r="K22" s="126"/>
      <c r="L22" s="96"/>
    </row>
    <row r="23" customFormat="false" ht="15" hidden="false" customHeight="true" outlineLevel="0" collapsed="false">
      <c r="A23" s="126" t="s">
        <v>58</v>
      </c>
      <c r="B23" s="96"/>
      <c r="C23" s="171" t="n">
        <f aca="false">SUM(C27,C24)</f>
        <v>1557</v>
      </c>
      <c r="D23" s="171" t="n">
        <f aca="false">SUM(D27,D24)</f>
        <v>436</v>
      </c>
      <c r="E23" s="171" t="n">
        <f aca="false">SUM(E27,E24)</f>
        <v>191</v>
      </c>
      <c r="F23" s="171" t="n">
        <f aca="false">SUM(F27,F24)</f>
        <v>166</v>
      </c>
      <c r="G23" s="171" t="n">
        <f aca="false">SUM(G27,G24)</f>
        <v>33</v>
      </c>
      <c r="H23" s="171" t="n">
        <f aca="false">SUM(H27,H24)</f>
        <v>172</v>
      </c>
      <c r="I23" s="171" t="n">
        <f aca="false">SUM(I27,I24)</f>
        <v>109</v>
      </c>
      <c r="J23" s="171" t="n">
        <f aca="false">SUM(J27,J24)</f>
        <v>37</v>
      </c>
      <c r="K23" s="171" t="n">
        <f aca="false">SUM(K27,K24)</f>
        <v>46</v>
      </c>
      <c r="L23" s="96" t="s">
        <v>90</v>
      </c>
    </row>
    <row r="24" customFormat="false" ht="15" hidden="false" customHeight="true" outlineLevel="0" collapsed="false">
      <c r="A24" s="126"/>
      <c r="B24" s="99" t="s">
        <v>787</v>
      </c>
      <c r="C24" s="171" t="n">
        <f aca="false">C25+C26</f>
        <v>857</v>
      </c>
      <c r="D24" s="171" t="n">
        <f aca="false">D25+D26</f>
        <v>254</v>
      </c>
      <c r="E24" s="171" t="n">
        <f aca="false">E25+E26</f>
        <v>108</v>
      </c>
      <c r="F24" s="171" t="n">
        <f aca="false">F25+F26</f>
        <v>100</v>
      </c>
      <c r="G24" s="171" t="n">
        <f aca="false">G25+G26</f>
        <v>18</v>
      </c>
      <c r="H24" s="171" t="n">
        <f aca="false">H25+H26</f>
        <v>111</v>
      </c>
      <c r="I24" s="171" t="n">
        <f aca="false">I25+I26</f>
        <v>54</v>
      </c>
      <c r="J24" s="171" t="n">
        <f aca="false">J25+J26</f>
        <v>24</v>
      </c>
      <c r="K24" s="171" t="n">
        <f aca="false">K25+K26</f>
        <v>29</v>
      </c>
      <c r="L24" s="96" t="s">
        <v>90</v>
      </c>
    </row>
    <row r="25" customFormat="false" ht="15" hidden="false" customHeight="true" outlineLevel="0" collapsed="false">
      <c r="A25" s="126"/>
      <c r="B25" s="96" t="s">
        <v>59</v>
      </c>
      <c r="C25" s="171" t="n">
        <v>233</v>
      </c>
      <c r="D25" s="171" t="n">
        <v>68</v>
      </c>
      <c r="E25" s="171" t="n">
        <v>27</v>
      </c>
      <c r="F25" s="171" t="n">
        <v>22</v>
      </c>
      <c r="G25" s="171" t="n">
        <v>3</v>
      </c>
      <c r="H25" s="171" t="n">
        <v>23</v>
      </c>
      <c r="I25" s="171" t="n">
        <v>12</v>
      </c>
      <c r="J25" s="171" t="n">
        <v>10</v>
      </c>
      <c r="K25" s="171" t="n">
        <v>13</v>
      </c>
      <c r="L25" s="96" t="s">
        <v>90</v>
      </c>
    </row>
    <row r="26" customFormat="false" ht="15" hidden="false" customHeight="true" outlineLevel="0" collapsed="false">
      <c r="A26" s="126"/>
      <c r="B26" s="96" t="s">
        <v>61</v>
      </c>
      <c r="C26" s="171" t="n">
        <v>624</v>
      </c>
      <c r="D26" s="171" t="n">
        <v>186</v>
      </c>
      <c r="E26" s="171" t="n">
        <v>81</v>
      </c>
      <c r="F26" s="171" t="n">
        <v>78</v>
      </c>
      <c r="G26" s="171" t="n">
        <v>15</v>
      </c>
      <c r="H26" s="171" t="n">
        <v>88</v>
      </c>
      <c r="I26" s="171" t="n">
        <v>42</v>
      </c>
      <c r="J26" s="171" t="n">
        <v>14</v>
      </c>
      <c r="K26" s="171" t="n">
        <v>16</v>
      </c>
      <c r="L26" s="96" t="s">
        <v>90</v>
      </c>
    </row>
    <row r="27" customFormat="false" ht="15" hidden="false" customHeight="true" outlineLevel="0" collapsed="false">
      <c r="A27" s="126"/>
      <c r="B27" s="99" t="s">
        <v>788</v>
      </c>
      <c r="C27" s="171" t="n">
        <f aca="false">C28+C29</f>
        <v>700</v>
      </c>
      <c r="D27" s="171" t="n">
        <f aca="false">D28+D29</f>
        <v>182</v>
      </c>
      <c r="E27" s="171" t="n">
        <f aca="false">E28+E29</f>
        <v>83</v>
      </c>
      <c r="F27" s="171" t="n">
        <f aca="false">F28+F29</f>
        <v>66</v>
      </c>
      <c r="G27" s="171" t="n">
        <f aca="false">SUM(G28:G29)</f>
        <v>15</v>
      </c>
      <c r="H27" s="171" t="n">
        <f aca="false">H28+H29</f>
        <v>61</v>
      </c>
      <c r="I27" s="171" t="n">
        <f aca="false">I28+I29</f>
        <v>55</v>
      </c>
      <c r="J27" s="171" t="n">
        <f aca="false">J28+J29</f>
        <v>13</v>
      </c>
      <c r="K27" s="171" t="n">
        <f aca="false">K28+K29</f>
        <v>17</v>
      </c>
      <c r="L27" s="96" t="s">
        <v>90</v>
      </c>
    </row>
    <row r="28" customFormat="false" ht="15" hidden="false" customHeight="true" outlineLevel="0" collapsed="false">
      <c r="A28" s="126"/>
      <c r="B28" s="96" t="s">
        <v>59</v>
      </c>
      <c r="C28" s="171" t="n">
        <v>185</v>
      </c>
      <c r="D28" s="171" t="n">
        <v>36</v>
      </c>
      <c r="E28" s="171" t="n">
        <v>25</v>
      </c>
      <c r="F28" s="171" t="n">
        <v>18</v>
      </c>
      <c r="G28" s="171" t="n">
        <v>5</v>
      </c>
      <c r="H28" s="171" t="n">
        <v>13</v>
      </c>
      <c r="I28" s="171" t="n">
        <v>13</v>
      </c>
      <c r="J28" s="171" t="n">
        <v>4</v>
      </c>
      <c r="K28" s="171" t="n">
        <v>9</v>
      </c>
      <c r="L28" s="96" t="s">
        <v>90</v>
      </c>
    </row>
    <row r="29" customFormat="false" ht="15" hidden="false" customHeight="true" outlineLevel="0" collapsed="false">
      <c r="A29" s="126"/>
      <c r="B29" s="96" t="s">
        <v>61</v>
      </c>
      <c r="C29" s="171" t="n">
        <v>515</v>
      </c>
      <c r="D29" s="171" t="n">
        <v>146</v>
      </c>
      <c r="E29" s="171" t="n">
        <v>58</v>
      </c>
      <c r="F29" s="171" t="n">
        <v>48</v>
      </c>
      <c r="G29" s="171" t="n">
        <v>10</v>
      </c>
      <c r="H29" s="171" t="n">
        <v>48</v>
      </c>
      <c r="I29" s="171" t="n">
        <v>42</v>
      </c>
      <c r="J29" s="171" t="n">
        <v>9</v>
      </c>
      <c r="K29" s="171" t="n">
        <v>8</v>
      </c>
      <c r="L29" s="96" t="s">
        <v>90</v>
      </c>
    </row>
    <row r="30" customFormat="false" ht="15" hidden="false" customHeight="true" outlineLevel="0" collapsed="false">
      <c r="A30" s="126"/>
      <c r="B30" s="96"/>
      <c r="C30" s="126"/>
      <c r="D30" s="96"/>
      <c r="E30" s="126"/>
      <c r="F30" s="96"/>
      <c r="G30" s="126"/>
      <c r="H30" s="96"/>
      <c r="I30" s="126"/>
      <c r="J30" s="96"/>
      <c r="K30" s="126"/>
      <c r="L30" s="96"/>
    </row>
    <row r="31" customFormat="false" ht="15" hidden="false" customHeight="true" outlineLevel="0" collapsed="false">
      <c r="A31" s="203" t="s">
        <v>806</v>
      </c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</row>
    <row r="32" customFormat="false" ht="14.1" hidden="false" customHeight="true" outlineLevel="0" collapsed="false">
      <c r="A32" s="194" t="s">
        <v>810</v>
      </c>
      <c r="B32" s="194"/>
      <c r="C32" s="205" t="s">
        <v>58</v>
      </c>
      <c r="D32" s="203" t="s">
        <v>782</v>
      </c>
      <c r="E32" s="203"/>
      <c r="F32" s="203"/>
      <c r="G32" s="203" t="s">
        <v>783</v>
      </c>
      <c r="H32" s="203"/>
      <c r="I32" s="203"/>
      <c r="J32" s="203" t="s">
        <v>784</v>
      </c>
      <c r="K32" s="203"/>
      <c r="L32" s="203"/>
    </row>
    <row r="33" customFormat="false" ht="14.1" hidden="false" customHeight="true" outlineLevel="0" collapsed="false">
      <c r="A33" s="206"/>
      <c r="B33" s="206"/>
      <c r="C33" s="206"/>
      <c r="D33" s="206" t="s">
        <v>58</v>
      </c>
      <c r="E33" s="206" t="s">
        <v>59</v>
      </c>
      <c r="F33" s="206" t="s">
        <v>61</v>
      </c>
      <c r="G33" s="206" t="s">
        <v>58</v>
      </c>
      <c r="H33" s="206" t="s">
        <v>59</v>
      </c>
      <c r="I33" s="206" t="s">
        <v>61</v>
      </c>
      <c r="J33" s="206" t="s">
        <v>58</v>
      </c>
      <c r="K33" s="206" t="s">
        <v>59</v>
      </c>
      <c r="L33" s="206" t="s">
        <v>61</v>
      </c>
    </row>
    <row r="34" customFormat="false" ht="15" hidden="false" customHeight="true" outlineLevel="0" collapsed="false">
      <c r="A34" s="126"/>
      <c r="B34" s="96"/>
      <c r="C34" s="171" t="n">
        <v>1348</v>
      </c>
      <c r="D34" s="171" t="n">
        <v>476</v>
      </c>
      <c r="E34" s="171" t="n">
        <v>158</v>
      </c>
      <c r="F34" s="171" t="n">
        <v>318</v>
      </c>
      <c r="G34" s="171" t="n">
        <v>373</v>
      </c>
      <c r="H34" s="171" t="n">
        <v>120</v>
      </c>
      <c r="I34" s="171" t="n">
        <v>253</v>
      </c>
      <c r="J34" s="171" t="n">
        <v>499</v>
      </c>
      <c r="K34" s="171" t="n">
        <v>155</v>
      </c>
      <c r="L34" s="171" t="n">
        <v>344</v>
      </c>
    </row>
    <row r="35" customFormat="false" ht="15" hidden="false" customHeight="true" outlineLevel="0" collapsed="false">
      <c r="A35" s="126"/>
      <c r="B35" s="96"/>
      <c r="C35" s="126"/>
      <c r="D35" s="96"/>
      <c r="E35" s="126"/>
      <c r="F35" s="96"/>
      <c r="G35" s="126"/>
      <c r="H35" s="96"/>
      <c r="I35" s="126"/>
      <c r="J35" s="96"/>
      <c r="K35" s="126"/>
      <c r="L35" s="96"/>
    </row>
    <row r="36" s="60" customFormat="true" ht="15" hidden="false" customHeight="true" outlineLevel="0" collapsed="false">
      <c r="A36" s="203" t="s">
        <v>811</v>
      </c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3"/>
    </row>
    <row r="37" customFormat="false" ht="12.75" hidden="false" customHeight="false" outlineLevel="0" collapsed="false">
      <c r="A37" s="139"/>
      <c r="B37" s="139"/>
      <c r="C37" s="139" t="s">
        <v>770</v>
      </c>
      <c r="D37" s="139" t="s">
        <v>772</v>
      </c>
      <c r="E37" s="139" t="s">
        <v>773</v>
      </c>
      <c r="F37" s="139" t="s">
        <v>774</v>
      </c>
      <c r="G37" s="139" t="s">
        <v>775</v>
      </c>
      <c r="H37" s="139" t="s">
        <v>776</v>
      </c>
      <c r="I37" s="139" t="s">
        <v>777</v>
      </c>
      <c r="J37" s="139" t="s">
        <v>778</v>
      </c>
      <c r="K37" s="139" t="s">
        <v>779</v>
      </c>
      <c r="L37" s="139" t="s">
        <v>801</v>
      </c>
    </row>
    <row r="38" customFormat="false" ht="15" hidden="false" customHeight="true" outlineLevel="0" collapsed="false">
      <c r="A38" s="204" t="s">
        <v>786</v>
      </c>
      <c r="B38" s="96"/>
      <c r="C38" s="126"/>
      <c r="D38" s="96"/>
      <c r="E38" s="126"/>
      <c r="F38" s="96"/>
      <c r="G38" s="126"/>
      <c r="H38" s="96"/>
      <c r="I38" s="126"/>
      <c r="J38" s="96"/>
      <c r="K38" s="126"/>
      <c r="L38" s="96"/>
    </row>
    <row r="39" customFormat="false" ht="15" hidden="false" customHeight="true" outlineLevel="0" collapsed="false">
      <c r="A39" s="126" t="s">
        <v>781</v>
      </c>
      <c r="B39" s="96"/>
      <c r="C39" s="171" t="n">
        <f aca="false">SUM(C40:C41)</f>
        <v>253</v>
      </c>
      <c r="D39" s="171" t="n">
        <f aca="false">SUM(D40:D41)</f>
        <v>117</v>
      </c>
      <c r="E39" s="171" t="n">
        <f aca="false">SUM(E40:E41)</f>
        <v>14</v>
      </c>
      <c r="F39" s="171" t="n">
        <f aca="false">SUM(F40:F41)</f>
        <v>32</v>
      </c>
      <c r="G39" s="171" t="n">
        <f aca="false">SUM(G40:G41)</f>
        <v>5</v>
      </c>
      <c r="H39" s="171" t="n">
        <f aca="false">SUM(H40:H41)</f>
        <v>20</v>
      </c>
      <c r="I39" s="171" t="n">
        <f aca="false">SUM(I40:I41)</f>
        <v>46</v>
      </c>
      <c r="J39" s="171" t="n">
        <f aca="false">SUM(J40:J41)</f>
        <v>6</v>
      </c>
      <c r="K39" s="171" t="n">
        <f aca="false">SUM(K40:K41)</f>
        <v>11</v>
      </c>
      <c r="L39" s="162" t="s">
        <v>90</v>
      </c>
    </row>
    <row r="40" customFormat="false" ht="15" hidden="false" customHeight="true" outlineLevel="0" collapsed="false">
      <c r="A40" s="126"/>
      <c r="B40" s="96" t="s">
        <v>59</v>
      </c>
      <c r="C40" s="171" t="n">
        <v>73</v>
      </c>
      <c r="D40" s="171" t="n">
        <v>31</v>
      </c>
      <c r="E40" s="171" t="n">
        <v>5</v>
      </c>
      <c r="F40" s="171" t="n">
        <v>3</v>
      </c>
      <c r="G40" s="171" t="n">
        <v>0</v>
      </c>
      <c r="H40" s="171" t="n">
        <v>5</v>
      </c>
      <c r="I40" s="171" t="n">
        <v>9</v>
      </c>
      <c r="J40" s="171" t="n">
        <v>4</v>
      </c>
      <c r="K40" s="171" t="n">
        <v>3</v>
      </c>
      <c r="L40" s="162" t="s">
        <v>90</v>
      </c>
    </row>
    <row r="41" customFormat="false" ht="15" hidden="false" customHeight="true" outlineLevel="0" collapsed="false">
      <c r="A41" s="126"/>
      <c r="B41" s="96" t="s">
        <v>61</v>
      </c>
      <c r="C41" s="171" t="n">
        <v>180</v>
      </c>
      <c r="D41" s="171" t="n">
        <v>86</v>
      </c>
      <c r="E41" s="171" t="n">
        <v>9</v>
      </c>
      <c r="F41" s="171" t="n">
        <v>29</v>
      </c>
      <c r="G41" s="171" t="n">
        <v>5</v>
      </c>
      <c r="H41" s="171" t="n">
        <v>15</v>
      </c>
      <c r="I41" s="171" t="n">
        <v>37</v>
      </c>
      <c r="J41" s="171" t="n">
        <v>2</v>
      </c>
      <c r="K41" s="171" t="n">
        <v>8</v>
      </c>
      <c r="L41" s="162" t="s">
        <v>90</v>
      </c>
    </row>
    <row r="42" customFormat="false" ht="15" hidden="false" customHeight="true" outlineLevel="0" collapsed="false">
      <c r="A42" s="126" t="s">
        <v>785</v>
      </c>
      <c r="B42" s="96"/>
      <c r="C42" s="171" t="n">
        <f aca="false">SUM(C43:C44)</f>
        <v>71</v>
      </c>
      <c r="D42" s="171" t="n">
        <f aca="false">SUM(D43:D44)</f>
        <v>47</v>
      </c>
      <c r="E42" s="171" t="n">
        <f aca="false">SUM(E43:E44)</f>
        <v>17</v>
      </c>
      <c r="F42" s="171" t="n">
        <v>12</v>
      </c>
      <c r="G42" s="171" t="n">
        <f aca="false">SUM(G43:G44)</f>
        <v>4</v>
      </c>
      <c r="H42" s="171" t="n">
        <f aca="false">SUM(H43:H44)</f>
        <v>26</v>
      </c>
      <c r="I42" s="171" t="n">
        <f aca="false">SUM(I43:I44)</f>
        <v>22</v>
      </c>
      <c r="J42" s="171" t="n">
        <f aca="false">SUM(J43:J44)</f>
        <v>1</v>
      </c>
      <c r="K42" s="171" t="n">
        <f aca="false">SUM(K43:K44)</f>
        <v>3</v>
      </c>
      <c r="L42" s="162" t="s">
        <v>90</v>
      </c>
    </row>
    <row r="43" customFormat="false" ht="15" hidden="false" customHeight="true" outlineLevel="0" collapsed="false">
      <c r="A43" s="126"/>
      <c r="B43" s="96" t="s">
        <v>59</v>
      </c>
      <c r="C43" s="171" t="n">
        <v>23</v>
      </c>
      <c r="D43" s="171" t="n">
        <v>10</v>
      </c>
      <c r="E43" s="171" t="n">
        <v>7</v>
      </c>
      <c r="F43" s="171" t="n">
        <v>1</v>
      </c>
      <c r="G43" s="171" t="n">
        <v>0</v>
      </c>
      <c r="H43" s="171" t="n">
        <v>15</v>
      </c>
      <c r="I43" s="171" t="n">
        <v>8</v>
      </c>
      <c r="J43" s="171" t="n">
        <v>1</v>
      </c>
      <c r="K43" s="171" t="n">
        <v>2</v>
      </c>
      <c r="L43" s="162" t="s">
        <v>90</v>
      </c>
    </row>
    <row r="44" customFormat="false" ht="15" hidden="false" customHeight="true" outlineLevel="0" collapsed="false">
      <c r="A44" s="126"/>
      <c r="B44" s="96" t="s">
        <v>61</v>
      </c>
      <c r="C44" s="171" t="n">
        <v>48</v>
      </c>
      <c r="D44" s="171" t="n">
        <v>37</v>
      </c>
      <c r="E44" s="171" t="n">
        <v>10</v>
      </c>
      <c r="F44" s="171" t="n">
        <v>11</v>
      </c>
      <c r="G44" s="171" t="n">
        <v>4</v>
      </c>
      <c r="H44" s="171" t="n">
        <v>11</v>
      </c>
      <c r="I44" s="171" t="n">
        <v>14</v>
      </c>
      <c r="J44" s="171" t="n">
        <v>0</v>
      </c>
      <c r="K44" s="171" t="n">
        <v>1</v>
      </c>
      <c r="L44" s="162" t="s">
        <v>90</v>
      </c>
    </row>
    <row r="45" customFormat="false" ht="15" hidden="false" customHeight="true" outlineLevel="0" collapsed="false">
      <c r="A45" s="126"/>
      <c r="B45" s="96"/>
      <c r="C45" s="126"/>
      <c r="D45" s="96"/>
      <c r="E45" s="126"/>
      <c r="F45" s="96"/>
      <c r="G45" s="126"/>
      <c r="H45" s="96"/>
      <c r="I45" s="126"/>
      <c r="J45" s="96"/>
      <c r="K45" s="126"/>
      <c r="L45" s="96"/>
    </row>
    <row r="46" customFormat="false" ht="15" hidden="false" customHeight="true" outlineLevel="0" collapsed="false">
      <c r="A46" s="203" t="s">
        <v>812</v>
      </c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4.1" hidden="false" customHeight="true" outlineLevel="0" collapsed="false">
      <c r="A47" s="139"/>
      <c r="B47" s="139"/>
      <c r="C47" s="139"/>
      <c r="D47" s="139"/>
      <c r="E47" s="139"/>
      <c r="F47" s="194" t="s">
        <v>791</v>
      </c>
      <c r="G47" s="194"/>
      <c r="H47" s="194"/>
      <c r="I47" s="139"/>
      <c r="J47" s="194" t="s">
        <v>792</v>
      </c>
      <c r="K47" s="194"/>
      <c r="L47" s="194"/>
    </row>
    <row r="48" customFormat="false" ht="14.1" hidden="false" customHeight="true" outlineLevel="0" collapsed="false">
      <c r="D48" s="25" t="s">
        <v>58</v>
      </c>
      <c r="E48" s="25"/>
      <c r="F48" s="25" t="s">
        <v>58</v>
      </c>
      <c r="G48" s="25" t="s">
        <v>59</v>
      </c>
      <c r="H48" s="25" t="s">
        <v>61</v>
      </c>
      <c r="I48" s="25"/>
      <c r="J48" s="25" t="s">
        <v>58</v>
      </c>
      <c r="K48" s="25" t="s">
        <v>59</v>
      </c>
      <c r="L48" s="25" t="s">
        <v>61</v>
      </c>
    </row>
    <row r="49" customFormat="false" ht="15" hidden="false" customHeight="true" outlineLevel="0" collapsed="false">
      <c r="A49" s="126" t="s">
        <v>58</v>
      </c>
      <c r="B49" s="96"/>
      <c r="C49" s="126"/>
      <c r="D49" s="171" t="n">
        <v>109</v>
      </c>
      <c r="E49" s="171"/>
      <c r="F49" s="171" t="n">
        <v>5</v>
      </c>
      <c r="G49" s="171" t="n">
        <v>1</v>
      </c>
      <c r="H49" s="171" t="n">
        <v>4</v>
      </c>
      <c r="I49" s="171"/>
      <c r="J49" s="171" t="n">
        <v>104</v>
      </c>
      <c r="K49" s="171" t="n">
        <v>30</v>
      </c>
      <c r="L49" s="171" t="n">
        <v>74</v>
      </c>
    </row>
    <row r="50" customFormat="false" ht="12.75" hidden="false" customHeight="true" outlineLevel="0" collapsed="false">
      <c r="A50" s="28" t="s">
        <v>813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</sheetData>
  <mergeCells count="10">
    <mergeCell ref="A4:L4"/>
    <mergeCell ref="A31:L31"/>
    <mergeCell ref="A32:B32"/>
    <mergeCell ref="D32:F32"/>
    <mergeCell ref="G32:I32"/>
    <mergeCell ref="J32:L32"/>
    <mergeCell ref="A36:L36"/>
    <mergeCell ref="A46:L46"/>
    <mergeCell ref="F47:H47"/>
    <mergeCell ref="J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99"/>
    <col collapsed="false" customWidth="true" hidden="false" outlineLevel="0" max="2" min="2" style="207" width="15.41"/>
    <col collapsed="false" customWidth="true" hidden="false" outlineLevel="0" max="3" min="3" style="207" width="9.7"/>
    <col collapsed="false" customWidth="true" hidden="false" outlineLevel="0" max="4" min="4" style="207" width="10.13"/>
    <col collapsed="false" customWidth="true" hidden="false" outlineLevel="0" max="5" min="5" style="207" width="9.56"/>
    <col collapsed="false" customWidth="true" hidden="false" outlineLevel="0" max="6" min="6" style="207" width="9.99"/>
    <col collapsed="false" customWidth="true" hidden="false" outlineLevel="0" max="7" min="7" style="207" width="9.41"/>
    <col collapsed="false" customWidth="true" hidden="false" outlineLevel="0" max="8" min="8" style="207" width="10.71"/>
    <col collapsed="false" customWidth="true" hidden="false" outlineLevel="0" max="9" min="9" style="207" width="9.7"/>
    <col collapsed="false" customWidth="true" hidden="false" outlineLevel="0" max="10" min="10" style="207" width="9.99"/>
    <col collapsed="false" customWidth="true" hidden="false" outlineLevel="0" max="11" min="11" style="207" width="10.41"/>
    <col collapsed="false" customWidth="true" hidden="false" outlineLevel="0" max="12" min="12" style="207" width="9.56"/>
    <col collapsed="false" customWidth="true" hidden="false" outlineLevel="0" max="13" min="13" style="207" width="9.85"/>
    <col collapsed="false" customWidth="false" hidden="false" outlineLevel="0" max="257" min="14" style="207" width="11.42"/>
  </cols>
  <sheetData>
    <row r="1" s="25" customFormat="true" ht="13.5" hidden="false" customHeight="true" outlineLevel="0" collapsed="false">
      <c r="A1" s="25" t="s">
        <v>814</v>
      </c>
    </row>
    <row r="2" s="73" customFormat="true" ht="12.75" hidden="false" customHeight="false" outlineLevel="0" collapsed="false">
      <c r="A2" s="73" t="s">
        <v>815</v>
      </c>
    </row>
    <row r="4" customFormat="false" ht="15" hidden="false" customHeight="true" outlineLevel="0" collapsed="false">
      <c r="A4" s="203" t="s">
        <v>816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8.5" hidden="false" customHeight="true" outlineLevel="0" collapsed="false">
      <c r="A5" s="139"/>
      <c r="B5" s="139"/>
      <c r="C5" s="195" t="s">
        <v>770</v>
      </c>
      <c r="D5" s="195" t="s">
        <v>772</v>
      </c>
      <c r="E5" s="195" t="s">
        <v>773</v>
      </c>
      <c r="F5" s="195" t="s">
        <v>774</v>
      </c>
      <c r="G5" s="195" t="s">
        <v>775</v>
      </c>
      <c r="H5" s="195" t="s">
        <v>776</v>
      </c>
      <c r="I5" s="195" t="s">
        <v>777</v>
      </c>
      <c r="J5" s="195" t="s">
        <v>778</v>
      </c>
      <c r="K5" s="195" t="s">
        <v>779</v>
      </c>
      <c r="L5" s="195" t="s">
        <v>801</v>
      </c>
      <c r="M5" s="195" t="s">
        <v>810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5" hidden="false" customHeight="true" outlineLevel="0" collapsed="false">
      <c r="A6" s="170" t="s">
        <v>807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</row>
    <row r="7" customFormat="false" ht="15" hidden="false" customHeight="true" outlineLevel="0" collapsed="false">
      <c r="A7" s="171" t="s">
        <v>58</v>
      </c>
      <c r="B7" s="171"/>
      <c r="C7" s="171" t="n">
        <v>1083</v>
      </c>
      <c r="D7" s="171" t="n">
        <v>1209</v>
      </c>
      <c r="E7" s="171" t="n">
        <v>870</v>
      </c>
      <c r="F7" s="171" t="n">
        <v>571</v>
      </c>
      <c r="G7" s="171" t="n">
        <v>199</v>
      </c>
      <c r="H7" s="171" t="n">
        <v>295</v>
      </c>
      <c r="I7" s="171" t="n">
        <v>242</v>
      </c>
      <c r="J7" s="171" t="n">
        <v>251</v>
      </c>
      <c r="K7" s="171" t="n">
        <v>256</v>
      </c>
      <c r="L7" s="171" t="n">
        <v>256</v>
      </c>
      <c r="M7" s="171" t="n">
        <v>635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5" hidden="false" customHeight="true" outlineLevel="0" collapsed="false">
      <c r="A8" s="171"/>
      <c r="B8" s="170" t="s">
        <v>782</v>
      </c>
      <c r="C8" s="171" t="n">
        <v>544</v>
      </c>
      <c r="D8" s="171" t="n">
        <v>728</v>
      </c>
      <c r="E8" s="171" t="n">
        <v>663</v>
      </c>
      <c r="F8" s="171" t="n">
        <v>410</v>
      </c>
      <c r="G8" s="171" t="n">
        <v>156</v>
      </c>
      <c r="H8" s="171" t="n">
        <v>184</v>
      </c>
      <c r="I8" s="171" t="n">
        <v>92</v>
      </c>
      <c r="J8" s="171" t="n">
        <v>176</v>
      </c>
      <c r="K8" s="171" t="n">
        <v>177</v>
      </c>
      <c r="L8" s="171" t="n">
        <v>180</v>
      </c>
      <c r="M8" s="171" t="n">
        <v>347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" hidden="false" customHeight="true" outlineLevel="0" collapsed="false">
      <c r="A9" s="171"/>
      <c r="B9" s="171" t="s">
        <v>817</v>
      </c>
      <c r="C9" s="171" t="n">
        <v>155</v>
      </c>
      <c r="D9" s="171" t="n">
        <v>181</v>
      </c>
      <c r="E9" s="171" t="n">
        <v>137</v>
      </c>
      <c r="F9" s="171" t="n">
        <v>101</v>
      </c>
      <c r="G9" s="171" t="n">
        <v>48</v>
      </c>
      <c r="H9" s="171" t="n">
        <v>28</v>
      </c>
      <c r="I9" s="171" t="n">
        <v>19</v>
      </c>
      <c r="J9" s="171" t="n">
        <v>41</v>
      </c>
      <c r="K9" s="171" t="n">
        <v>41</v>
      </c>
      <c r="L9" s="171" t="n">
        <v>50</v>
      </c>
      <c r="M9" s="171" t="n">
        <v>80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5" hidden="false" customHeight="true" outlineLevel="0" collapsed="false">
      <c r="A10" s="171"/>
      <c r="B10" s="171" t="s">
        <v>818</v>
      </c>
      <c r="C10" s="171" t="n">
        <v>389</v>
      </c>
      <c r="D10" s="171" t="n">
        <v>547</v>
      </c>
      <c r="E10" s="171" t="n">
        <v>526</v>
      </c>
      <c r="F10" s="171" t="n">
        <v>309</v>
      </c>
      <c r="G10" s="171" t="n">
        <v>108</v>
      </c>
      <c r="H10" s="171" t="n">
        <v>156</v>
      </c>
      <c r="I10" s="171" t="n">
        <v>73</v>
      </c>
      <c r="J10" s="171" t="n">
        <v>135</v>
      </c>
      <c r="K10" s="171" t="n">
        <v>136</v>
      </c>
      <c r="L10" s="171" t="n">
        <v>130</v>
      </c>
      <c r="M10" s="171" t="n">
        <v>26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</row>
    <row r="11" customFormat="false" ht="15" hidden="false" customHeight="true" outlineLevel="0" collapsed="false">
      <c r="A11" s="171"/>
      <c r="B11" s="170" t="s">
        <v>783</v>
      </c>
      <c r="C11" s="171" t="n">
        <v>539</v>
      </c>
      <c r="D11" s="171" t="n">
        <v>481</v>
      </c>
      <c r="E11" s="171" t="n">
        <v>207</v>
      </c>
      <c r="F11" s="171" t="n">
        <v>161</v>
      </c>
      <c r="G11" s="171" t="n">
        <v>43</v>
      </c>
      <c r="H11" s="171" t="n">
        <v>111</v>
      </c>
      <c r="I11" s="171" t="n">
        <v>150</v>
      </c>
      <c r="J11" s="171" t="n">
        <v>75</v>
      </c>
      <c r="K11" s="171" t="n">
        <v>79</v>
      </c>
      <c r="L11" s="171" t="n">
        <v>76</v>
      </c>
      <c r="M11" s="171" t="n">
        <v>288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15" hidden="false" customHeight="true" outlineLevel="0" collapsed="false">
      <c r="A12" s="171"/>
      <c r="B12" s="171" t="s">
        <v>817</v>
      </c>
      <c r="C12" s="171" t="n">
        <v>163</v>
      </c>
      <c r="D12" s="171" t="n">
        <v>118</v>
      </c>
      <c r="E12" s="171" t="n">
        <v>66</v>
      </c>
      <c r="F12" s="171" t="n">
        <v>37</v>
      </c>
      <c r="G12" s="171" t="n">
        <v>20</v>
      </c>
      <c r="H12" s="171" t="n">
        <v>15</v>
      </c>
      <c r="I12" s="171" t="n">
        <v>42</v>
      </c>
      <c r="J12" s="171" t="n">
        <v>19</v>
      </c>
      <c r="K12" s="171" t="n">
        <v>26</v>
      </c>
      <c r="L12" s="171" t="n">
        <v>24</v>
      </c>
      <c r="M12" s="171" t="n">
        <v>78</v>
      </c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</row>
    <row r="13" customFormat="false" ht="15" hidden="false" customHeight="true" outlineLevel="0" collapsed="false">
      <c r="A13" s="171"/>
      <c r="B13" s="171" t="s">
        <v>818</v>
      </c>
      <c r="C13" s="171" t="n">
        <v>376</v>
      </c>
      <c r="D13" s="171" t="n">
        <v>363</v>
      </c>
      <c r="E13" s="171" t="n">
        <v>141</v>
      </c>
      <c r="F13" s="171" t="n">
        <v>124</v>
      </c>
      <c r="G13" s="171" t="n">
        <v>23</v>
      </c>
      <c r="H13" s="171" t="n">
        <v>96</v>
      </c>
      <c r="I13" s="171" t="n">
        <v>108</v>
      </c>
      <c r="J13" s="171" t="n">
        <v>56</v>
      </c>
      <c r="K13" s="171" t="n">
        <v>53</v>
      </c>
      <c r="L13" s="171" t="n">
        <v>52</v>
      </c>
      <c r="M13" s="171" t="n">
        <v>210</v>
      </c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5" hidden="false" customHeight="true" outlineLevel="0" collapsed="false">
      <c r="A14" s="170" t="s">
        <v>808</v>
      </c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15" hidden="false" customHeight="true" outlineLevel="0" collapsed="false">
      <c r="A15" s="171" t="s">
        <v>58</v>
      </c>
      <c r="B15" s="171"/>
      <c r="C15" s="171" t="n">
        <v>1170</v>
      </c>
      <c r="D15" s="171" t="n">
        <v>520</v>
      </c>
      <c r="E15" s="171" t="n">
        <v>191</v>
      </c>
      <c r="F15" s="171" t="n">
        <v>115</v>
      </c>
      <c r="G15" s="171" t="n">
        <v>21</v>
      </c>
      <c r="H15" s="171" t="n">
        <v>195</v>
      </c>
      <c r="I15" s="171" t="n">
        <v>132</v>
      </c>
      <c r="J15" s="171" t="n">
        <v>39</v>
      </c>
      <c r="K15" s="171" t="n">
        <v>66</v>
      </c>
      <c r="L15" s="171" t="n">
        <v>23</v>
      </c>
      <c r="M15" s="171" t="n">
        <v>669</v>
      </c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</row>
    <row r="16" customFormat="false" ht="15" hidden="false" customHeight="true" outlineLevel="0" collapsed="false">
      <c r="A16" s="171"/>
      <c r="B16" s="170" t="s">
        <v>782</v>
      </c>
      <c r="C16" s="171" t="n">
        <v>625</v>
      </c>
      <c r="D16" s="171" t="n">
        <v>304</v>
      </c>
      <c r="E16" s="171" t="n">
        <v>113</v>
      </c>
      <c r="F16" s="171" t="n">
        <v>66</v>
      </c>
      <c r="G16" s="171" t="n">
        <v>12</v>
      </c>
      <c r="H16" s="171" t="n">
        <v>120</v>
      </c>
      <c r="I16" s="171" t="n">
        <v>57</v>
      </c>
      <c r="J16" s="171" t="n">
        <v>22</v>
      </c>
      <c r="K16" s="171" t="n">
        <v>43</v>
      </c>
      <c r="L16" s="171" t="n">
        <v>23</v>
      </c>
      <c r="M16" s="171" t="n">
        <v>505</v>
      </c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5" hidden="false" customHeight="true" outlineLevel="0" collapsed="false">
      <c r="A17" s="171"/>
      <c r="B17" s="171" t="s">
        <v>817</v>
      </c>
      <c r="C17" s="171" t="n">
        <v>160</v>
      </c>
      <c r="D17" s="171" t="n">
        <v>72</v>
      </c>
      <c r="E17" s="171" t="n">
        <v>33</v>
      </c>
      <c r="F17" s="171" t="n">
        <v>21</v>
      </c>
      <c r="G17" s="171" t="n">
        <v>7</v>
      </c>
      <c r="H17" s="171" t="n">
        <v>22</v>
      </c>
      <c r="I17" s="171" t="n">
        <v>17</v>
      </c>
      <c r="J17" s="171" t="n">
        <v>13</v>
      </c>
      <c r="K17" s="171" t="n">
        <v>14</v>
      </c>
      <c r="L17" s="171" t="n">
        <v>8</v>
      </c>
      <c r="M17" s="171" t="n">
        <v>112</v>
      </c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</row>
    <row r="18" customFormat="false" ht="15" hidden="false" customHeight="true" outlineLevel="0" collapsed="false">
      <c r="A18" s="171"/>
      <c r="B18" s="171" t="s">
        <v>818</v>
      </c>
      <c r="C18" s="171" t="n">
        <v>465</v>
      </c>
      <c r="D18" s="171" t="n">
        <v>232</v>
      </c>
      <c r="E18" s="171" t="n">
        <v>80</v>
      </c>
      <c r="F18" s="171" t="n">
        <v>45</v>
      </c>
      <c r="G18" s="171" t="n">
        <v>5</v>
      </c>
      <c r="H18" s="171" t="n">
        <v>98</v>
      </c>
      <c r="I18" s="171" t="n">
        <v>40</v>
      </c>
      <c r="J18" s="171" t="n">
        <v>9</v>
      </c>
      <c r="K18" s="171" t="n">
        <v>29</v>
      </c>
      <c r="L18" s="171" t="n">
        <v>15</v>
      </c>
      <c r="M18" s="171" t="n">
        <v>393</v>
      </c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5" hidden="false" customHeight="true" outlineLevel="0" collapsed="false">
      <c r="A19" s="171"/>
      <c r="B19" s="170" t="s">
        <v>783</v>
      </c>
      <c r="C19" s="171" t="n">
        <v>545</v>
      </c>
      <c r="D19" s="171" t="n">
        <v>216</v>
      </c>
      <c r="E19" s="171" t="n">
        <v>78</v>
      </c>
      <c r="F19" s="171" t="n">
        <v>49</v>
      </c>
      <c r="G19" s="171" t="n">
        <v>9</v>
      </c>
      <c r="H19" s="171" t="n">
        <v>75</v>
      </c>
      <c r="I19" s="171" t="n">
        <v>75</v>
      </c>
      <c r="J19" s="171" t="n">
        <v>17</v>
      </c>
      <c r="K19" s="171" t="n">
        <v>23</v>
      </c>
      <c r="L19" s="198" t="s">
        <v>90</v>
      </c>
      <c r="M19" s="171" t="n">
        <v>164</v>
      </c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5" hidden="false" customHeight="true" outlineLevel="0" collapsed="false">
      <c r="A20" s="171"/>
      <c r="B20" s="171" t="s">
        <v>817</v>
      </c>
      <c r="C20" s="171" t="n">
        <v>158</v>
      </c>
      <c r="D20" s="171" t="n">
        <v>55</v>
      </c>
      <c r="E20" s="171" t="n">
        <v>31</v>
      </c>
      <c r="F20" s="171" t="n">
        <v>8</v>
      </c>
      <c r="G20" s="171" t="n">
        <v>6</v>
      </c>
      <c r="H20" s="171" t="n">
        <v>11</v>
      </c>
      <c r="I20" s="171" t="n">
        <v>25</v>
      </c>
      <c r="J20" s="171" t="n">
        <v>3</v>
      </c>
      <c r="K20" s="171" t="n">
        <v>9</v>
      </c>
      <c r="L20" s="198" t="s">
        <v>90</v>
      </c>
      <c r="M20" s="171" t="n">
        <v>40</v>
      </c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5" hidden="false" customHeight="true" outlineLevel="0" collapsed="false">
      <c r="A21" s="171"/>
      <c r="B21" s="171" t="s">
        <v>818</v>
      </c>
      <c r="C21" s="171" t="n">
        <v>387</v>
      </c>
      <c r="D21" s="171" t="n">
        <v>161</v>
      </c>
      <c r="E21" s="171" t="n">
        <v>47</v>
      </c>
      <c r="F21" s="171" t="n">
        <v>41</v>
      </c>
      <c r="G21" s="171" t="n">
        <v>3</v>
      </c>
      <c r="H21" s="171" t="n">
        <v>64</v>
      </c>
      <c r="I21" s="171" t="n">
        <v>50</v>
      </c>
      <c r="J21" s="171" t="n">
        <v>14</v>
      </c>
      <c r="K21" s="171" t="n">
        <v>14</v>
      </c>
      <c r="L21" s="198" t="s">
        <v>90</v>
      </c>
      <c r="M21" s="171" t="n">
        <v>124</v>
      </c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</row>
    <row r="22" customFormat="false" ht="15" hidden="false" customHeight="true" outlineLevel="0" collapsed="false">
      <c r="A22" s="170" t="s">
        <v>819</v>
      </c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98" t="s">
        <v>90</v>
      </c>
      <c r="M22" s="198" t="s">
        <v>90</v>
      </c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5" hidden="false" customHeight="true" outlineLevel="0" collapsed="false">
      <c r="A23" s="171" t="s">
        <v>58</v>
      </c>
      <c r="B23" s="171"/>
      <c r="C23" s="171" t="n">
        <v>1273</v>
      </c>
      <c r="D23" s="171" t="n">
        <v>261</v>
      </c>
      <c r="E23" s="171" t="n">
        <v>109</v>
      </c>
      <c r="F23" s="171" t="n">
        <v>95</v>
      </c>
      <c r="G23" s="171" t="n">
        <v>19</v>
      </c>
      <c r="H23" s="171" t="n">
        <v>121</v>
      </c>
      <c r="I23" s="171" t="n">
        <v>62</v>
      </c>
      <c r="J23" s="171" t="n">
        <v>21</v>
      </c>
      <c r="K23" s="171" t="n">
        <v>34</v>
      </c>
      <c r="L23" s="198" t="s">
        <v>90</v>
      </c>
      <c r="M23" s="198" t="s">
        <v>90</v>
      </c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</row>
    <row r="24" customFormat="false" ht="15" hidden="false" customHeight="true" outlineLevel="0" collapsed="false">
      <c r="A24" s="171"/>
      <c r="B24" s="170" t="s">
        <v>782</v>
      </c>
      <c r="C24" s="171" t="n">
        <v>642</v>
      </c>
      <c r="D24" s="171" t="n">
        <v>100</v>
      </c>
      <c r="E24" s="171" t="n">
        <v>59</v>
      </c>
      <c r="F24" s="171" t="n">
        <v>32</v>
      </c>
      <c r="G24" s="171" t="n">
        <v>8</v>
      </c>
      <c r="H24" s="171" t="n">
        <v>36</v>
      </c>
      <c r="I24" s="171" t="n">
        <v>29</v>
      </c>
      <c r="J24" s="171" t="n">
        <v>10</v>
      </c>
      <c r="K24" s="171" t="n">
        <v>10</v>
      </c>
      <c r="L24" s="198" t="s">
        <v>90</v>
      </c>
      <c r="M24" s="198" t="s">
        <v>90</v>
      </c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15" hidden="false" customHeight="true" outlineLevel="0" collapsed="false">
      <c r="A25" s="171"/>
      <c r="B25" s="171" t="s">
        <v>817</v>
      </c>
      <c r="C25" s="171" t="n">
        <v>187</v>
      </c>
      <c r="D25" s="171" t="n">
        <v>25</v>
      </c>
      <c r="E25" s="171" t="n">
        <v>13</v>
      </c>
      <c r="F25" s="171" t="n">
        <v>11</v>
      </c>
      <c r="G25" s="171" t="n">
        <v>4</v>
      </c>
      <c r="H25" s="171" t="n">
        <v>10</v>
      </c>
      <c r="I25" s="171" t="n">
        <v>5</v>
      </c>
      <c r="J25" s="171" t="n">
        <v>4</v>
      </c>
      <c r="K25" s="171" t="n">
        <v>3</v>
      </c>
      <c r="L25" s="198" t="s">
        <v>90</v>
      </c>
      <c r="M25" s="198" t="s">
        <v>90</v>
      </c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6" customFormat="false" ht="15" hidden="false" customHeight="true" outlineLevel="0" collapsed="false">
      <c r="A26" s="171"/>
      <c r="B26" s="171" t="s">
        <v>818</v>
      </c>
      <c r="C26" s="171" t="n">
        <v>455</v>
      </c>
      <c r="D26" s="171" t="n">
        <v>75</v>
      </c>
      <c r="E26" s="171" t="n">
        <v>46</v>
      </c>
      <c r="F26" s="171" t="n">
        <v>21</v>
      </c>
      <c r="G26" s="171" t="n">
        <v>4</v>
      </c>
      <c r="H26" s="171" t="n">
        <v>26</v>
      </c>
      <c r="I26" s="171" t="n">
        <v>24</v>
      </c>
      <c r="J26" s="171" t="n">
        <v>6</v>
      </c>
      <c r="K26" s="171" t="n">
        <v>7</v>
      </c>
      <c r="L26" s="198" t="s">
        <v>90</v>
      </c>
      <c r="M26" s="198" t="s">
        <v>90</v>
      </c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5" hidden="false" customHeight="true" outlineLevel="0" collapsed="false">
      <c r="A27" s="171"/>
      <c r="B27" s="170" t="s">
        <v>783</v>
      </c>
      <c r="C27" s="171" t="n">
        <v>631</v>
      </c>
      <c r="D27" s="171" t="n">
        <v>161</v>
      </c>
      <c r="E27" s="171" t="n">
        <v>50</v>
      </c>
      <c r="F27" s="171" t="n">
        <v>63</v>
      </c>
      <c r="G27" s="171" t="n">
        <v>11</v>
      </c>
      <c r="H27" s="171" t="n">
        <v>85</v>
      </c>
      <c r="I27" s="171" t="n">
        <v>33</v>
      </c>
      <c r="J27" s="171" t="n">
        <v>11</v>
      </c>
      <c r="K27" s="171" t="n">
        <v>24</v>
      </c>
      <c r="L27" s="198" t="s">
        <v>90</v>
      </c>
      <c r="M27" s="198" t="s">
        <v>90</v>
      </c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8" customFormat="false" ht="15" hidden="false" customHeight="true" outlineLevel="0" collapsed="false">
      <c r="A28" s="171"/>
      <c r="B28" s="171" t="s">
        <v>817</v>
      </c>
      <c r="C28" s="171" t="n">
        <v>170</v>
      </c>
      <c r="D28" s="171" t="n">
        <v>38</v>
      </c>
      <c r="E28" s="171" t="n">
        <v>15</v>
      </c>
      <c r="F28" s="171" t="n">
        <v>11</v>
      </c>
      <c r="G28" s="171" t="n">
        <v>4</v>
      </c>
      <c r="H28" s="171" t="n">
        <v>22</v>
      </c>
      <c r="I28" s="171" t="n">
        <v>7</v>
      </c>
      <c r="J28" s="171" t="n">
        <v>5</v>
      </c>
      <c r="K28" s="171" t="n">
        <v>9</v>
      </c>
      <c r="L28" s="198" t="s">
        <v>90</v>
      </c>
      <c r="M28" s="198" t="s">
        <v>90</v>
      </c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</row>
    <row r="29" s="208" customFormat="true" ht="15" hidden="false" customHeight="true" outlineLevel="0" collapsed="false">
      <c r="A29" s="171"/>
      <c r="B29" s="171" t="s">
        <v>818</v>
      </c>
      <c r="C29" s="171" t="n">
        <v>461</v>
      </c>
      <c r="D29" s="171" t="n">
        <v>123</v>
      </c>
      <c r="E29" s="171" t="n">
        <v>35</v>
      </c>
      <c r="F29" s="171" t="n">
        <v>52</v>
      </c>
      <c r="G29" s="171" t="n">
        <v>7</v>
      </c>
      <c r="H29" s="171" t="n">
        <v>63</v>
      </c>
      <c r="I29" s="171" t="n">
        <v>26</v>
      </c>
      <c r="J29" s="171" t="n">
        <v>6</v>
      </c>
      <c r="K29" s="171" t="n">
        <v>15</v>
      </c>
      <c r="L29" s="198" t="s">
        <v>90</v>
      </c>
      <c r="M29" s="198" t="s">
        <v>90</v>
      </c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</row>
    <row r="30" customFormat="false" ht="15" hidden="false" customHeight="true" outlineLevel="0" collapsed="false">
      <c r="A30" s="139"/>
      <c r="B30" s="139"/>
      <c r="C30" s="209" t="s">
        <v>820</v>
      </c>
      <c r="D30" s="209"/>
      <c r="E30" s="209"/>
      <c r="F30" s="209"/>
      <c r="G30" s="209"/>
      <c r="H30" s="209"/>
      <c r="I30" s="209"/>
      <c r="J30" s="209"/>
      <c r="K30" s="209"/>
      <c r="L30" s="209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</row>
    <row r="31" s="208" customFormat="true" ht="13.5" hidden="false" customHeight="true" outlineLevel="0" collapsed="false">
      <c r="A31" s="139"/>
      <c r="B31" s="139"/>
      <c r="C31" s="139" t="s">
        <v>770</v>
      </c>
      <c r="D31" s="139" t="s">
        <v>772</v>
      </c>
      <c r="E31" s="139" t="s">
        <v>773</v>
      </c>
      <c r="F31" s="139" t="s">
        <v>774</v>
      </c>
      <c r="G31" s="139" t="s">
        <v>775</v>
      </c>
      <c r="H31" s="139" t="s">
        <v>776</v>
      </c>
      <c r="I31" s="139" t="s">
        <v>777</v>
      </c>
      <c r="J31" s="139" t="s">
        <v>778</v>
      </c>
      <c r="K31" s="139" t="s">
        <v>779</v>
      </c>
      <c r="L31" s="139" t="s">
        <v>801</v>
      </c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</row>
    <row r="32" customFormat="false" ht="15" hidden="false" customHeight="true" outlineLevel="0" collapsed="false">
      <c r="A32" s="170" t="s">
        <v>821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</row>
    <row r="33" customFormat="false" ht="15" hidden="false" customHeight="true" outlineLevel="0" collapsed="false">
      <c r="A33" s="171" t="s">
        <v>58</v>
      </c>
      <c r="B33" s="171"/>
      <c r="C33" s="171" t="n">
        <v>284</v>
      </c>
      <c r="D33" s="171" t="n">
        <v>368</v>
      </c>
      <c r="E33" s="171" t="n">
        <v>136</v>
      </c>
      <c r="F33" s="171" t="n">
        <v>127</v>
      </c>
      <c r="G33" s="171" t="n">
        <v>32</v>
      </c>
      <c r="H33" s="171" t="n">
        <v>95</v>
      </c>
      <c r="I33" s="171" t="n">
        <v>2</v>
      </c>
      <c r="J33" s="171" t="n">
        <v>49</v>
      </c>
      <c r="K33" s="171" t="n">
        <v>74</v>
      </c>
      <c r="L33" s="171" t="n">
        <v>4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</row>
    <row r="34" customFormat="false" ht="15" hidden="false" customHeight="true" outlineLevel="0" collapsed="false">
      <c r="A34" s="171"/>
      <c r="B34" s="171" t="s">
        <v>782</v>
      </c>
      <c r="C34" s="171" t="n">
        <v>284</v>
      </c>
      <c r="D34" s="171" t="n">
        <v>366</v>
      </c>
      <c r="E34" s="171" t="n">
        <v>136</v>
      </c>
      <c r="F34" s="171" t="n">
        <v>127</v>
      </c>
      <c r="G34" s="171" t="n">
        <v>32</v>
      </c>
      <c r="H34" s="171" t="n">
        <v>94</v>
      </c>
      <c r="I34" s="171" t="n">
        <v>2</v>
      </c>
      <c r="J34" s="171" t="n">
        <v>49</v>
      </c>
      <c r="K34" s="171" t="n">
        <v>74</v>
      </c>
      <c r="L34" s="171" t="n">
        <v>41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</row>
    <row r="35" customFormat="false" ht="15" hidden="false" customHeight="true" outlineLevel="0" collapsed="false">
      <c r="A35" s="171"/>
      <c r="B35" s="171" t="s">
        <v>783</v>
      </c>
      <c r="C35" s="198" t="s">
        <v>90</v>
      </c>
      <c r="D35" s="171" t="n">
        <v>2</v>
      </c>
      <c r="E35" s="198" t="s">
        <v>90</v>
      </c>
      <c r="F35" s="198" t="s">
        <v>90</v>
      </c>
      <c r="G35" s="198" t="s">
        <v>90</v>
      </c>
      <c r="H35" s="171" t="n">
        <v>1</v>
      </c>
      <c r="I35" s="198" t="s">
        <v>90</v>
      </c>
      <c r="J35" s="198" t="s">
        <v>90</v>
      </c>
      <c r="K35" s="198" t="s">
        <v>90</v>
      </c>
      <c r="L35" s="198" t="s">
        <v>90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</row>
    <row r="36" customFormat="false" ht="15" hidden="false" customHeight="true" outlineLevel="0" collapsed="false">
      <c r="A36" s="170" t="s">
        <v>822</v>
      </c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98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</row>
    <row r="37" customFormat="false" ht="15" hidden="false" customHeight="true" outlineLevel="0" collapsed="false">
      <c r="A37" s="171" t="s">
        <v>58</v>
      </c>
      <c r="B37" s="171"/>
      <c r="C37" s="171" t="n">
        <v>352</v>
      </c>
      <c r="D37" s="171" t="n">
        <v>177</v>
      </c>
      <c r="E37" s="171" t="n">
        <v>49</v>
      </c>
      <c r="F37" s="171" t="n">
        <v>39</v>
      </c>
      <c r="G37" s="171" t="n">
        <v>7</v>
      </c>
      <c r="H37" s="171" t="n">
        <v>45</v>
      </c>
      <c r="I37" s="171" t="n">
        <v>18</v>
      </c>
      <c r="J37" s="171" t="n">
        <v>13</v>
      </c>
      <c r="K37" s="171" t="n">
        <v>25</v>
      </c>
      <c r="L37" s="198" t="s">
        <v>90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</row>
    <row r="38" customFormat="false" ht="15" hidden="false" customHeight="true" outlineLevel="0" collapsed="false">
      <c r="A38" s="171"/>
      <c r="B38" s="171" t="s">
        <v>782</v>
      </c>
      <c r="C38" s="171" t="n">
        <v>352</v>
      </c>
      <c r="D38" s="171" t="n">
        <v>176</v>
      </c>
      <c r="E38" s="171" t="n">
        <v>49</v>
      </c>
      <c r="F38" s="171" t="n">
        <v>39</v>
      </c>
      <c r="G38" s="171" t="n">
        <v>7</v>
      </c>
      <c r="H38" s="171" t="n">
        <v>45</v>
      </c>
      <c r="I38" s="171" t="n">
        <v>18</v>
      </c>
      <c r="J38" s="171" t="n">
        <v>13</v>
      </c>
      <c r="K38" s="171" t="n">
        <v>25</v>
      </c>
      <c r="L38" s="198" t="s">
        <v>90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</row>
    <row r="39" customFormat="false" ht="15" hidden="false" customHeight="true" outlineLevel="0" collapsed="false">
      <c r="A39" s="171"/>
      <c r="B39" s="171" t="s">
        <v>783</v>
      </c>
      <c r="C39" s="198" t="s">
        <v>90</v>
      </c>
      <c r="D39" s="171" t="n">
        <v>1</v>
      </c>
      <c r="E39" s="198" t="s">
        <v>90</v>
      </c>
      <c r="F39" s="198" t="s">
        <v>90</v>
      </c>
      <c r="G39" s="198" t="s">
        <v>90</v>
      </c>
      <c r="H39" s="198" t="s">
        <v>90</v>
      </c>
      <c r="I39" s="198" t="s">
        <v>90</v>
      </c>
      <c r="J39" s="198" t="s">
        <v>90</v>
      </c>
      <c r="K39" s="198" t="s">
        <v>90</v>
      </c>
      <c r="L39" s="198" t="s">
        <v>90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</row>
    <row r="40" customFormat="false" ht="15" hidden="false" customHeight="true" outlineLevel="0" collapsed="false">
      <c r="A40" s="170" t="s">
        <v>786</v>
      </c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98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</row>
    <row r="41" customFormat="false" ht="15" hidden="false" customHeight="true" outlineLevel="0" collapsed="false">
      <c r="A41" s="171" t="s">
        <v>58</v>
      </c>
      <c r="B41" s="171"/>
      <c r="C41" s="171" t="n">
        <v>636</v>
      </c>
      <c r="D41" s="171" t="n">
        <v>277</v>
      </c>
      <c r="E41" s="171" t="n">
        <v>97</v>
      </c>
      <c r="F41" s="171" t="n">
        <v>80</v>
      </c>
      <c r="G41" s="171" t="n">
        <v>13</v>
      </c>
      <c r="H41" s="171" t="n">
        <v>103</v>
      </c>
      <c r="I41" s="171" t="n">
        <v>79</v>
      </c>
      <c r="J41" s="171" t="n">
        <v>15</v>
      </c>
      <c r="K41" s="171" t="n">
        <v>34</v>
      </c>
      <c r="L41" s="198" t="s">
        <v>90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</row>
    <row r="42" customFormat="false" ht="15" hidden="false" customHeight="true" outlineLevel="0" collapsed="false">
      <c r="A42" s="171"/>
      <c r="B42" s="171" t="s">
        <v>787</v>
      </c>
      <c r="C42" s="171" t="n">
        <v>367</v>
      </c>
      <c r="D42" s="171" t="n">
        <v>143</v>
      </c>
      <c r="E42" s="171" t="n">
        <v>40</v>
      </c>
      <c r="F42" s="171" t="n">
        <v>45</v>
      </c>
      <c r="G42" s="171" t="n">
        <v>5</v>
      </c>
      <c r="H42" s="171" t="n">
        <v>65</v>
      </c>
      <c r="I42" s="171" t="n">
        <v>33</v>
      </c>
      <c r="J42" s="171" t="n">
        <v>9</v>
      </c>
      <c r="K42" s="171" t="n">
        <v>20</v>
      </c>
      <c r="L42" s="198" t="s">
        <v>90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</row>
    <row r="43" customFormat="false" ht="15" hidden="false" customHeight="true" outlineLevel="0" collapsed="false">
      <c r="A43" s="171"/>
      <c r="B43" s="171" t="s">
        <v>823</v>
      </c>
      <c r="C43" s="171" t="n">
        <v>269</v>
      </c>
      <c r="D43" s="171" t="n">
        <v>134</v>
      </c>
      <c r="E43" s="171" t="n">
        <v>57</v>
      </c>
      <c r="F43" s="171" t="n">
        <v>35</v>
      </c>
      <c r="G43" s="171" t="n">
        <v>8</v>
      </c>
      <c r="H43" s="171" t="n">
        <v>38</v>
      </c>
      <c r="I43" s="171" t="n">
        <v>46</v>
      </c>
      <c r="J43" s="171" t="n">
        <v>6</v>
      </c>
      <c r="K43" s="171" t="n">
        <v>14</v>
      </c>
      <c r="L43" s="198" t="s">
        <v>90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5" hidden="false" customHeight="true" outlineLevel="0" collapsed="false">
      <c r="A44" s="139"/>
      <c r="B44" s="139"/>
      <c r="C44" s="194" t="s">
        <v>824</v>
      </c>
      <c r="D44" s="194"/>
      <c r="E44" s="194"/>
      <c r="F44" s="194"/>
      <c r="G44" s="194"/>
      <c r="H44" s="194"/>
      <c r="I44" s="194"/>
      <c r="J44" s="194"/>
      <c r="K44" s="194"/>
      <c r="L44" s="194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</row>
    <row r="45" customFormat="false" ht="15" hidden="false" customHeight="true" outlineLevel="0" collapsed="false">
      <c r="A45" s="139"/>
      <c r="B45" s="139"/>
      <c r="C45" s="139"/>
      <c r="D45" s="139" t="s">
        <v>58</v>
      </c>
      <c r="E45" s="139"/>
      <c r="F45" s="194" t="s">
        <v>825</v>
      </c>
      <c r="G45" s="194"/>
      <c r="H45" s="194"/>
      <c r="I45" s="194"/>
      <c r="J45" s="194" t="s">
        <v>792</v>
      </c>
      <c r="K45" s="194"/>
      <c r="L45" s="194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</row>
    <row r="46" customFormat="false" ht="15" hidden="false" customHeight="true" outlineLevel="0" collapsed="false">
      <c r="A46" s="171"/>
      <c r="B46" s="171"/>
      <c r="C46" s="171"/>
      <c r="D46" s="171"/>
      <c r="E46" s="171"/>
      <c r="F46" s="170" t="s">
        <v>58</v>
      </c>
      <c r="G46" s="170" t="s">
        <v>59</v>
      </c>
      <c r="H46" s="170" t="s">
        <v>61</v>
      </c>
      <c r="I46" s="170"/>
      <c r="J46" s="170" t="s">
        <v>58</v>
      </c>
      <c r="K46" s="170" t="s">
        <v>59</v>
      </c>
      <c r="L46" s="170" t="s">
        <v>61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</row>
    <row r="47" customFormat="false" ht="15" hidden="false" customHeight="true" outlineLevel="0" collapsed="false">
      <c r="A47" s="171" t="s">
        <v>58</v>
      </c>
      <c r="B47" s="171"/>
      <c r="C47" s="171"/>
      <c r="D47" s="171" t="n">
        <v>112</v>
      </c>
      <c r="E47" s="171"/>
      <c r="F47" s="171" t="n">
        <v>11</v>
      </c>
      <c r="G47" s="171" t="n">
        <v>1</v>
      </c>
      <c r="H47" s="171" t="n">
        <v>10</v>
      </c>
      <c r="I47" s="171"/>
      <c r="J47" s="171" t="n">
        <v>101</v>
      </c>
      <c r="K47" s="171" t="n">
        <v>24</v>
      </c>
      <c r="L47" s="171" t="n">
        <v>77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</row>
    <row r="48" customFormat="false" ht="12.75" hidden="false" customHeight="false" outlineLevel="0" collapsed="false">
      <c r="A48" s="28" t="s">
        <v>813</v>
      </c>
      <c r="B48" s="73"/>
      <c r="C48" s="73"/>
      <c r="D48" s="73"/>
      <c r="E48" s="73"/>
      <c r="F48" s="73"/>
      <c r="G48" s="73"/>
      <c r="H48" s="73"/>
      <c r="I48" s="73"/>
      <c r="J48" s="73" t="s">
        <v>826</v>
      </c>
      <c r="K48" s="73"/>
      <c r="L48" s="73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</row>
  </sheetData>
  <mergeCells count="5">
    <mergeCell ref="A4:M4"/>
    <mergeCell ref="C30:L30"/>
    <mergeCell ref="C44:L44"/>
    <mergeCell ref="F45:I45"/>
    <mergeCell ref="J45:L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6.99"/>
    <col collapsed="false" customWidth="true" hidden="false" outlineLevel="0" max="2" min="2" style="7" width="13.85"/>
    <col collapsed="false" customWidth="true" hidden="false" outlineLevel="0" max="3" min="3" style="7" width="10.85"/>
    <col collapsed="false" customWidth="true" hidden="false" outlineLevel="0" max="4" min="4" style="7" width="10.71"/>
    <col collapsed="false" customWidth="true" hidden="false" outlineLevel="0" max="5" min="5" style="7" width="10.56"/>
    <col collapsed="false" customWidth="true" hidden="false" outlineLevel="0" max="6" min="6" style="7" width="10.13"/>
    <col collapsed="false" customWidth="true" hidden="false" outlineLevel="0" max="7" min="7" style="7" width="9.99"/>
    <col collapsed="false" customWidth="true" hidden="false" outlineLevel="0" max="8" min="8" style="7" width="10.71"/>
    <col collapsed="false" customWidth="true" hidden="false" outlineLevel="0" max="9" min="9" style="7" width="10.13"/>
    <col collapsed="false" customWidth="true" hidden="false" outlineLevel="0" max="10" min="10" style="7" width="10.28"/>
    <col collapsed="false" customWidth="true" hidden="false" outlineLevel="0" max="11" min="11" style="7" width="10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true" hidden="false" outlineLevel="0" max="14" min="14" style="60" width="9.28"/>
    <col collapsed="false" customWidth="false" hidden="false" outlineLevel="0" max="257" min="15" style="7" width="11.42"/>
  </cols>
  <sheetData>
    <row r="1" s="25" customFormat="true" ht="13.5" hidden="false" customHeight="true" outlineLevel="0" collapsed="false">
      <c r="A1" s="25" t="s">
        <v>827</v>
      </c>
    </row>
    <row r="2" s="73" customFormat="true" ht="12.75" hidden="false" customHeight="false" outlineLevel="0" collapsed="false">
      <c r="A2" s="73" t="s">
        <v>828</v>
      </c>
    </row>
    <row r="3" customFormat="false" ht="15" hidden="false" customHeight="true" outlineLevel="0" collapsed="false"/>
    <row r="4" customFormat="false" ht="12.75" hidden="false" customHeight="true" outlineLevel="0" collapsed="false">
      <c r="A4" s="139"/>
      <c r="B4" s="139"/>
      <c r="C4" s="203" t="s">
        <v>829</v>
      </c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s="60" customFormat="true" ht="27.75" hidden="false" customHeight="true" outlineLevel="0" collapsed="false">
      <c r="A5" s="139"/>
      <c r="B5" s="139"/>
      <c r="C5" s="195" t="s">
        <v>770</v>
      </c>
      <c r="D5" s="195" t="s">
        <v>772</v>
      </c>
      <c r="E5" s="195" t="s">
        <v>773</v>
      </c>
      <c r="F5" s="195" t="s">
        <v>774</v>
      </c>
      <c r="G5" s="195" t="s">
        <v>775</v>
      </c>
      <c r="H5" s="195" t="s">
        <v>776</v>
      </c>
      <c r="I5" s="195" t="s">
        <v>777</v>
      </c>
      <c r="J5" s="195" t="s">
        <v>778</v>
      </c>
      <c r="K5" s="195" t="s">
        <v>779</v>
      </c>
      <c r="L5" s="195" t="s">
        <v>801</v>
      </c>
      <c r="M5" s="195" t="s">
        <v>810</v>
      </c>
      <c r="N5" s="210"/>
    </row>
    <row r="6" customFormat="false" ht="15" hidden="false" customHeight="true" outlineLevel="0" collapsed="false">
      <c r="A6" s="60" t="s">
        <v>807</v>
      </c>
      <c r="B6" s="60"/>
      <c r="C6" s="171" t="n">
        <f aca="false">SUM(C7,C15,C23)</f>
        <v>4064</v>
      </c>
      <c r="D6" s="171" t="n">
        <f aca="false">SUM(D7,D15,D23)</f>
        <v>2103</v>
      </c>
      <c r="E6" s="171" t="n">
        <f aca="false">SUM(E7,E15,E23)</f>
        <v>1204</v>
      </c>
      <c r="F6" s="171" t="n">
        <f aca="false">SUM(F7,F15,F23)</f>
        <v>940</v>
      </c>
      <c r="G6" s="171" t="n">
        <f aca="false">SUM(G7,G15,G23)</f>
        <v>272</v>
      </c>
      <c r="H6" s="171" t="n">
        <f aca="false">SUM(H7,H15,H23)</f>
        <v>591</v>
      </c>
      <c r="I6" s="171" t="n">
        <f aca="false">SUM(I7,I15,I23)</f>
        <v>455</v>
      </c>
      <c r="J6" s="171" t="n">
        <f aca="false">SUM(J7,J15,J23)</f>
        <v>328</v>
      </c>
      <c r="K6" s="171" t="n">
        <f aca="false">SUM(K7,K15,K23)</f>
        <v>424</v>
      </c>
      <c r="L6" s="171" t="n">
        <f aca="false">SUM(L7,L15,L23)</f>
        <v>311</v>
      </c>
      <c r="M6" s="171" t="n">
        <f aca="false">SUM(M7,M15,M23)</f>
        <v>1412</v>
      </c>
      <c r="O6" s="171"/>
      <c r="P6" s="171"/>
      <c r="Q6" s="171"/>
      <c r="R6" s="171"/>
      <c r="S6" s="171"/>
      <c r="T6" s="171"/>
      <c r="U6" s="171"/>
      <c r="V6" s="171"/>
      <c r="W6" s="171"/>
    </row>
    <row r="7" customFormat="false" ht="15" hidden="false" customHeight="true" outlineLevel="0" collapsed="false">
      <c r="A7" s="60" t="s">
        <v>58</v>
      </c>
      <c r="B7" s="60"/>
      <c r="C7" s="171" t="n">
        <f aca="false">SUM(C8,C11)</f>
        <v>1348</v>
      </c>
      <c r="D7" s="171" t="n">
        <f aca="false">SUM(D8,D11)</f>
        <v>1350</v>
      </c>
      <c r="E7" s="171" t="n">
        <f aca="false">SUM(E8,E11)</f>
        <v>905</v>
      </c>
      <c r="F7" s="171" t="n">
        <f aca="false">SUM(F8,F11)</f>
        <v>730</v>
      </c>
      <c r="G7" s="171" t="n">
        <f aca="false">SUM(G8,G11)</f>
        <v>220</v>
      </c>
      <c r="H7" s="171" t="n">
        <f aca="false">SUM(H8,H11)</f>
        <v>304</v>
      </c>
      <c r="I7" s="171" t="n">
        <f aca="false">SUM(I8,I11)</f>
        <v>264</v>
      </c>
      <c r="J7" s="171" t="n">
        <f aca="false">SUM(J8,J11)</f>
        <v>265</v>
      </c>
      <c r="K7" s="171" t="n">
        <f aca="false">SUM(K8,K11)</f>
        <v>315</v>
      </c>
      <c r="L7" s="171" t="n">
        <f aca="false">SUM(L8,L11)</f>
        <v>269</v>
      </c>
      <c r="M7" s="171" t="n">
        <f aca="false">SUM(M8,M11)</f>
        <v>614</v>
      </c>
    </row>
    <row r="8" customFormat="false" ht="15" hidden="false" customHeight="true" outlineLevel="0" collapsed="false">
      <c r="A8" s="60"/>
      <c r="B8" s="60" t="s">
        <v>782</v>
      </c>
      <c r="C8" s="171" t="n">
        <f aca="false">SUM(C9:C10)</f>
        <v>759</v>
      </c>
      <c r="D8" s="171" t="n">
        <f aca="false">SUM(D9:D10)</f>
        <v>893</v>
      </c>
      <c r="E8" s="171" t="n">
        <f aca="false">SUM(E9:E10)</f>
        <v>666</v>
      </c>
      <c r="F8" s="171" t="n">
        <f aca="false">SUM(F9:F10)</f>
        <v>495</v>
      </c>
      <c r="G8" s="171" t="n">
        <f aca="false">SUM(G9:G10)</f>
        <v>157</v>
      </c>
      <c r="H8" s="171" t="n">
        <f aca="false">SUM(H9:H10)</f>
        <v>204</v>
      </c>
      <c r="I8" s="171" t="n">
        <f aca="false">SUM(I9:I10)</f>
        <v>127</v>
      </c>
      <c r="J8" s="171" t="n">
        <f aca="false">SUM(J9:J10)</f>
        <v>212</v>
      </c>
      <c r="K8" s="171" t="n">
        <f aca="false">SUM(K9:K10)</f>
        <v>238</v>
      </c>
      <c r="L8" s="171" t="n">
        <f aca="false">SUM(L9:L10)</f>
        <v>179</v>
      </c>
      <c r="M8" s="171" t="n">
        <f aca="false">SUM(M9:M10)</f>
        <v>311</v>
      </c>
    </row>
    <row r="9" customFormat="false" ht="15" hidden="false" customHeight="true" outlineLevel="0" collapsed="false">
      <c r="A9" s="60"/>
      <c r="B9" s="60" t="s">
        <v>59</v>
      </c>
      <c r="C9" s="171" t="n">
        <v>189</v>
      </c>
      <c r="D9" s="171" t="n">
        <v>191</v>
      </c>
      <c r="E9" s="171" t="n">
        <v>189</v>
      </c>
      <c r="F9" s="171" t="n">
        <v>112</v>
      </c>
      <c r="G9" s="171" t="n">
        <v>56</v>
      </c>
      <c r="H9" s="171" t="n">
        <v>32</v>
      </c>
      <c r="I9" s="171" t="n">
        <v>46</v>
      </c>
      <c r="J9" s="171" t="n">
        <v>54</v>
      </c>
      <c r="K9" s="171" t="n">
        <v>62</v>
      </c>
      <c r="L9" s="171" t="n">
        <v>65</v>
      </c>
      <c r="M9" s="171" t="n">
        <v>90</v>
      </c>
    </row>
    <row r="10" customFormat="false" ht="15" hidden="false" customHeight="true" outlineLevel="0" collapsed="false">
      <c r="A10" s="60"/>
      <c r="B10" s="60" t="s">
        <v>61</v>
      </c>
      <c r="C10" s="171" t="n">
        <v>570</v>
      </c>
      <c r="D10" s="171" t="n">
        <v>702</v>
      </c>
      <c r="E10" s="171" t="n">
        <v>477</v>
      </c>
      <c r="F10" s="171" t="n">
        <v>383</v>
      </c>
      <c r="G10" s="171" t="n">
        <v>101</v>
      </c>
      <c r="H10" s="171" t="n">
        <v>172</v>
      </c>
      <c r="I10" s="171" t="n">
        <v>81</v>
      </c>
      <c r="J10" s="171" t="n">
        <v>158</v>
      </c>
      <c r="K10" s="171" t="n">
        <v>176</v>
      </c>
      <c r="L10" s="171" t="n">
        <v>114</v>
      </c>
      <c r="M10" s="171" t="n">
        <v>221</v>
      </c>
    </row>
    <row r="11" customFormat="false" ht="15" hidden="false" customHeight="true" outlineLevel="0" collapsed="false">
      <c r="A11" s="60"/>
      <c r="B11" s="60" t="s">
        <v>783</v>
      </c>
      <c r="C11" s="171" t="n">
        <f aca="false">SUM(C12:C13)</f>
        <v>589</v>
      </c>
      <c r="D11" s="171" t="n">
        <f aca="false">SUM(D12:D13)</f>
        <v>457</v>
      </c>
      <c r="E11" s="171" t="n">
        <f aca="false">SUM(E12:E13)</f>
        <v>239</v>
      </c>
      <c r="F11" s="171" t="n">
        <f aca="false">SUM(F12:F13)</f>
        <v>235</v>
      </c>
      <c r="G11" s="171" t="n">
        <f aca="false">SUM(G12:G13)</f>
        <v>63</v>
      </c>
      <c r="H11" s="171" t="n">
        <f aca="false">SUM(H12:H13)</f>
        <v>100</v>
      </c>
      <c r="I11" s="171" t="n">
        <f aca="false">SUM(I12:I13)</f>
        <v>137</v>
      </c>
      <c r="J11" s="171" t="n">
        <f aca="false">SUM(J12:J13)</f>
        <v>53</v>
      </c>
      <c r="K11" s="171" t="n">
        <f aca="false">SUM(K12:K13)</f>
        <v>77</v>
      </c>
      <c r="L11" s="171" t="n">
        <f aca="false">SUM(L12:L13)</f>
        <v>90</v>
      </c>
      <c r="M11" s="171" t="n">
        <f aca="false">SUM(M12:M13)</f>
        <v>303</v>
      </c>
    </row>
    <row r="12" customFormat="false" ht="15" hidden="false" customHeight="true" outlineLevel="0" collapsed="false">
      <c r="A12" s="60"/>
      <c r="B12" s="60" t="s">
        <v>59</v>
      </c>
      <c r="C12" s="171" t="n">
        <v>177</v>
      </c>
      <c r="D12" s="171" t="n">
        <v>120</v>
      </c>
      <c r="E12" s="171" t="n">
        <v>66</v>
      </c>
      <c r="F12" s="171" t="n">
        <v>56</v>
      </c>
      <c r="G12" s="171" t="n">
        <v>30</v>
      </c>
      <c r="H12" s="171" t="n">
        <v>24</v>
      </c>
      <c r="I12" s="171" t="n">
        <v>47</v>
      </c>
      <c r="J12" s="171" t="n">
        <v>15</v>
      </c>
      <c r="K12" s="171" t="n">
        <v>19</v>
      </c>
      <c r="L12" s="171" t="n">
        <v>22</v>
      </c>
      <c r="M12" s="171" t="n">
        <v>86</v>
      </c>
    </row>
    <row r="13" customFormat="false" ht="15" hidden="false" customHeight="true" outlineLevel="0" collapsed="false">
      <c r="A13" s="60"/>
      <c r="B13" s="60" t="s">
        <v>61</v>
      </c>
      <c r="C13" s="171" t="n">
        <v>412</v>
      </c>
      <c r="D13" s="171" t="n">
        <v>337</v>
      </c>
      <c r="E13" s="171" t="n">
        <v>173</v>
      </c>
      <c r="F13" s="171" t="n">
        <v>179</v>
      </c>
      <c r="G13" s="171" t="n">
        <v>33</v>
      </c>
      <c r="H13" s="171" t="n">
        <v>76</v>
      </c>
      <c r="I13" s="171" t="n">
        <v>90</v>
      </c>
      <c r="J13" s="171" t="n">
        <v>38</v>
      </c>
      <c r="K13" s="171" t="n">
        <v>58</v>
      </c>
      <c r="L13" s="171" t="n">
        <v>68</v>
      </c>
      <c r="M13" s="171" t="n">
        <v>217</v>
      </c>
    </row>
    <row r="14" customFormat="false" ht="15" hidden="false" customHeight="true" outlineLevel="0" collapsed="false">
      <c r="A14" s="60" t="s">
        <v>808</v>
      </c>
      <c r="B14" s="60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</row>
    <row r="15" customFormat="false" ht="15" hidden="false" customHeight="true" outlineLevel="0" collapsed="false">
      <c r="A15" s="60" t="s">
        <v>58</v>
      </c>
      <c r="B15" s="60"/>
      <c r="C15" s="171" t="n">
        <f aca="false">SUM(C16,C19)</f>
        <v>1469</v>
      </c>
      <c r="D15" s="171" t="n">
        <f aca="false">SUM(D16,D19)</f>
        <v>515</v>
      </c>
      <c r="E15" s="171" t="n">
        <f aca="false">SUM(E16,E19)</f>
        <v>192</v>
      </c>
      <c r="F15" s="171" t="n">
        <f aca="false">SUM(F16,F19)</f>
        <v>145</v>
      </c>
      <c r="G15" s="171" t="n">
        <f aca="false">SUM(G16,G19)</f>
        <v>30</v>
      </c>
      <c r="H15" s="171" t="n">
        <f aca="false">SUM(H16,H19)</f>
        <v>202</v>
      </c>
      <c r="I15" s="171" t="n">
        <f aca="false">SUM(I16,I19)</f>
        <v>140</v>
      </c>
      <c r="J15" s="171" t="n">
        <f aca="false">SUM(J16,J19)</f>
        <v>46</v>
      </c>
      <c r="K15" s="171" t="n">
        <f aca="false">SUM(K16,K19)</f>
        <v>83</v>
      </c>
      <c r="L15" s="171" t="n">
        <f aca="false">SUM(L16,L19)</f>
        <v>42</v>
      </c>
      <c r="M15" s="171" t="n">
        <f aca="false">SUM(M16,M19)</f>
        <v>798</v>
      </c>
    </row>
    <row r="16" customFormat="false" ht="15" hidden="false" customHeight="true" outlineLevel="0" collapsed="false">
      <c r="A16" s="60"/>
      <c r="B16" s="60" t="s">
        <v>782</v>
      </c>
      <c r="C16" s="171" t="n">
        <f aca="false">SUM(C17:C18)</f>
        <v>909</v>
      </c>
      <c r="D16" s="171" t="n">
        <f aca="false">SUM(D17:D18)</f>
        <v>290</v>
      </c>
      <c r="E16" s="171" t="n">
        <f aca="false">SUM(E17:E18)</f>
        <v>101</v>
      </c>
      <c r="F16" s="171" t="n">
        <f aca="false">SUM(F17:F18)</f>
        <v>89</v>
      </c>
      <c r="G16" s="171" t="n">
        <f aca="false">SUM(G17:G18)</f>
        <v>20</v>
      </c>
      <c r="H16" s="171" t="n">
        <f aca="false">SUM(H17:H18)</f>
        <v>118</v>
      </c>
      <c r="I16" s="171" t="n">
        <f aca="false">SUM(I17:I18)</f>
        <v>59</v>
      </c>
      <c r="J16" s="171" t="n">
        <f aca="false">SUM(J17:J18)</f>
        <v>31</v>
      </c>
      <c r="K16" s="171" t="n">
        <f aca="false">SUM(K17:K18)</f>
        <v>49</v>
      </c>
      <c r="L16" s="171" t="n">
        <f aca="false">SUM(L17:L18)</f>
        <v>25</v>
      </c>
      <c r="M16" s="171" t="n">
        <f aca="false">SUM(M17:M18)</f>
        <v>510</v>
      </c>
    </row>
    <row r="17" customFormat="false" ht="15" hidden="false" customHeight="true" outlineLevel="0" collapsed="false">
      <c r="A17" s="60"/>
      <c r="B17" s="60" t="s">
        <v>59</v>
      </c>
      <c r="C17" s="171" t="n">
        <v>270</v>
      </c>
      <c r="D17" s="171" t="n">
        <v>91</v>
      </c>
      <c r="E17" s="171" t="n">
        <v>30</v>
      </c>
      <c r="F17" s="171" t="n">
        <v>21</v>
      </c>
      <c r="G17" s="171" t="n">
        <v>10</v>
      </c>
      <c r="H17" s="171" t="n">
        <v>21</v>
      </c>
      <c r="I17" s="171" t="n">
        <v>15</v>
      </c>
      <c r="J17" s="171" t="n">
        <v>8</v>
      </c>
      <c r="K17" s="171" t="n">
        <v>16</v>
      </c>
      <c r="L17" s="171" t="n">
        <v>5</v>
      </c>
      <c r="M17" s="171" t="n">
        <v>142</v>
      </c>
    </row>
    <row r="18" customFormat="false" ht="15" hidden="false" customHeight="true" outlineLevel="0" collapsed="false">
      <c r="A18" s="60"/>
      <c r="B18" s="60" t="s">
        <v>61</v>
      </c>
      <c r="C18" s="171" t="n">
        <v>639</v>
      </c>
      <c r="D18" s="171" t="n">
        <v>199</v>
      </c>
      <c r="E18" s="171" t="n">
        <v>71</v>
      </c>
      <c r="F18" s="171" t="n">
        <v>68</v>
      </c>
      <c r="G18" s="171" t="n">
        <v>10</v>
      </c>
      <c r="H18" s="171" t="n">
        <v>97</v>
      </c>
      <c r="I18" s="171" t="n">
        <v>44</v>
      </c>
      <c r="J18" s="171" t="n">
        <v>23</v>
      </c>
      <c r="K18" s="171" t="n">
        <v>33</v>
      </c>
      <c r="L18" s="171" t="n">
        <v>20</v>
      </c>
      <c r="M18" s="171" t="n">
        <v>368</v>
      </c>
    </row>
    <row r="19" customFormat="false" ht="15" hidden="false" customHeight="true" outlineLevel="0" collapsed="false">
      <c r="A19" s="60"/>
      <c r="B19" s="60" t="s">
        <v>783</v>
      </c>
      <c r="C19" s="171" t="n">
        <f aca="false">SUM(C20:C21)</f>
        <v>560</v>
      </c>
      <c r="D19" s="171" t="n">
        <f aca="false">SUM(D20:D21)</f>
        <v>225</v>
      </c>
      <c r="E19" s="171" t="n">
        <f aca="false">SUM(E20:E21)</f>
        <v>91</v>
      </c>
      <c r="F19" s="171" t="n">
        <f aca="false">SUM(F20:F21)</f>
        <v>56</v>
      </c>
      <c r="G19" s="171" t="n">
        <f aca="false">SUM(G20:G21)</f>
        <v>10</v>
      </c>
      <c r="H19" s="171" t="n">
        <f aca="false">SUM(H20:H21)</f>
        <v>84</v>
      </c>
      <c r="I19" s="171" t="n">
        <f aca="false">SUM(I20:I21)</f>
        <v>81</v>
      </c>
      <c r="J19" s="171" t="n">
        <f aca="false">SUM(J20:J21)</f>
        <v>15</v>
      </c>
      <c r="K19" s="171" t="n">
        <f aca="false">SUM(K20:K21)</f>
        <v>34</v>
      </c>
      <c r="L19" s="171" t="n">
        <f aca="false">SUM(L20:L21)</f>
        <v>17</v>
      </c>
      <c r="M19" s="171" t="n">
        <f aca="false">SUM(M20:M21)</f>
        <v>288</v>
      </c>
    </row>
    <row r="20" customFormat="false" ht="15" hidden="false" customHeight="true" outlineLevel="0" collapsed="false">
      <c r="A20" s="60"/>
      <c r="B20" s="60" t="s">
        <v>59</v>
      </c>
      <c r="C20" s="171" t="n">
        <v>141</v>
      </c>
      <c r="D20" s="171" t="n">
        <v>49</v>
      </c>
      <c r="E20" s="171" t="n">
        <v>32</v>
      </c>
      <c r="F20" s="171" t="n">
        <v>19</v>
      </c>
      <c r="G20" s="171" t="n">
        <v>7</v>
      </c>
      <c r="H20" s="171" t="n">
        <v>15</v>
      </c>
      <c r="I20" s="171" t="n">
        <v>16</v>
      </c>
      <c r="J20" s="171" t="n">
        <v>5</v>
      </c>
      <c r="K20" s="171" t="n">
        <v>12</v>
      </c>
      <c r="L20" s="171" t="n">
        <v>5</v>
      </c>
      <c r="M20" s="171" t="n">
        <v>84</v>
      </c>
    </row>
    <row r="21" customFormat="false" ht="15" hidden="false" customHeight="true" outlineLevel="0" collapsed="false">
      <c r="A21" s="60"/>
      <c r="B21" s="60" t="s">
        <v>61</v>
      </c>
      <c r="C21" s="171" t="n">
        <v>419</v>
      </c>
      <c r="D21" s="171" t="n">
        <v>176</v>
      </c>
      <c r="E21" s="171" t="n">
        <v>59</v>
      </c>
      <c r="F21" s="171" t="n">
        <v>37</v>
      </c>
      <c r="G21" s="171" t="n">
        <v>3</v>
      </c>
      <c r="H21" s="171" t="n">
        <v>69</v>
      </c>
      <c r="I21" s="171" t="n">
        <v>65</v>
      </c>
      <c r="J21" s="171" t="n">
        <v>10</v>
      </c>
      <c r="K21" s="171" t="n">
        <v>22</v>
      </c>
      <c r="L21" s="171" t="n">
        <v>12</v>
      </c>
      <c r="M21" s="171" t="n">
        <v>204</v>
      </c>
    </row>
    <row r="22" customFormat="false" ht="15" hidden="false" customHeight="true" outlineLevel="0" collapsed="false">
      <c r="A22" s="60" t="s">
        <v>819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customFormat="false" ht="15" hidden="false" customHeight="true" outlineLevel="0" collapsed="false">
      <c r="A23" s="60" t="s">
        <v>58</v>
      </c>
      <c r="B23" s="60"/>
      <c r="C23" s="171" t="n">
        <f aca="false">SUM(C24,C27)</f>
        <v>1247</v>
      </c>
      <c r="D23" s="171" t="n">
        <f aca="false">SUM(D24,D27)</f>
        <v>238</v>
      </c>
      <c r="E23" s="171" t="n">
        <f aca="false">SUM(E24,E27)</f>
        <v>107</v>
      </c>
      <c r="F23" s="171" t="n">
        <f aca="false">SUM(F24,F27)</f>
        <v>65</v>
      </c>
      <c r="G23" s="171" t="n">
        <f aca="false">SUM(G24,G27)</f>
        <v>22</v>
      </c>
      <c r="H23" s="171" t="n">
        <f aca="false">SUM(H24,H27)</f>
        <v>85</v>
      </c>
      <c r="I23" s="171" t="n">
        <f aca="false">SUM(I24,I27)</f>
        <v>51</v>
      </c>
      <c r="J23" s="171" t="n">
        <f aca="false">SUM(J24,J27)</f>
        <v>17</v>
      </c>
      <c r="K23" s="171" t="n">
        <f aca="false">SUM(K24,K27)</f>
        <v>26</v>
      </c>
      <c r="L23" s="171" t="n">
        <f aca="false">SUM(L24,L27)</f>
        <v>0</v>
      </c>
      <c r="M23" s="211" t="s">
        <v>90</v>
      </c>
    </row>
    <row r="24" customFormat="false" ht="15" hidden="false" customHeight="true" outlineLevel="0" collapsed="false">
      <c r="A24" s="60"/>
      <c r="B24" s="60" t="s">
        <v>782</v>
      </c>
      <c r="C24" s="171" t="n">
        <f aca="false">SUM(C25:C26)</f>
        <v>583</v>
      </c>
      <c r="D24" s="171" t="n">
        <f aca="false">SUM(D25:D26)</f>
        <v>136</v>
      </c>
      <c r="E24" s="171" t="n">
        <f aca="false">SUM(E25:E26)</f>
        <v>61</v>
      </c>
      <c r="F24" s="171" t="n">
        <f aca="false">SUM(F25:F26)</f>
        <v>31</v>
      </c>
      <c r="G24" s="171" t="n">
        <f aca="false">SUM(G25:G26)</f>
        <v>11</v>
      </c>
      <c r="H24" s="171" t="n">
        <f aca="false">SUM(H25:H26)</f>
        <v>47</v>
      </c>
      <c r="I24" s="171" t="n">
        <f aca="false">SUM(I25:I26)</f>
        <v>26</v>
      </c>
      <c r="J24" s="171" t="n">
        <f aca="false">SUM(J25:J26)</f>
        <v>9</v>
      </c>
      <c r="K24" s="171" t="n">
        <f aca="false">SUM(K25:K26)</f>
        <v>16</v>
      </c>
      <c r="L24" s="171" t="n">
        <v>0</v>
      </c>
      <c r="M24" s="211" t="s">
        <v>90</v>
      </c>
    </row>
    <row r="25" customFormat="false" ht="15" hidden="false" customHeight="true" outlineLevel="0" collapsed="false">
      <c r="A25" s="60"/>
      <c r="B25" s="60" t="s">
        <v>59</v>
      </c>
      <c r="C25" s="171" t="n">
        <v>189</v>
      </c>
      <c r="D25" s="171" t="n">
        <v>44</v>
      </c>
      <c r="E25" s="171" t="n">
        <v>16</v>
      </c>
      <c r="F25" s="171" t="n">
        <v>7</v>
      </c>
      <c r="G25" s="171" t="n">
        <v>6</v>
      </c>
      <c r="H25" s="171" t="n">
        <v>8</v>
      </c>
      <c r="I25" s="171" t="n">
        <v>4</v>
      </c>
      <c r="J25" s="171" t="n">
        <v>3</v>
      </c>
      <c r="K25" s="171" t="n">
        <v>6</v>
      </c>
      <c r="L25" s="171" t="n">
        <v>0</v>
      </c>
      <c r="M25" s="211" t="s">
        <v>90</v>
      </c>
    </row>
    <row r="26" customFormat="false" ht="15" hidden="false" customHeight="true" outlineLevel="0" collapsed="false">
      <c r="A26" s="60"/>
      <c r="B26" s="60" t="s">
        <v>61</v>
      </c>
      <c r="C26" s="171" t="n">
        <v>394</v>
      </c>
      <c r="D26" s="171" t="n">
        <v>92</v>
      </c>
      <c r="E26" s="171" t="n">
        <v>45</v>
      </c>
      <c r="F26" s="171" t="n">
        <v>24</v>
      </c>
      <c r="G26" s="171" t="n">
        <v>5</v>
      </c>
      <c r="H26" s="171" t="n">
        <v>39</v>
      </c>
      <c r="I26" s="171" t="n">
        <v>22</v>
      </c>
      <c r="J26" s="171" t="n">
        <v>6</v>
      </c>
      <c r="K26" s="171" t="n">
        <v>10</v>
      </c>
      <c r="L26" s="171" t="n">
        <v>0</v>
      </c>
      <c r="M26" s="211" t="s">
        <v>90</v>
      </c>
    </row>
    <row r="27" customFormat="false" ht="15" hidden="false" customHeight="true" outlineLevel="0" collapsed="false">
      <c r="A27" s="60"/>
      <c r="B27" s="60" t="s">
        <v>783</v>
      </c>
      <c r="C27" s="171" t="n">
        <f aca="false">SUM(C28:C29)</f>
        <v>664</v>
      </c>
      <c r="D27" s="171" t="n">
        <f aca="false">SUM(D28:D29)</f>
        <v>102</v>
      </c>
      <c r="E27" s="171" t="n">
        <f aca="false">SUM(E28:E29)</f>
        <v>46</v>
      </c>
      <c r="F27" s="171" t="n">
        <f aca="false">SUM(F28:F29)</f>
        <v>34</v>
      </c>
      <c r="G27" s="171" t="n">
        <f aca="false">SUM(G28:G29)</f>
        <v>11</v>
      </c>
      <c r="H27" s="171" t="n">
        <f aca="false">SUM(H28:H29)</f>
        <v>38</v>
      </c>
      <c r="I27" s="171" t="n">
        <f aca="false">SUM(I28:I29)</f>
        <v>25</v>
      </c>
      <c r="J27" s="171" t="n">
        <f aca="false">SUM(J28:J29)</f>
        <v>8</v>
      </c>
      <c r="K27" s="171" t="n">
        <f aca="false">SUM(K28:K29)</f>
        <v>10</v>
      </c>
      <c r="L27" s="171" t="n">
        <f aca="false">SUM(L28:L29)</f>
        <v>0</v>
      </c>
      <c r="M27" s="211" t="s">
        <v>90</v>
      </c>
    </row>
    <row r="28" customFormat="false" ht="15" hidden="false" customHeight="true" outlineLevel="0" collapsed="false">
      <c r="A28" s="60"/>
      <c r="B28" s="60" t="s">
        <v>59</v>
      </c>
      <c r="C28" s="171" t="n">
        <v>188</v>
      </c>
      <c r="D28" s="171" t="n">
        <v>17</v>
      </c>
      <c r="E28" s="171" t="n">
        <v>10</v>
      </c>
      <c r="F28" s="171" t="n">
        <v>10</v>
      </c>
      <c r="G28" s="171" t="n">
        <v>7</v>
      </c>
      <c r="H28" s="171" t="n">
        <v>10</v>
      </c>
      <c r="I28" s="171" t="n">
        <v>6</v>
      </c>
      <c r="J28" s="171" t="n">
        <v>3</v>
      </c>
      <c r="K28" s="171" t="n">
        <v>3</v>
      </c>
      <c r="L28" s="171" t="n">
        <v>0</v>
      </c>
      <c r="M28" s="211" t="s">
        <v>90</v>
      </c>
    </row>
    <row r="29" s="60" customFormat="true" ht="15" hidden="false" customHeight="true" outlineLevel="0" collapsed="false">
      <c r="B29" s="60" t="s">
        <v>61</v>
      </c>
      <c r="C29" s="171" t="n">
        <v>476</v>
      </c>
      <c r="D29" s="171" t="n">
        <v>85</v>
      </c>
      <c r="E29" s="171" t="n">
        <v>36</v>
      </c>
      <c r="F29" s="171" t="n">
        <v>24</v>
      </c>
      <c r="G29" s="171" t="n">
        <v>4</v>
      </c>
      <c r="H29" s="171" t="n">
        <v>28</v>
      </c>
      <c r="I29" s="171" t="n">
        <v>19</v>
      </c>
      <c r="J29" s="171" t="n">
        <v>5</v>
      </c>
      <c r="K29" s="171" t="n">
        <v>7</v>
      </c>
      <c r="L29" s="171" t="n">
        <v>0</v>
      </c>
      <c r="M29" s="211" t="s">
        <v>90</v>
      </c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5" hidden="false" customHeight="true" outlineLevel="0" collapsed="false">
      <c r="A30" s="139"/>
      <c r="B30" s="139"/>
      <c r="C30" s="209" t="s">
        <v>830</v>
      </c>
      <c r="D30" s="209"/>
      <c r="E30" s="209"/>
      <c r="F30" s="209"/>
      <c r="G30" s="209"/>
      <c r="H30" s="209"/>
      <c r="I30" s="209"/>
      <c r="J30" s="209"/>
      <c r="K30" s="209"/>
      <c r="L30" s="209"/>
    </row>
    <row r="31" s="60" customFormat="true" ht="13.5" hidden="false" customHeight="true" outlineLevel="0" collapsed="false">
      <c r="A31" s="139"/>
      <c r="B31" s="139"/>
      <c r="C31" s="139" t="s">
        <v>770</v>
      </c>
      <c r="D31" s="139" t="s">
        <v>772</v>
      </c>
      <c r="E31" s="139" t="s">
        <v>773</v>
      </c>
      <c r="F31" s="139" t="s">
        <v>774</v>
      </c>
      <c r="G31" s="139" t="s">
        <v>775</v>
      </c>
      <c r="H31" s="139" t="s">
        <v>776</v>
      </c>
      <c r="I31" s="139" t="s">
        <v>777</v>
      </c>
      <c r="J31" s="139" t="s">
        <v>778</v>
      </c>
      <c r="K31" s="139" t="s">
        <v>779</v>
      </c>
      <c r="L31" s="139" t="s">
        <v>801</v>
      </c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5" hidden="false" customHeight="true" outlineLevel="0" collapsed="false">
      <c r="A32" s="60" t="s">
        <v>8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</row>
    <row r="33" customFormat="false" ht="15" hidden="false" customHeight="true" outlineLevel="0" collapsed="false">
      <c r="A33" s="60" t="s">
        <v>58</v>
      </c>
      <c r="B33" s="60"/>
      <c r="C33" s="60" t="n">
        <f aca="false">SUM(C34:C35)</f>
        <v>491</v>
      </c>
      <c r="D33" s="60" t="n">
        <f aca="false">SUM(D34:D35)</f>
        <v>265</v>
      </c>
      <c r="E33" s="60" t="n">
        <f aca="false">SUM(E34:E35)</f>
        <v>99</v>
      </c>
      <c r="F33" s="60" t="n">
        <f aca="false">SUM(F34:F35)</f>
        <v>109</v>
      </c>
      <c r="G33" s="60" t="n">
        <f aca="false">SUM(G34:G35)</f>
        <v>15</v>
      </c>
      <c r="H33" s="60" t="n">
        <f aca="false">SUM(H34:H35)</f>
        <v>109</v>
      </c>
      <c r="I33" s="60" t="n">
        <f aca="false">SUM(I34:I35)</f>
        <v>72</v>
      </c>
      <c r="J33" s="60" t="n">
        <f aca="false">SUM(J34:J35)</f>
        <v>32</v>
      </c>
      <c r="K33" s="60" t="n">
        <f aca="false">SUM(K34:K35)</f>
        <v>61</v>
      </c>
      <c r="L33" s="60" t="n">
        <f aca="false">SUM(L34:L35)</f>
        <v>26</v>
      </c>
    </row>
    <row r="34" customFormat="false" ht="15" hidden="false" customHeight="true" outlineLevel="0" collapsed="false">
      <c r="A34" s="60"/>
      <c r="B34" s="60" t="s">
        <v>59</v>
      </c>
      <c r="C34" s="60" t="n">
        <v>157</v>
      </c>
      <c r="D34" s="60" t="n">
        <v>86</v>
      </c>
      <c r="E34" s="60" t="n">
        <v>34</v>
      </c>
      <c r="F34" s="60" t="n">
        <v>23</v>
      </c>
      <c r="G34" s="60" t="n">
        <v>6</v>
      </c>
      <c r="H34" s="60" t="n">
        <v>23</v>
      </c>
      <c r="I34" s="60" t="n">
        <v>16</v>
      </c>
      <c r="J34" s="60" t="n">
        <v>8</v>
      </c>
      <c r="K34" s="60" t="n">
        <v>19</v>
      </c>
      <c r="L34" s="60" t="n">
        <v>5</v>
      </c>
    </row>
    <row r="35" customFormat="false" ht="15" hidden="false" customHeight="true" outlineLevel="0" collapsed="false">
      <c r="A35" s="60"/>
      <c r="B35" s="60" t="s">
        <v>61</v>
      </c>
      <c r="C35" s="60" t="n">
        <v>334</v>
      </c>
      <c r="D35" s="60" t="n">
        <v>179</v>
      </c>
      <c r="E35" s="60" t="n">
        <v>65</v>
      </c>
      <c r="F35" s="60" t="n">
        <v>86</v>
      </c>
      <c r="G35" s="60" t="n">
        <v>9</v>
      </c>
      <c r="H35" s="60" t="n">
        <v>86</v>
      </c>
      <c r="I35" s="60" t="n">
        <v>56</v>
      </c>
      <c r="J35" s="60" t="n">
        <v>24</v>
      </c>
      <c r="K35" s="60" t="n">
        <v>42</v>
      </c>
      <c r="L35" s="60" t="n">
        <v>21</v>
      </c>
    </row>
    <row r="36" customFormat="false" ht="15" hidden="false" customHeight="true" outlineLevel="0" collapsed="false">
      <c r="A36" s="60" t="s">
        <v>822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5" hidden="false" customHeight="true" outlineLevel="0" collapsed="false">
      <c r="A37" s="60" t="s">
        <v>58</v>
      </c>
      <c r="B37" s="60"/>
      <c r="C37" s="60" t="n">
        <f aca="false">SUM(C38:C39)</f>
        <v>711</v>
      </c>
      <c r="D37" s="60" t="n">
        <f aca="false">SUM(D38:D39)</f>
        <v>230</v>
      </c>
      <c r="E37" s="60" t="n">
        <f aca="false">SUM(E38:E39)</f>
        <v>57</v>
      </c>
      <c r="F37" s="60" t="n">
        <f aca="false">SUM(F38:F39)</f>
        <v>56</v>
      </c>
      <c r="G37" s="60" t="n">
        <f aca="false">SUM(G38:G39)</f>
        <v>6</v>
      </c>
      <c r="H37" s="60" t="n">
        <f aca="false">SUM(H38:H39)</f>
        <v>477</v>
      </c>
      <c r="I37" s="60" t="n">
        <f aca="false">SUM(I38:I39)</f>
        <v>48</v>
      </c>
      <c r="J37" s="60" t="n">
        <f aca="false">SUM(J38:J39)</f>
        <v>6</v>
      </c>
      <c r="K37" s="60" t="n">
        <f aca="false">SUM(K38:K39)</f>
        <v>18</v>
      </c>
      <c r="L37" s="211" t="s">
        <v>90</v>
      </c>
    </row>
    <row r="38" customFormat="false" ht="15" hidden="false" customHeight="true" outlineLevel="0" collapsed="false">
      <c r="A38" s="60"/>
      <c r="B38" s="60" t="s">
        <v>59</v>
      </c>
      <c r="C38" s="60" t="n">
        <v>257</v>
      </c>
      <c r="D38" s="60" t="n">
        <v>81</v>
      </c>
      <c r="E38" s="60" t="n">
        <v>19</v>
      </c>
      <c r="F38" s="60" t="n">
        <v>11</v>
      </c>
      <c r="G38" s="60" t="n">
        <v>4</v>
      </c>
      <c r="H38" s="60" t="n">
        <v>101</v>
      </c>
      <c r="I38" s="60" t="n">
        <v>11</v>
      </c>
      <c r="J38" s="60" t="n">
        <v>1</v>
      </c>
      <c r="K38" s="60" t="n">
        <v>7</v>
      </c>
      <c r="L38" s="211" t="s">
        <v>90</v>
      </c>
    </row>
    <row r="39" customFormat="false" ht="15" hidden="false" customHeight="true" outlineLevel="0" collapsed="false">
      <c r="A39" s="60"/>
      <c r="B39" s="60" t="s">
        <v>61</v>
      </c>
      <c r="C39" s="60" t="n">
        <v>454</v>
      </c>
      <c r="D39" s="60" t="n">
        <v>149</v>
      </c>
      <c r="E39" s="60" t="n">
        <v>38</v>
      </c>
      <c r="F39" s="60" t="n">
        <v>45</v>
      </c>
      <c r="G39" s="60" t="n">
        <v>2</v>
      </c>
      <c r="H39" s="60" t="n">
        <v>376</v>
      </c>
      <c r="I39" s="60" t="n">
        <v>37</v>
      </c>
      <c r="J39" s="60" t="n">
        <v>5</v>
      </c>
      <c r="K39" s="60" t="n">
        <v>11</v>
      </c>
      <c r="L39" s="211" t="s">
        <v>90</v>
      </c>
    </row>
    <row r="40" customFormat="false" ht="15" hidden="false" customHeight="true" outlineLevel="0" collapsed="false">
      <c r="A40" s="60" t="s">
        <v>786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211"/>
    </row>
    <row r="41" customFormat="false" ht="15" hidden="false" customHeight="true" outlineLevel="0" collapsed="false">
      <c r="A41" s="60" t="s">
        <v>58</v>
      </c>
      <c r="B41" s="60"/>
      <c r="C41" s="60" t="n">
        <f aca="false">SUM(C42:C43)</f>
        <v>401</v>
      </c>
      <c r="D41" s="60" t="n">
        <f aca="false">SUM(D42:D43)</f>
        <v>174</v>
      </c>
      <c r="E41" s="60" t="n">
        <f aca="false">SUM(E42:E43)</f>
        <v>36</v>
      </c>
      <c r="F41" s="60" t="n">
        <f aca="false">SUM(F42:F43)</f>
        <v>44</v>
      </c>
      <c r="G41" s="60" t="n">
        <f aca="false">SUM(G42:G43)</f>
        <v>15</v>
      </c>
      <c r="H41" s="60" t="n">
        <f aca="false">SUM(H42:H43)</f>
        <v>246</v>
      </c>
      <c r="I41" s="60" t="n">
        <f aca="false">SUM(I42:I43)</f>
        <v>46</v>
      </c>
      <c r="J41" s="60" t="n">
        <f aca="false">SUM(J42:J43)</f>
        <v>5</v>
      </c>
      <c r="K41" s="60" t="n">
        <f aca="false">SUM(K42:K43)</f>
        <v>14</v>
      </c>
      <c r="L41" s="211" t="s">
        <v>90</v>
      </c>
    </row>
    <row r="42" customFormat="false" ht="15" hidden="false" customHeight="true" outlineLevel="0" collapsed="false">
      <c r="A42" s="60"/>
      <c r="B42" s="60" t="str">
        <f aca="false">B38</f>
        <v>Homes</v>
      </c>
      <c r="C42" s="60" t="n">
        <v>131</v>
      </c>
      <c r="D42" s="60" t="n">
        <v>49</v>
      </c>
      <c r="E42" s="60" t="n">
        <v>13</v>
      </c>
      <c r="F42" s="60" t="n">
        <v>9</v>
      </c>
      <c r="G42" s="60" t="n">
        <v>3</v>
      </c>
      <c r="H42" s="60" t="n">
        <v>75</v>
      </c>
      <c r="I42" s="60" t="n">
        <v>11</v>
      </c>
      <c r="J42" s="60" t="n">
        <v>1</v>
      </c>
      <c r="K42" s="60" t="n">
        <v>5</v>
      </c>
      <c r="L42" s="211" t="s">
        <v>90</v>
      </c>
    </row>
    <row r="43" customFormat="false" ht="15" hidden="false" customHeight="true" outlineLevel="0" collapsed="false">
      <c r="A43" s="60"/>
      <c r="B43" s="60" t="str">
        <f aca="false">B39</f>
        <v>Dones</v>
      </c>
      <c r="C43" s="60" t="n">
        <v>270</v>
      </c>
      <c r="D43" s="60" t="n">
        <v>125</v>
      </c>
      <c r="E43" s="60" t="n">
        <v>23</v>
      </c>
      <c r="F43" s="60" t="n">
        <v>35</v>
      </c>
      <c r="G43" s="60" t="n">
        <v>12</v>
      </c>
      <c r="H43" s="60" t="n">
        <v>171</v>
      </c>
      <c r="I43" s="60" t="n">
        <v>35</v>
      </c>
      <c r="J43" s="60" t="n">
        <v>4</v>
      </c>
      <c r="K43" s="60" t="n">
        <v>9</v>
      </c>
      <c r="L43" s="211" t="s">
        <v>90</v>
      </c>
    </row>
    <row r="44" customFormat="false" ht="15" hidden="false" customHeight="true" outlineLevel="0" collapsed="false">
      <c r="A44" s="139"/>
      <c r="B44" s="139"/>
      <c r="C44" s="194" t="s">
        <v>824</v>
      </c>
      <c r="D44" s="194"/>
      <c r="E44" s="194"/>
      <c r="F44" s="194"/>
      <c r="G44" s="194"/>
      <c r="H44" s="194"/>
      <c r="I44" s="194"/>
      <c r="J44" s="194"/>
      <c r="K44" s="194"/>
      <c r="L44" s="194"/>
    </row>
    <row r="45" customFormat="false" ht="15" hidden="false" customHeight="true" outlineLevel="0" collapsed="false">
      <c r="A45" s="139"/>
      <c r="B45" s="139"/>
      <c r="C45" s="139"/>
      <c r="D45" s="139"/>
      <c r="E45" s="139"/>
      <c r="F45" s="194" t="s">
        <v>825</v>
      </c>
      <c r="G45" s="194"/>
      <c r="H45" s="194"/>
      <c r="I45" s="194" t="s">
        <v>792</v>
      </c>
      <c r="J45" s="194" t="s">
        <v>792</v>
      </c>
      <c r="K45" s="194"/>
      <c r="L45" s="194"/>
    </row>
    <row r="46" customFormat="false" ht="15" hidden="false" customHeight="true" outlineLevel="0" collapsed="false">
      <c r="D46" s="25" t="s">
        <v>58</v>
      </c>
      <c r="E46" s="25"/>
      <c r="F46" s="25" t="s">
        <v>58</v>
      </c>
      <c r="G46" s="25" t="s">
        <v>59</v>
      </c>
      <c r="H46" s="25" t="s">
        <v>61</v>
      </c>
      <c r="I46" s="25"/>
      <c r="J46" s="25" t="s">
        <v>58</v>
      </c>
      <c r="K46" s="25" t="s">
        <v>59</v>
      </c>
      <c r="L46" s="25" t="s">
        <v>61</v>
      </c>
    </row>
    <row r="47" customFormat="false" ht="15" hidden="false" customHeight="true" outlineLevel="0" collapsed="false">
      <c r="A47" s="60" t="s">
        <v>58</v>
      </c>
      <c r="B47" s="60"/>
      <c r="C47" s="60"/>
      <c r="D47" s="60" t="n">
        <f aca="false">SUM(F47,J47)</f>
        <v>114</v>
      </c>
      <c r="E47" s="60"/>
      <c r="F47" s="60" t="n">
        <f aca="false">SUM(G47:H47)</f>
        <v>9</v>
      </c>
      <c r="G47" s="211" t="s">
        <v>90</v>
      </c>
      <c r="H47" s="60" t="n">
        <v>9</v>
      </c>
      <c r="J47" s="60" t="n">
        <f aca="false">SUM(K47:L47)</f>
        <v>105</v>
      </c>
      <c r="K47" s="60" t="n">
        <v>28</v>
      </c>
      <c r="L47" s="60" t="n">
        <v>77</v>
      </c>
    </row>
    <row r="48" customFormat="false" ht="12.75" hidden="false" customHeight="false" outlineLevel="0" collapsed="false">
      <c r="A48" s="28" t="s">
        <v>813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</sheetData>
  <mergeCells count="5">
    <mergeCell ref="C4:M4"/>
    <mergeCell ref="C30:L30"/>
    <mergeCell ref="C44:L44"/>
    <mergeCell ref="F45:I45"/>
    <mergeCell ref="J45:L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14"/>
  </cols>
  <sheetData>
    <row r="1" customFormat="false" ht="12.75" hidden="false" customHeight="false" outlineLevel="0" collapsed="false">
      <c r="A1" s="13" t="s">
        <v>92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14" t="s">
        <v>93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</row>
    <row r="4" customFormat="false" ht="18.75" hidden="false" customHeight="true" outlineLevel="0" collapsed="false">
      <c r="A4" s="15"/>
      <c r="B4" s="15" t="s">
        <v>58</v>
      </c>
      <c r="C4" s="15" t="s">
        <v>59</v>
      </c>
      <c r="D4" s="15" t="s">
        <v>60</v>
      </c>
      <c r="E4" s="15" t="s">
        <v>61</v>
      </c>
      <c r="F4" s="15" t="s">
        <v>60</v>
      </c>
    </row>
    <row r="5" customFormat="false" ht="12.75" hidden="false" customHeight="false" outlineLevel="0" collapsed="false">
      <c r="A5" s="17" t="s">
        <v>62</v>
      </c>
      <c r="B5" s="35" t="n">
        <v>674.6</v>
      </c>
      <c r="C5" s="35" t="n">
        <v>344.7</v>
      </c>
      <c r="D5" s="36" t="n">
        <v>1</v>
      </c>
      <c r="E5" s="35" t="n">
        <v>329.9</v>
      </c>
      <c r="F5" s="36" t="n">
        <v>1</v>
      </c>
    </row>
    <row r="6" customFormat="false" ht="14.25" hidden="false" customHeight="true" outlineLevel="0" collapsed="false">
      <c r="A6" s="20" t="s">
        <v>63</v>
      </c>
      <c r="B6" s="37" t="n">
        <v>475.1</v>
      </c>
      <c r="C6" s="37" t="n">
        <v>252.5</v>
      </c>
      <c r="D6" s="38" t="n">
        <f aca="false">C6/C5</f>
        <v>0.732521032782129</v>
      </c>
      <c r="E6" s="37" t="n">
        <v>222.6</v>
      </c>
      <c r="F6" s="38" t="n">
        <f aca="false">E6/E5</f>
        <v>0.674749924219461</v>
      </c>
    </row>
    <row r="7" customFormat="false" ht="12.75" hidden="false" customHeight="false" outlineLevel="0" collapsed="false">
      <c r="A7" s="13" t="s">
        <v>64</v>
      </c>
      <c r="B7" s="39"/>
      <c r="C7" s="39"/>
      <c r="D7" s="36"/>
      <c r="E7" s="39"/>
      <c r="F7" s="36"/>
    </row>
    <row r="8" customFormat="false" ht="12.75" hidden="false" customHeight="false" outlineLevel="0" collapsed="false">
      <c r="A8" s="24" t="s">
        <v>65</v>
      </c>
      <c r="B8" s="40" t="n">
        <v>0.943</v>
      </c>
      <c r="D8" s="38" t="n">
        <v>0.979</v>
      </c>
      <c r="F8" s="22" t="n">
        <v>0.902</v>
      </c>
    </row>
    <row r="9" customFormat="false" ht="12.75" hidden="false" customHeight="false" outlineLevel="0" collapsed="false">
      <c r="A9" s="24" t="s">
        <v>66</v>
      </c>
      <c r="B9" s="40" t="n">
        <v>0.31</v>
      </c>
      <c r="D9" s="40" t="n">
        <v>0.312</v>
      </c>
      <c r="F9" s="40" t="n">
        <v>0.307</v>
      </c>
    </row>
    <row r="10" customFormat="false" ht="12.75" hidden="false" customHeight="false" outlineLevel="0" collapsed="false">
      <c r="A10" s="24" t="s">
        <v>67</v>
      </c>
      <c r="B10" s="40" t="n">
        <v>0.52</v>
      </c>
      <c r="D10" s="38" t="n">
        <v>0.61</v>
      </c>
      <c r="F10" s="22" t="n">
        <v>0.417</v>
      </c>
    </row>
    <row r="11" customFormat="false" ht="12.75" hidden="false" customHeight="false" outlineLevel="0" collapsed="false">
      <c r="A11" s="24" t="s">
        <v>68</v>
      </c>
      <c r="B11" s="40" t="n">
        <v>0.129</v>
      </c>
      <c r="D11" s="38" t="n">
        <v>0.09</v>
      </c>
      <c r="F11" s="22" t="n">
        <v>0.174</v>
      </c>
    </row>
    <row r="12" customFormat="false" ht="12.75" hidden="false" customHeight="false" outlineLevel="0" collapsed="false">
      <c r="A12" s="24" t="s">
        <v>69</v>
      </c>
      <c r="B12" s="40" t="n">
        <v>0.13</v>
      </c>
      <c r="D12" s="38" t="n">
        <v>0.083</v>
      </c>
      <c r="F12" s="22" t="n">
        <v>0.183</v>
      </c>
    </row>
    <row r="13" customFormat="false" ht="12.75" hidden="false" customHeight="false" outlineLevel="0" collapsed="false">
      <c r="A13" s="24" t="s">
        <v>70</v>
      </c>
      <c r="B13" s="41" t="n">
        <v>0.063</v>
      </c>
      <c r="D13" s="41" t="n">
        <v>0.073</v>
      </c>
      <c r="F13" s="40" t="n">
        <v>0.052</v>
      </c>
    </row>
    <row r="14" customFormat="false" ht="12.75" hidden="false" customHeight="false" outlineLevel="0" collapsed="false">
      <c r="A14" s="24" t="s">
        <v>71</v>
      </c>
      <c r="B14" s="41" t="n">
        <v>0.136</v>
      </c>
      <c r="D14" s="38" t="n">
        <v>0.181</v>
      </c>
      <c r="F14" s="22" t="n">
        <v>0.085</v>
      </c>
    </row>
    <row r="15" customFormat="false" ht="12.75" hidden="false" customHeight="false" outlineLevel="0" collapsed="false">
      <c r="A15" s="25" t="s">
        <v>72</v>
      </c>
      <c r="B15" s="42"/>
      <c r="D15" s="42"/>
      <c r="F15" s="43"/>
    </row>
    <row r="16" customFormat="false" ht="12.75" hidden="false" customHeight="true" outlineLevel="0" collapsed="false">
      <c r="A16" s="26" t="s">
        <v>73</v>
      </c>
      <c r="B16" s="41" t="n">
        <v>0.761</v>
      </c>
      <c r="D16" s="38" t="n">
        <v>0.843</v>
      </c>
      <c r="F16" s="22" t="n">
        <v>0.668</v>
      </c>
    </row>
    <row r="17" customFormat="false" ht="12.75" hidden="false" customHeight="true" outlineLevel="0" collapsed="false">
      <c r="A17" s="24" t="s">
        <v>74</v>
      </c>
      <c r="B17" s="41" t="n">
        <v>0.157</v>
      </c>
      <c r="D17" s="38" t="n">
        <v>0.11</v>
      </c>
      <c r="F17" s="22" t="n">
        <v>0.21</v>
      </c>
    </row>
    <row r="18" customFormat="false" ht="12.75" hidden="false" customHeight="true" outlineLevel="0" collapsed="false">
      <c r="A18" s="26" t="s">
        <v>75</v>
      </c>
      <c r="B18" s="41" t="n">
        <v>0.082</v>
      </c>
      <c r="D18" s="38" t="n">
        <v>0.047</v>
      </c>
      <c r="F18" s="22" t="n">
        <v>0.122</v>
      </c>
    </row>
    <row r="19" customFormat="false" ht="12.75" hidden="false" customHeight="true" outlineLevel="0" collapsed="false">
      <c r="A19" s="24" t="s">
        <v>76</v>
      </c>
      <c r="B19" s="41" t="n">
        <v>0</v>
      </c>
      <c r="D19" s="38" t="n">
        <v>0</v>
      </c>
      <c r="F19" s="22" t="n">
        <v>0</v>
      </c>
    </row>
    <row r="20" customFormat="false" ht="12.75" hidden="false" customHeight="true" outlineLevel="0" collapsed="false">
      <c r="A20" s="26" t="s">
        <v>89</v>
      </c>
      <c r="B20" s="44" t="s">
        <v>90</v>
      </c>
      <c r="C20" s="44"/>
      <c r="D20" s="44" t="s">
        <v>90</v>
      </c>
      <c r="F20" s="44" t="s">
        <v>90</v>
      </c>
    </row>
    <row r="21" customFormat="false" ht="12.75" hidden="false" customHeight="false" outlineLevel="0" collapsed="false">
      <c r="A21" s="28" t="s">
        <v>94</v>
      </c>
      <c r="B21" s="34"/>
      <c r="C21" s="34"/>
      <c r="D21" s="34"/>
      <c r="E21" s="34"/>
      <c r="F2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0.13"/>
    <col collapsed="false" customWidth="false" hidden="false" outlineLevel="0" max="257" min="2" style="7" width="11.42"/>
  </cols>
  <sheetData>
    <row r="1" s="25" customFormat="true" ht="12.75" hidden="false" customHeight="false" outlineLevel="0" collapsed="false">
      <c r="A1" s="25" t="s">
        <v>831</v>
      </c>
    </row>
    <row r="2" s="73" customFormat="true" ht="12.75" hidden="false" customHeight="false" outlineLevel="0" collapsed="false">
      <c r="A2" s="73" t="s">
        <v>832</v>
      </c>
    </row>
    <row r="3" customFormat="false" ht="12.75" hidden="false" customHeight="false" outlineLevel="0" collapsed="false">
      <c r="A3" s="73"/>
    </row>
    <row r="4" customFormat="false" ht="12.75" hidden="false" customHeight="false" outlineLevel="0" collapsed="false">
      <c r="A4" s="139"/>
      <c r="B4" s="139"/>
      <c r="C4" s="185" t="s">
        <v>833</v>
      </c>
      <c r="D4" s="185"/>
      <c r="E4" s="185"/>
      <c r="F4" s="185"/>
      <c r="G4" s="185"/>
      <c r="H4" s="185"/>
      <c r="I4" s="185"/>
      <c r="J4" s="185"/>
      <c r="K4" s="185"/>
      <c r="L4" s="185"/>
      <c r="M4" s="185"/>
    </row>
    <row r="5" customFormat="false" ht="25.5" hidden="false" customHeight="false" outlineLevel="0" collapsed="false">
      <c r="A5" s="139"/>
      <c r="B5" s="139"/>
      <c r="C5" s="139" t="s">
        <v>770</v>
      </c>
      <c r="D5" s="139" t="s">
        <v>772</v>
      </c>
      <c r="E5" s="139" t="s">
        <v>773</v>
      </c>
      <c r="F5" s="139" t="s">
        <v>774</v>
      </c>
      <c r="G5" s="139" t="s">
        <v>775</v>
      </c>
      <c r="H5" s="139" t="s">
        <v>776</v>
      </c>
      <c r="I5" s="139" t="s">
        <v>777</v>
      </c>
      <c r="J5" s="139" t="s">
        <v>778</v>
      </c>
      <c r="K5" s="139" t="s">
        <v>834</v>
      </c>
      <c r="L5" s="139" t="s">
        <v>801</v>
      </c>
      <c r="M5" s="139" t="s">
        <v>810</v>
      </c>
    </row>
    <row r="6" customFormat="false" ht="12.75" hidden="false" customHeight="false" outlineLevel="0" collapsed="false">
      <c r="A6" s="25" t="s">
        <v>58</v>
      </c>
      <c r="B6" s="25"/>
      <c r="C6" s="170" t="n">
        <f aca="false">SUM(C8,C16,C24)</f>
        <v>4290</v>
      </c>
      <c r="D6" s="170" t="n">
        <f aca="false">SUM(D8,D16,D24)</f>
        <v>2203</v>
      </c>
      <c r="E6" s="170" t="n">
        <f aca="false">SUM(E8,E16,E24)</f>
        <v>1207</v>
      </c>
      <c r="F6" s="170" t="n">
        <f aca="false">SUM(F8,F16,F24)</f>
        <v>940</v>
      </c>
      <c r="G6" s="170" t="n">
        <f aca="false">SUM(G8,G16,G24)</f>
        <v>271</v>
      </c>
      <c r="H6" s="170" t="n">
        <f aca="false">SUM(H8,H16,H24)</f>
        <v>610</v>
      </c>
      <c r="I6" s="170" t="n">
        <f aca="false">SUM(I8,I16,I24)</f>
        <v>450</v>
      </c>
      <c r="J6" s="170" t="n">
        <f aca="false">SUM(J8,J16,J24)</f>
        <v>353</v>
      </c>
      <c r="K6" s="170" t="n">
        <f aca="false">SUM(K8,K16,K24)</f>
        <v>431</v>
      </c>
      <c r="L6" s="170" t="n">
        <f aca="false">SUM(L8,L16,L24)</f>
        <v>330</v>
      </c>
      <c r="M6" s="170" t="n">
        <f aca="false">SUM(M8,M16,M24)</f>
        <v>1274</v>
      </c>
    </row>
    <row r="7" customFormat="false" ht="12.75" hidden="false" customHeight="false" outlineLevel="0" collapsed="false">
      <c r="A7" s="25" t="s">
        <v>807</v>
      </c>
    </row>
    <row r="8" customFormat="false" ht="12.75" hidden="false" customHeight="false" outlineLevel="0" collapsed="false">
      <c r="A8" s="7" t="s">
        <v>58</v>
      </c>
      <c r="C8" s="171" t="n">
        <f aca="false">SUM(C9,C12)</f>
        <v>1294</v>
      </c>
      <c r="D8" s="171" t="n">
        <f aca="false">SUM(D9,D12)</f>
        <v>1393</v>
      </c>
      <c r="E8" s="171" t="n">
        <f aca="false">SUM(E9,E12)</f>
        <v>886</v>
      </c>
      <c r="F8" s="171" t="n">
        <f aca="false">SUM(F9,F12)</f>
        <v>681</v>
      </c>
      <c r="G8" s="171" t="n">
        <f aca="false">SUM(G9,G12)</f>
        <v>214</v>
      </c>
      <c r="H8" s="171" t="n">
        <f aca="false">SUM(H9,H12)</f>
        <v>321</v>
      </c>
      <c r="I8" s="171" t="n">
        <f aca="false">SUM(I9,I12)</f>
        <v>247</v>
      </c>
      <c r="J8" s="171" t="n">
        <f aca="false">SUM(J9,J12)</f>
        <v>286</v>
      </c>
      <c r="K8" s="171" t="n">
        <f aca="false">SUM(K9,K12)</f>
        <v>308</v>
      </c>
      <c r="L8" s="171" t="n">
        <f aca="false">SUM(L9,L12)</f>
        <v>265</v>
      </c>
      <c r="M8" s="171" t="n">
        <f aca="false">SUM(M12,M9)</f>
        <v>597</v>
      </c>
    </row>
    <row r="9" customFormat="false" ht="12.75" hidden="false" customHeight="false" outlineLevel="0" collapsed="false">
      <c r="B9" s="25" t="s">
        <v>782</v>
      </c>
      <c r="C9" s="171" t="n">
        <f aca="false">SUM(C10:C11)</f>
        <v>584</v>
      </c>
      <c r="D9" s="171" t="n">
        <f aca="false">SUM(D10:D11)</f>
        <v>870</v>
      </c>
      <c r="E9" s="171" t="n">
        <f aca="false">SUM(E10:E11)</f>
        <v>629</v>
      </c>
      <c r="F9" s="171" t="n">
        <f aca="false">SUM(F10:F11)</f>
        <v>425</v>
      </c>
      <c r="G9" s="171" t="n">
        <f aca="false">SUM(G10:G11)</f>
        <v>149</v>
      </c>
      <c r="H9" s="171" t="n">
        <f aca="false">SUM(H10:H11)</f>
        <v>212</v>
      </c>
      <c r="I9" s="171" t="n">
        <f aca="false">SUM(I10:I11)</f>
        <v>107</v>
      </c>
      <c r="J9" s="171" t="n">
        <f aca="false">SUM(J10:J11)</f>
        <v>213</v>
      </c>
      <c r="K9" s="171" t="n">
        <f aca="false">SUM(K10:K11)</f>
        <v>209</v>
      </c>
      <c r="L9" s="171" t="n">
        <f aca="false">SUM(L10:L11)</f>
        <v>180</v>
      </c>
      <c r="M9" s="171" t="n">
        <f aca="false">SUM(M10:M11)</f>
        <v>314</v>
      </c>
    </row>
    <row r="10" customFormat="false" ht="12.75" hidden="false" customHeight="false" outlineLevel="0" collapsed="false">
      <c r="B10" s="7" t="s">
        <v>817</v>
      </c>
      <c r="C10" s="171" t="n">
        <v>194</v>
      </c>
      <c r="D10" s="171" t="n">
        <v>222</v>
      </c>
      <c r="E10" s="171" t="n">
        <v>228</v>
      </c>
      <c r="F10" s="171" t="n">
        <v>127</v>
      </c>
      <c r="G10" s="171" t="n">
        <v>72</v>
      </c>
      <c r="H10" s="171" t="n">
        <v>33</v>
      </c>
      <c r="I10" s="171" t="n">
        <v>35</v>
      </c>
      <c r="J10" s="171" t="n">
        <v>77</v>
      </c>
      <c r="K10" s="171" t="n">
        <v>82</v>
      </c>
      <c r="L10" s="171" t="n">
        <v>84</v>
      </c>
      <c r="M10" s="171" t="n">
        <v>35</v>
      </c>
    </row>
    <row r="11" customFormat="false" ht="12.75" hidden="false" customHeight="false" outlineLevel="0" collapsed="false">
      <c r="B11" s="7" t="s">
        <v>818</v>
      </c>
      <c r="C11" s="171" t="n">
        <v>390</v>
      </c>
      <c r="D11" s="171" t="n">
        <v>648</v>
      </c>
      <c r="E11" s="171" t="n">
        <v>401</v>
      </c>
      <c r="F11" s="171" t="n">
        <v>298</v>
      </c>
      <c r="G11" s="171" t="n">
        <v>77</v>
      </c>
      <c r="H11" s="171" t="n">
        <v>179</v>
      </c>
      <c r="I11" s="171" t="n">
        <v>72</v>
      </c>
      <c r="J11" s="171" t="n">
        <v>136</v>
      </c>
      <c r="K11" s="171" t="n">
        <v>127</v>
      </c>
      <c r="L11" s="171" t="n">
        <v>96</v>
      </c>
      <c r="M11" s="171" t="n">
        <v>279</v>
      </c>
    </row>
    <row r="12" customFormat="false" ht="12.75" hidden="false" customHeight="false" outlineLevel="0" collapsed="false">
      <c r="B12" s="25" t="s">
        <v>783</v>
      </c>
      <c r="C12" s="171" t="n">
        <f aca="false">SUM(C13:C14)</f>
        <v>710</v>
      </c>
      <c r="D12" s="171" t="n">
        <f aca="false">SUM(D13:D14)</f>
        <v>523</v>
      </c>
      <c r="E12" s="171" t="n">
        <f aca="false">SUM(E13:E14)</f>
        <v>257</v>
      </c>
      <c r="F12" s="171" t="n">
        <f aca="false">SUM(F13:F14)</f>
        <v>256</v>
      </c>
      <c r="G12" s="171" t="n">
        <f aca="false">SUM(G13:G14)</f>
        <v>65</v>
      </c>
      <c r="H12" s="171" t="n">
        <f aca="false">SUM(H13:H14)</f>
        <v>109</v>
      </c>
      <c r="I12" s="171" t="n">
        <f aca="false">SUM(I13:I14)</f>
        <v>140</v>
      </c>
      <c r="J12" s="171" t="n">
        <f aca="false">SUM(J13:J14)</f>
        <v>73</v>
      </c>
      <c r="K12" s="171" t="n">
        <f aca="false">SUM(K13:K14)</f>
        <v>99</v>
      </c>
      <c r="L12" s="171" t="n">
        <f aca="false">SUM(L13:L14)</f>
        <v>85</v>
      </c>
      <c r="M12" s="171" t="n">
        <f aca="false">SUM(M13:M14)</f>
        <v>283</v>
      </c>
    </row>
    <row r="13" customFormat="false" ht="12.75" hidden="false" customHeight="false" outlineLevel="0" collapsed="false">
      <c r="B13" s="7" t="s">
        <v>817</v>
      </c>
      <c r="C13" s="171" t="n">
        <v>192</v>
      </c>
      <c r="D13" s="171" t="n">
        <v>114</v>
      </c>
      <c r="E13" s="171" t="n">
        <v>83</v>
      </c>
      <c r="F13" s="171" t="n">
        <v>56</v>
      </c>
      <c r="G13" s="171" t="n">
        <v>28</v>
      </c>
      <c r="H13" s="171" t="n">
        <v>15</v>
      </c>
      <c r="I13" s="171" t="n">
        <v>52</v>
      </c>
      <c r="J13" s="171" t="n">
        <v>26</v>
      </c>
      <c r="K13" s="171" t="n">
        <v>35</v>
      </c>
      <c r="L13" s="171" t="n">
        <v>28</v>
      </c>
      <c r="M13" s="171" t="n">
        <v>68</v>
      </c>
    </row>
    <row r="14" customFormat="false" ht="12.75" hidden="false" customHeight="false" outlineLevel="0" collapsed="false">
      <c r="B14" s="7" t="s">
        <v>818</v>
      </c>
      <c r="C14" s="171" t="n">
        <v>518</v>
      </c>
      <c r="D14" s="171" t="n">
        <v>409</v>
      </c>
      <c r="E14" s="171" t="n">
        <v>174</v>
      </c>
      <c r="F14" s="171" t="n">
        <v>200</v>
      </c>
      <c r="G14" s="171" t="n">
        <v>37</v>
      </c>
      <c r="H14" s="171" t="n">
        <v>94</v>
      </c>
      <c r="I14" s="171" t="n">
        <v>88</v>
      </c>
      <c r="J14" s="171" t="n">
        <v>47</v>
      </c>
      <c r="K14" s="171" t="n">
        <v>64</v>
      </c>
      <c r="L14" s="171" t="n">
        <v>57</v>
      </c>
      <c r="M14" s="171" t="n">
        <v>215</v>
      </c>
    </row>
    <row r="15" customFormat="false" ht="12.75" hidden="false" customHeight="false" outlineLevel="0" collapsed="false">
      <c r="A15" s="25" t="s">
        <v>808</v>
      </c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</row>
    <row r="16" customFormat="false" ht="12.75" hidden="false" customHeight="false" outlineLevel="0" collapsed="false">
      <c r="A16" s="7" t="s">
        <v>58</v>
      </c>
      <c r="C16" s="171" t="n">
        <f aca="false">SUM(C17,C20)</f>
        <v>1827</v>
      </c>
      <c r="D16" s="171" t="n">
        <f aca="false">SUM(D17,D20)</f>
        <v>557</v>
      </c>
      <c r="E16" s="171" t="n">
        <f aca="false">SUM(E17,E20)</f>
        <v>214</v>
      </c>
      <c r="F16" s="171" t="n">
        <f aca="false">SUM(F17,F20)</f>
        <v>184</v>
      </c>
      <c r="G16" s="171" t="n">
        <f aca="false">SUM(G17,G20)</f>
        <v>44</v>
      </c>
      <c r="H16" s="171" t="n">
        <f aca="false">SUM(H17,H20)</f>
        <v>204</v>
      </c>
      <c r="I16" s="171" t="n">
        <f aca="false">SUM(I17,I20)</f>
        <v>130</v>
      </c>
      <c r="J16" s="171" t="n">
        <f aca="false">SUM(J17,J20)</f>
        <v>48</v>
      </c>
      <c r="K16" s="171" t="n">
        <f aca="false">SUM(K17,K20)</f>
        <v>90</v>
      </c>
      <c r="L16" s="171" t="n">
        <f aca="false">SUM(L17,L20)</f>
        <v>60</v>
      </c>
      <c r="M16" s="171" t="n">
        <f aca="false">SUM(M17,M20)</f>
        <v>677</v>
      </c>
    </row>
    <row r="17" customFormat="false" ht="12.75" hidden="false" customHeight="false" outlineLevel="0" collapsed="false">
      <c r="B17" s="25" t="s">
        <v>782</v>
      </c>
      <c r="C17" s="171" t="n">
        <f aca="false">SUM(C18:C19)</f>
        <v>1145</v>
      </c>
      <c r="D17" s="171" t="n">
        <f aca="false">SUM(D18:D19)</f>
        <v>314</v>
      </c>
      <c r="E17" s="171" t="n">
        <f aca="false">SUM(E18:E19)</f>
        <v>122</v>
      </c>
      <c r="F17" s="171" t="n">
        <f aca="false">SUM(F18:F19)</f>
        <v>111</v>
      </c>
      <c r="G17" s="171" t="n">
        <f aca="false">SUM(G18:G19)</f>
        <v>32</v>
      </c>
      <c r="H17" s="171" t="n">
        <f aca="false">SUM(H18:H19)</f>
        <v>133</v>
      </c>
      <c r="I17" s="171" t="n">
        <f aca="false">SUM(I18:I19)</f>
        <v>68</v>
      </c>
      <c r="J17" s="171" t="n">
        <f aca="false">SUM(J18:J19)</f>
        <v>29</v>
      </c>
      <c r="K17" s="171" t="n">
        <f aca="false">SUM(K18:K19)</f>
        <v>50</v>
      </c>
      <c r="L17" s="171" t="n">
        <f aca="false">SUM(L18:L19)</f>
        <v>32</v>
      </c>
      <c r="M17" s="171" t="n">
        <f aca="false">SUM(M18:M19)</f>
        <v>419</v>
      </c>
    </row>
    <row r="18" customFormat="false" ht="12.75" hidden="false" customHeight="false" outlineLevel="0" collapsed="false">
      <c r="B18" s="7" t="s">
        <v>817</v>
      </c>
      <c r="C18" s="171" t="n">
        <v>339</v>
      </c>
      <c r="D18" s="171" t="n">
        <v>87</v>
      </c>
      <c r="E18" s="171" t="n">
        <v>29</v>
      </c>
      <c r="F18" s="171" t="n">
        <v>28</v>
      </c>
      <c r="G18" s="171" t="n">
        <v>17</v>
      </c>
      <c r="H18" s="171" t="n">
        <v>35</v>
      </c>
      <c r="I18" s="171" t="n">
        <v>21</v>
      </c>
      <c r="J18" s="171" t="n">
        <v>10</v>
      </c>
      <c r="K18" s="171" t="n">
        <v>13</v>
      </c>
      <c r="L18" s="171" t="n">
        <v>9</v>
      </c>
      <c r="M18" s="171" t="n">
        <v>86</v>
      </c>
    </row>
    <row r="19" customFormat="false" ht="12.75" hidden="false" customHeight="false" outlineLevel="0" collapsed="false">
      <c r="B19" s="7" t="s">
        <v>818</v>
      </c>
      <c r="C19" s="171" t="n">
        <v>806</v>
      </c>
      <c r="D19" s="171" t="n">
        <v>227</v>
      </c>
      <c r="E19" s="171" t="n">
        <v>93</v>
      </c>
      <c r="F19" s="171" t="n">
        <v>83</v>
      </c>
      <c r="G19" s="171" t="n">
        <v>15</v>
      </c>
      <c r="H19" s="171" t="n">
        <v>98</v>
      </c>
      <c r="I19" s="171" t="n">
        <v>47</v>
      </c>
      <c r="J19" s="171" t="n">
        <v>19</v>
      </c>
      <c r="K19" s="171" t="n">
        <v>37</v>
      </c>
      <c r="L19" s="171" t="n">
        <v>23</v>
      </c>
      <c r="M19" s="171" t="n">
        <v>333</v>
      </c>
    </row>
    <row r="20" customFormat="false" ht="12.75" hidden="false" customHeight="false" outlineLevel="0" collapsed="false">
      <c r="B20" s="25" t="s">
        <v>783</v>
      </c>
      <c r="C20" s="171" t="n">
        <f aca="false">SUM(C21:C22)</f>
        <v>682</v>
      </c>
      <c r="D20" s="171" t="n">
        <f aca="false">SUM(D21:D22)</f>
        <v>243</v>
      </c>
      <c r="E20" s="171" t="n">
        <f aca="false">SUM(E21:E22)</f>
        <v>92</v>
      </c>
      <c r="F20" s="171" t="n">
        <f aca="false">SUM(F21:F22)</f>
        <v>73</v>
      </c>
      <c r="G20" s="171" t="n">
        <f aca="false">SUM(G21:G22)</f>
        <v>12</v>
      </c>
      <c r="H20" s="171" t="n">
        <f aca="false">SUM(H21:H22)</f>
        <v>71</v>
      </c>
      <c r="I20" s="171" t="n">
        <f aca="false">SUM(I21:I22)</f>
        <v>62</v>
      </c>
      <c r="J20" s="171" t="n">
        <f aca="false">SUM(J21:J22)</f>
        <v>19</v>
      </c>
      <c r="K20" s="171" t="n">
        <f aca="false">SUM(K21:K22)</f>
        <v>40</v>
      </c>
      <c r="L20" s="171" t="n">
        <f aca="false">SUM(L21:L22)</f>
        <v>28</v>
      </c>
      <c r="M20" s="171" t="n">
        <f aca="false">SUM(M21:M22)</f>
        <v>258</v>
      </c>
    </row>
    <row r="21" customFormat="false" ht="12.75" hidden="false" customHeight="false" outlineLevel="0" collapsed="false">
      <c r="B21" s="7" t="s">
        <v>817</v>
      </c>
      <c r="C21" s="171" t="n">
        <v>189</v>
      </c>
      <c r="D21" s="171" t="n">
        <v>63</v>
      </c>
      <c r="E21" s="171" t="n">
        <v>35</v>
      </c>
      <c r="F21" s="171" t="n">
        <v>16</v>
      </c>
      <c r="G21" s="171" t="n">
        <v>9</v>
      </c>
      <c r="H21" s="171" t="n">
        <v>12</v>
      </c>
      <c r="I21" s="171" t="n">
        <v>15</v>
      </c>
      <c r="J21" s="171" t="n">
        <v>4</v>
      </c>
      <c r="K21" s="171" t="n">
        <v>12</v>
      </c>
      <c r="L21" s="171" t="n">
        <v>5</v>
      </c>
      <c r="M21" s="171" t="n">
        <v>61</v>
      </c>
    </row>
    <row r="22" customFormat="false" ht="12.75" hidden="false" customHeight="false" outlineLevel="0" collapsed="false">
      <c r="B22" s="7" t="s">
        <v>818</v>
      </c>
      <c r="C22" s="171" t="n">
        <v>493</v>
      </c>
      <c r="D22" s="171" t="n">
        <v>180</v>
      </c>
      <c r="E22" s="171" t="n">
        <v>57</v>
      </c>
      <c r="F22" s="171" t="n">
        <v>57</v>
      </c>
      <c r="G22" s="171" t="n">
        <v>3</v>
      </c>
      <c r="H22" s="171" t="n">
        <v>59</v>
      </c>
      <c r="I22" s="171" t="n">
        <v>47</v>
      </c>
      <c r="J22" s="171" t="n">
        <v>15</v>
      </c>
      <c r="K22" s="171" t="n">
        <v>28</v>
      </c>
      <c r="L22" s="171" t="n">
        <v>23</v>
      </c>
      <c r="M22" s="171" t="n">
        <v>197</v>
      </c>
    </row>
    <row r="23" customFormat="false" ht="12.75" hidden="false" customHeight="false" outlineLevel="0" collapsed="false">
      <c r="A23" s="25" t="s">
        <v>819</v>
      </c>
    </row>
    <row r="24" customFormat="false" ht="12.75" hidden="false" customHeight="false" outlineLevel="0" collapsed="false">
      <c r="A24" s="7" t="s">
        <v>58</v>
      </c>
      <c r="C24" s="171" t="n">
        <f aca="false">SUM(C25,C28)</f>
        <v>1169</v>
      </c>
      <c r="D24" s="171" t="n">
        <f aca="false">SUM(D25,D28)</f>
        <v>253</v>
      </c>
      <c r="E24" s="171" t="n">
        <f aca="false">SUM(E25,E28)</f>
        <v>107</v>
      </c>
      <c r="F24" s="171" t="n">
        <f aca="false">SUM(F25,F28)</f>
        <v>75</v>
      </c>
      <c r="G24" s="171" t="n">
        <f aca="false">SUM(G25,G28)</f>
        <v>13</v>
      </c>
      <c r="H24" s="171" t="n">
        <f aca="false">SUM(H25,H28)</f>
        <v>85</v>
      </c>
      <c r="I24" s="171" t="n">
        <f aca="false">SUM(I25,I28)</f>
        <v>73</v>
      </c>
      <c r="J24" s="171" t="n">
        <f aca="false">SUM(J25,J28)</f>
        <v>19</v>
      </c>
      <c r="K24" s="171" t="n">
        <f aca="false">SUM(K25,K28)</f>
        <v>33</v>
      </c>
      <c r="L24" s="171" t="n">
        <f aca="false">SUM(L25,L28)</f>
        <v>5</v>
      </c>
      <c r="M24" s="65" t="s">
        <v>90</v>
      </c>
    </row>
    <row r="25" customFormat="false" ht="12.75" hidden="false" customHeight="false" outlineLevel="0" collapsed="false">
      <c r="B25" s="25" t="s">
        <v>782</v>
      </c>
      <c r="C25" s="171" t="n">
        <f aca="false">SUM(C26:C27)</f>
        <v>611</v>
      </c>
      <c r="D25" s="171" t="n">
        <f aca="false">SUM(D26:D27)</f>
        <v>139</v>
      </c>
      <c r="E25" s="171" t="n">
        <f aca="false">SUM(E26:E27)</f>
        <v>56</v>
      </c>
      <c r="F25" s="171" t="n">
        <f aca="false">SUM(F26:F27)</f>
        <v>47</v>
      </c>
      <c r="G25" s="171" t="n">
        <f aca="false">SUM(G26:G27)</f>
        <v>4</v>
      </c>
      <c r="H25" s="171" t="n">
        <f aca="false">SUM(H26:H27)</f>
        <v>51</v>
      </c>
      <c r="I25" s="171" t="n">
        <f aca="false">SUM(I26:I27)</f>
        <v>45</v>
      </c>
      <c r="J25" s="171" t="n">
        <f aca="false">SUM(J26:J27)</f>
        <v>13</v>
      </c>
      <c r="K25" s="171" t="n">
        <f aca="false">SUM(K26:K27)</f>
        <v>22</v>
      </c>
      <c r="L25" s="171" t="n">
        <f aca="false">SUM(L26:L27)</f>
        <v>5</v>
      </c>
      <c r="M25" s="65" t="s">
        <v>90</v>
      </c>
    </row>
    <row r="26" customFormat="false" ht="12.75" hidden="false" customHeight="false" outlineLevel="0" collapsed="false">
      <c r="B26" s="7" t="s">
        <v>817</v>
      </c>
      <c r="C26" s="171" t="n">
        <v>172</v>
      </c>
      <c r="D26" s="171" t="n">
        <v>39</v>
      </c>
      <c r="E26" s="171" t="n">
        <v>15</v>
      </c>
      <c r="F26" s="171" t="n">
        <v>14</v>
      </c>
      <c r="G26" s="171" t="n">
        <v>1</v>
      </c>
      <c r="H26" s="171" t="n">
        <v>8</v>
      </c>
      <c r="I26" s="171" t="n">
        <v>12</v>
      </c>
      <c r="J26" s="171" t="n">
        <v>5</v>
      </c>
      <c r="K26" s="171" t="n">
        <v>9</v>
      </c>
      <c r="L26" s="171" t="n">
        <v>3</v>
      </c>
      <c r="M26" s="65" t="s">
        <v>90</v>
      </c>
    </row>
    <row r="27" customFormat="false" ht="12.75" hidden="false" customHeight="false" outlineLevel="0" collapsed="false">
      <c r="B27" s="7" t="s">
        <v>818</v>
      </c>
      <c r="C27" s="171" t="n">
        <v>439</v>
      </c>
      <c r="D27" s="171" t="n">
        <v>100</v>
      </c>
      <c r="E27" s="171" t="n">
        <v>41</v>
      </c>
      <c r="F27" s="171" t="n">
        <v>33</v>
      </c>
      <c r="G27" s="171" t="n">
        <v>3</v>
      </c>
      <c r="H27" s="171" t="n">
        <v>43</v>
      </c>
      <c r="I27" s="171" t="n">
        <v>33</v>
      </c>
      <c r="J27" s="171" t="n">
        <v>8</v>
      </c>
      <c r="K27" s="171" t="n">
        <v>13</v>
      </c>
      <c r="L27" s="171" t="n">
        <v>2</v>
      </c>
      <c r="M27" s="65" t="s">
        <v>90</v>
      </c>
    </row>
    <row r="28" customFormat="false" ht="12.75" hidden="false" customHeight="false" outlineLevel="0" collapsed="false">
      <c r="B28" s="25" t="s">
        <v>783</v>
      </c>
      <c r="C28" s="171" t="n">
        <f aca="false">SUM(C29:C30)</f>
        <v>558</v>
      </c>
      <c r="D28" s="171" t="n">
        <f aca="false">SUM(D29:D30)</f>
        <v>114</v>
      </c>
      <c r="E28" s="171" t="n">
        <f aca="false">SUM(E29:E30)</f>
        <v>51</v>
      </c>
      <c r="F28" s="171" t="n">
        <f aca="false">SUM(F29:F30)</f>
        <v>28</v>
      </c>
      <c r="G28" s="171" t="n">
        <f aca="false">SUM(G29:G30)</f>
        <v>9</v>
      </c>
      <c r="H28" s="171" t="n">
        <f aca="false">SUM(H29:H30)</f>
        <v>34</v>
      </c>
      <c r="I28" s="171" t="n">
        <f aca="false">SUM(I29:I30)</f>
        <v>28</v>
      </c>
      <c r="J28" s="171" t="n">
        <f aca="false">SUM(J29:J30)</f>
        <v>6</v>
      </c>
      <c r="K28" s="171" t="n">
        <f aca="false">SUM(K29:K30)</f>
        <v>11</v>
      </c>
      <c r="L28" s="171" t="n">
        <f aca="false">SUM(L29:L30)</f>
        <v>0</v>
      </c>
      <c r="M28" s="65" t="s">
        <v>90</v>
      </c>
    </row>
    <row r="29" customFormat="false" ht="12.75" hidden="false" customHeight="false" outlineLevel="0" collapsed="false">
      <c r="B29" s="7" t="s">
        <v>817</v>
      </c>
      <c r="C29" s="171" t="n">
        <v>175</v>
      </c>
      <c r="D29" s="171" t="n">
        <v>29</v>
      </c>
      <c r="E29" s="171" t="n">
        <v>13</v>
      </c>
      <c r="F29" s="171" t="n">
        <v>7</v>
      </c>
      <c r="G29" s="171" t="n">
        <v>4</v>
      </c>
      <c r="H29" s="171" t="n">
        <v>6</v>
      </c>
      <c r="I29" s="171" t="n">
        <v>4</v>
      </c>
      <c r="J29" s="171" t="n">
        <v>2</v>
      </c>
      <c r="K29" s="171" t="n">
        <v>5</v>
      </c>
      <c r="L29" s="198" t="s">
        <v>90</v>
      </c>
      <c r="M29" s="65" t="s">
        <v>90</v>
      </c>
    </row>
    <row r="30" customFormat="false" ht="12.75" hidden="false" customHeight="false" outlineLevel="0" collapsed="false">
      <c r="A30" s="79"/>
      <c r="B30" s="7" t="s">
        <v>818</v>
      </c>
      <c r="C30" s="171" t="n">
        <v>383</v>
      </c>
      <c r="D30" s="171" t="n">
        <v>85</v>
      </c>
      <c r="E30" s="171" t="n">
        <v>38</v>
      </c>
      <c r="F30" s="171" t="n">
        <v>21</v>
      </c>
      <c r="G30" s="171" t="n">
        <v>5</v>
      </c>
      <c r="H30" s="171" t="n">
        <v>28</v>
      </c>
      <c r="I30" s="171" t="n">
        <v>24</v>
      </c>
      <c r="J30" s="171" t="n">
        <v>4</v>
      </c>
      <c r="K30" s="171" t="n">
        <v>6</v>
      </c>
      <c r="L30" s="198" t="s">
        <v>90</v>
      </c>
      <c r="M30" s="29" t="s">
        <v>90</v>
      </c>
    </row>
    <row r="31" customFormat="false" ht="12.75" hidden="false" customHeight="false" outlineLevel="0" collapsed="false">
      <c r="A31" s="139"/>
      <c r="B31" s="139"/>
      <c r="C31" s="185" t="s">
        <v>835</v>
      </c>
      <c r="D31" s="185"/>
      <c r="E31" s="185"/>
      <c r="F31" s="185"/>
      <c r="G31" s="185"/>
      <c r="H31" s="185"/>
      <c r="I31" s="185"/>
      <c r="J31" s="185"/>
      <c r="K31" s="185"/>
      <c r="L31" s="185"/>
    </row>
    <row r="32" customFormat="false" ht="12.75" hidden="false" customHeight="false" outlineLevel="0" collapsed="false">
      <c r="A32" s="139"/>
      <c r="B32" s="139"/>
      <c r="C32" s="139" t="s">
        <v>770</v>
      </c>
      <c r="D32" s="139" t="s">
        <v>772</v>
      </c>
      <c r="E32" s="139" t="s">
        <v>836</v>
      </c>
      <c r="F32" s="139" t="s">
        <v>774</v>
      </c>
      <c r="G32" s="139" t="s">
        <v>775</v>
      </c>
      <c r="H32" s="139" t="s">
        <v>776</v>
      </c>
      <c r="I32" s="139" t="s">
        <v>777</v>
      </c>
      <c r="J32" s="139" t="s">
        <v>778</v>
      </c>
      <c r="K32" s="139" t="s">
        <v>834</v>
      </c>
      <c r="L32" s="139" t="s">
        <v>801</v>
      </c>
    </row>
    <row r="33" customFormat="false" ht="12.75" hidden="false" customHeight="false" outlineLevel="0" collapsed="false">
      <c r="A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</row>
    <row r="34" customFormat="false" ht="12.75" hidden="false" customHeight="false" outlineLevel="0" collapsed="false">
      <c r="A34" s="25" t="s">
        <v>821</v>
      </c>
    </row>
    <row r="35" customFormat="false" ht="12.75" hidden="false" customHeight="false" outlineLevel="0" collapsed="false">
      <c r="A35" s="7" t="s">
        <v>58</v>
      </c>
      <c r="C35" s="7" t="n">
        <f aca="false">SUM(C36:C37)</f>
        <v>496</v>
      </c>
      <c r="D35" s="7" t="n">
        <f aca="false">SUM(D36:D37)</f>
        <v>303</v>
      </c>
      <c r="E35" s="7" t="n">
        <f aca="false">SUM(E36:E37)</f>
        <v>120</v>
      </c>
      <c r="F35" s="7" t="n">
        <f aca="false">SUM(F36:F37)</f>
        <v>149</v>
      </c>
      <c r="G35" s="7" t="n">
        <f aca="false">SUM(G36:G37)</f>
        <v>32</v>
      </c>
      <c r="H35" s="7" t="n">
        <f aca="false">SUM(H36:H37)</f>
        <v>102</v>
      </c>
      <c r="I35" s="7" t="n">
        <f aca="false">SUM(I36:I37)</f>
        <v>104</v>
      </c>
      <c r="J35" s="7" t="n">
        <f aca="false">SUM(J36:J37)</f>
        <v>22</v>
      </c>
      <c r="K35" s="7" t="n">
        <f aca="false">SUM(K36:K37)</f>
        <v>66</v>
      </c>
      <c r="L35" s="7" t="n">
        <f aca="false">SUM(L36:L37)</f>
        <v>33</v>
      </c>
    </row>
    <row r="36" customFormat="false" ht="12.75" hidden="false" customHeight="false" outlineLevel="0" collapsed="false">
      <c r="B36" s="7" t="s">
        <v>59</v>
      </c>
      <c r="C36" s="7" t="n">
        <v>158</v>
      </c>
      <c r="D36" s="7" t="n">
        <v>86</v>
      </c>
      <c r="E36" s="7" t="n">
        <v>33</v>
      </c>
      <c r="F36" s="7" t="n">
        <v>33</v>
      </c>
      <c r="G36" s="7" t="n">
        <v>18</v>
      </c>
      <c r="H36" s="7" t="n">
        <v>27</v>
      </c>
      <c r="I36" s="7" t="n">
        <v>31</v>
      </c>
      <c r="J36" s="7" t="n">
        <v>8</v>
      </c>
      <c r="K36" s="7" t="n">
        <v>22</v>
      </c>
      <c r="L36" s="7" t="n">
        <v>9</v>
      </c>
    </row>
    <row r="37" customFormat="false" ht="12.75" hidden="false" customHeight="false" outlineLevel="0" collapsed="false">
      <c r="B37" s="7" t="s">
        <v>61</v>
      </c>
      <c r="C37" s="7" t="n">
        <v>338</v>
      </c>
      <c r="D37" s="7" t="n">
        <v>217</v>
      </c>
      <c r="E37" s="7" t="n">
        <v>87</v>
      </c>
      <c r="F37" s="7" t="n">
        <v>116</v>
      </c>
      <c r="G37" s="7" t="n">
        <v>14</v>
      </c>
      <c r="H37" s="7" t="n">
        <v>75</v>
      </c>
      <c r="I37" s="7" t="n">
        <v>73</v>
      </c>
      <c r="J37" s="7" t="n">
        <v>14</v>
      </c>
      <c r="K37" s="7" t="n">
        <v>44</v>
      </c>
      <c r="L37" s="7" t="n">
        <v>24</v>
      </c>
    </row>
    <row r="38" customFormat="false" ht="12.75" hidden="false" customHeight="false" outlineLevel="0" collapsed="false">
      <c r="A38" s="25" t="s">
        <v>822</v>
      </c>
    </row>
    <row r="39" customFormat="false" ht="12.75" hidden="false" customHeight="false" outlineLevel="0" collapsed="false">
      <c r="A39" s="7" t="s">
        <v>58</v>
      </c>
      <c r="C39" s="171" t="n">
        <f aca="false">SUM(C40:C41)</f>
        <v>1005</v>
      </c>
      <c r="D39" s="7" t="n">
        <f aca="false">SUM(D40:D41)</f>
        <v>233</v>
      </c>
      <c r="E39" s="7" t="n">
        <f aca="false">SUM(E40:E41)</f>
        <v>59</v>
      </c>
      <c r="F39" s="7" t="n">
        <f aca="false">SUM(F40:F41)</f>
        <v>81</v>
      </c>
      <c r="G39" s="7" t="n">
        <f aca="false">SUM(G40:G41)</f>
        <v>11</v>
      </c>
      <c r="H39" s="7" t="n">
        <f aca="false">SUM(H40:H41)</f>
        <v>614</v>
      </c>
      <c r="I39" s="7" t="n">
        <f aca="false">SUM(I40:I41)</f>
        <v>81</v>
      </c>
      <c r="J39" s="7" t="n">
        <f aca="false">SUM(J40:J41)</f>
        <v>6</v>
      </c>
      <c r="K39" s="7" t="n">
        <f aca="false">SUM(K40:K41)</f>
        <v>28</v>
      </c>
      <c r="L39" s="7" t="n">
        <f aca="false">SUM(L40:L41)</f>
        <v>4</v>
      </c>
    </row>
    <row r="40" customFormat="false" ht="12.75" hidden="false" customHeight="false" outlineLevel="0" collapsed="false">
      <c r="B40" s="7" t="s">
        <v>59</v>
      </c>
      <c r="C40" s="7" t="n">
        <v>332</v>
      </c>
      <c r="D40" s="7" t="n">
        <v>58</v>
      </c>
      <c r="E40" s="7" t="n">
        <v>20</v>
      </c>
      <c r="F40" s="7" t="n">
        <v>24</v>
      </c>
      <c r="G40" s="7" t="n">
        <v>6</v>
      </c>
      <c r="H40" s="7" t="n">
        <v>149</v>
      </c>
      <c r="I40" s="7" t="n">
        <v>26</v>
      </c>
      <c r="J40" s="7" t="n">
        <v>1</v>
      </c>
      <c r="K40" s="7" t="n">
        <v>13</v>
      </c>
      <c r="L40" s="7" t="n">
        <v>2</v>
      </c>
    </row>
    <row r="41" customFormat="false" ht="12.75" hidden="false" customHeight="false" outlineLevel="0" collapsed="false">
      <c r="B41" s="7" t="s">
        <v>61</v>
      </c>
      <c r="C41" s="7" t="n">
        <v>673</v>
      </c>
      <c r="D41" s="7" t="n">
        <v>175</v>
      </c>
      <c r="E41" s="7" t="n">
        <v>39</v>
      </c>
      <c r="F41" s="7" t="n">
        <v>57</v>
      </c>
      <c r="G41" s="7" t="n">
        <v>5</v>
      </c>
      <c r="H41" s="7" t="n">
        <v>465</v>
      </c>
      <c r="I41" s="7" t="n">
        <v>55</v>
      </c>
      <c r="J41" s="7" t="n">
        <v>5</v>
      </c>
      <c r="K41" s="7" t="n">
        <v>15</v>
      </c>
      <c r="L41" s="7" t="n">
        <v>2</v>
      </c>
    </row>
    <row r="42" customFormat="false" ht="12.75" hidden="false" customHeight="false" outlineLevel="0" collapsed="false">
      <c r="A42" s="25" t="s">
        <v>837</v>
      </c>
    </row>
    <row r="43" customFormat="false" ht="12.75" hidden="false" customHeight="false" outlineLevel="0" collapsed="false">
      <c r="A43" s="7" t="s">
        <v>58</v>
      </c>
      <c r="C43" s="7" t="n">
        <f aca="false">SUM(C44:C45)</f>
        <v>445</v>
      </c>
      <c r="D43" s="7" t="n">
        <f aca="false">SUM(D44:D45)</f>
        <v>149</v>
      </c>
      <c r="E43" s="7" t="n">
        <f aca="false">SUM(E44:E45)</f>
        <v>36</v>
      </c>
      <c r="F43" s="7" t="n">
        <f aca="false">SUM(F44:F45)</f>
        <v>41</v>
      </c>
      <c r="G43" s="7" t="n">
        <f aca="false">SUM(G44:G45)</f>
        <v>10</v>
      </c>
      <c r="H43" s="7" t="n">
        <f aca="false">SUM(H44:H45)</f>
        <v>434</v>
      </c>
      <c r="I43" s="7" t="n">
        <f aca="false">SUM(I44:I45)</f>
        <v>44</v>
      </c>
      <c r="J43" s="7" t="n">
        <f aca="false">SUM(J44:J45)</f>
        <v>8</v>
      </c>
      <c r="K43" s="7" t="n">
        <f aca="false">SUM(K44:K45)</f>
        <v>11</v>
      </c>
      <c r="L43" s="65" t="s">
        <v>90</v>
      </c>
    </row>
    <row r="44" customFormat="false" ht="12.75" hidden="false" customHeight="false" outlineLevel="0" collapsed="false">
      <c r="B44" s="7" t="s">
        <v>59</v>
      </c>
      <c r="C44" s="7" t="n">
        <v>163</v>
      </c>
      <c r="D44" s="7" t="n">
        <v>42</v>
      </c>
      <c r="E44" s="7" t="n">
        <v>6</v>
      </c>
      <c r="F44" s="7" t="n">
        <v>11</v>
      </c>
      <c r="G44" s="7" t="n">
        <v>4</v>
      </c>
      <c r="H44" s="7" t="n">
        <v>106</v>
      </c>
      <c r="I44" s="7" t="n">
        <v>14</v>
      </c>
      <c r="J44" s="7" t="n">
        <v>3</v>
      </c>
      <c r="K44" s="7" t="n">
        <v>7</v>
      </c>
      <c r="L44" s="65" t="s">
        <v>90</v>
      </c>
    </row>
    <row r="45" customFormat="false" ht="12.75" hidden="false" customHeight="false" outlineLevel="0" collapsed="false">
      <c r="B45" s="7" t="s">
        <v>61</v>
      </c>
      <c r="C45" s="7" t="n">
        <v>282</v>
      </c>
      <c r="D45" s="7" t="n">
        <v>107</v>
      </c>
      <c r="E45" s="7" t="n">
        <v>30</v>
      </c>
      <c r="F45" s="7" t="n">
        <v>30</v>
      </c>
      <c r="G45" s="7" t="n">
        <v>6</v>
      </c>
      <c r="H45" s="7" t="n">
        <v>328</v>
      </c>
      <c r="I45" s="7" t="n">
        <v>30</v>
      </c>
      <c r="J45" s="7" t="n">
        <v>5</v>
      </c>
      <c r="K45" s="7" t="n">
        <v>4</v>
      </c>
      <c r="L45" s="65" t="s">
        <v>90</v>
      </c>
    </row>
    <row r="47" customFormat="false" ht="12.75" hidden="false" customHeight="true" outlineLevel="0" collapsed="false">
      <c r="A47" s="139"/>
      <c r="B47" s="139"/>
      <c r="C47" s="194" t="s">
        <v>838</v>
      </c>
      <c r="D47" s="194"/>
      <c r="E47" s="194"/>
      <c r="F47" s="194"/>
      <c r="G47" s="194"/>
      <c r="H47" s="194"/>
      <c r="I47" s="194"/>
      <c r="J47" s="194"/>
      <c r="K47" s="194"/>
      <c r="L47" s="194"/>
    </row>
    <row r="48" customFormat="false" ht="12.75" hidden="false" customHeight="true" outlineLevel="0" collapsed="false">
      <c r="A48" s="139"/>
      <c r="B48" s="139"/>
      <c r="C48" s="139"/>
      <c r="D48" s="139" t="s">
        <v>58</v>
      </c>
      <c r="E48" s="139"/>
      <c r="F48" s="194" t="s">
        <v>825</v>
      </c>
      <c r="G48" s="194"/>
      <c r="H48" s="194"/>
      <c r="I48" s="194"/>
      <c r="J48" s="194" t="s">
        <v>792</v>
      </c>
      <c r="K48" s="194" t="s">
        <v>792</v>
      </c>
      <c r="L48" s="194"/>
    </row>
    <row r="49" customFormat="false" ht="12.75" hidden="false" customHeight="false" outlineLevel="0" collapsed="false">
      <c r="D49" s="25" t="s">
        <v>58</v>
      </c>
      <c r="E49" s="25"/>
      <c r="F49" s="25" t="s">
        <v>58</v>
      </c>
      <c r="G49" s="25" t="s">
        <v>59</v>
      </c>
      <c r="H49" s="25" t="s">
        <v>61</v>
      </c>
      <c r="I49" s="25"/>
      <c r="J49" s="25" t="s">
        <v>58</v>
      </c>
      <c r="K49" s="25" t="s">
        <v>59</v>
      </c>
      <c r="L49" s="25" t="s">
        <v>61</v>
      </c>
    </row>
    <row r="50" customFormat="false" ht="12.75" hidden="false" customHeight="false" outlineLevel="0" collapsed="false">
      <c r="A50" s="60" t="s">
        <v>58</v>
      </c>
      <c r="B50" s="60"/>
      <c r="C50" s="60"/>
      <c r="D50" s="60" t="n">
        <f aca="false">SUM(F50,J50)</f>
        <v>133</v>
      </c>
      <c r="E50" s="60"/>
      <c r="F50" s="60" t="n">
        <f aca="false">SUM(G50:H50)</f>
        <v>8</v>
      </c>
      <c r="G50" s="211" t="s">
        <v>90</v>
      </c>
      <c r="H50" s="60" t="n">
        <v>8</v>
      </c>
      <c r="I50" s="60"/>
      <c r="J50" s="60" t="n">
        <f aca="false">SUM(K50:L50)</f>
        <v>125</v>
      </c>
      <c r="K50" s="60" t="n">
        <v>39</v>
      </c>
      <c r="L50" s="60" t="n">
        <v>86</v>
      </c>
      <c r="M50" s="60"/>
      <c r="N50" s="60"/>
      <c r="O50" s="60"/>
      <c r="P50" s="60"/>
    </row>
    <row r="51" customFormat="false" ht="12.75" hidden="false" customHeight="false" outlineLevel="0" collapsed="false">
      <c r="A51" s="28" t="s">
        <v>839</v>
      </c>
    </row>
    <row r="54" customFormat="false" ht="12.75" hidden="false" customHeight="true" outlineLevel="0" collapsed="false"/>
  </sheetData>
  <mergeCells count="5">
    <mergeCell ref="C4:M4"/>
    <mergeCell ref="C31:L31"/>
    <mergeCell ref="C47:L47"/>
    <mergeCell ref="F48:I48"/>
    <mergeCell ref="J48:L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25" t="s">
        <v>840</v>
      </c>
    </row>
    <row r="2" customFormat="false" ht="12.75" hidden="false" customHeight="false" outlineLevel="0" collapsed="false">
      <c r="A2" s="73" t="s">
        <v>841</v>
      </c>
    </row>
    <row r="4" customFormat="false" ht="12.75" hidden="false" customHeight="true" outlineLevel="0" collapsed="false">
      <c r="A4" s="139"/>
      <c r="B4" s="194" t="s">
        <v>842</v>
      </c>
      <c r="C4" s="194"/>
      <c r="D4" s="194"/>
      <c r="E4" s="194"/>
      <c r="F4" s="194"/>
      <c r="G4" s="194"/>
      <c r="H4" s="194"/>
      <c r="I4" s="194"/>
      <c r="J4" s="194"/>
    </row>
    <row r="5" customFormat="false" ht="12.75" hidden="false" customHeight="true" outlineLevel="0" collapsed="false">
      <c r="A5" s="139"/>
      <c r="B5" s="194" t="s">
        <v>843</v>
      </c>
      <c r="C5" s="194"/>
      <c r="D5" s="194"/>
      <c r="E5" s="194" t="s">
        <v>844</v>
      </c>
      <c r="F5" s="194"/>
      <c r="G5" s="194"/>
      <c r="H5" s="194" t="s">
        <v>845</v>
      </c>
      <c r="I5" s="194"/>
      <c r="J5" s="194"/>
    </row>
    <row r="6" customFormat="false" ht="12.75" hidden="false" customHeight="false" outlineLevel="0" collapsed="false">
      <c r="A6" s="139"/>
      <c r="B6" s="139" t="s">
        <v>58</v>
      </c>
      <c r="C6" s="139" t="s">
        <v>59</v>
      </c>
      <c r="D6" s="139" t="s">
        <v>61</v>
      </c>
      <c r="E6" s="139" t="s">
        <v>58</v>
      </c>
      <c r="F6" s="139" t="s">
        <v>59</v>
      </c>
      <c r="G6" s="139" t="s">
        <v>61</v>
      </c>
      <c r="H6" s="139" t="s">
        <v>58</v>
      </c>
      <c r="I6" s="139" t="s">
        <v>59</v>
      </c>
      <c r="J6" s="139" t="s">
        <v>61</v>
      </c>
    </row>
    <row r="7" customFormat="false" ht="12.75" hidden="false" customHeight="false" outlineLevel="0" collapsed="false">
      <c r="A7" s="13" t="s">
        <v>846</v>
      </c>
      <c r="B7" s="25" t="n">
        <f aca="false">SUM(B8:B11)</f>
        <v>124</v>
      </c>
      <c r="C7" s="25" t="n">
        <f aca="false">SUM(C8:C11)</f>
        <v>75</v>
      </c>
      <c r="D7" s="25" t="n">
        <f aca="false">SUM(D8:D11)</f>
        <v>49</v>
      </c>
      <c r="E7" s="25" t="n">
        <f aca="false">SUM(E8:E11)</f>
        <v>53</v>
      </c>
      <c r="F7" s="25" t="n">
        <f aca="false">SUM(F8:F11)</f>
        <v>35</v>
      </c>
      <c r="G7" s="25" t="n">
        <f aca="false">SUM(G8:G11)</f>
        <v>18</v>
      </c>
      <c r="H7" s="25" t="n">
        <f aca="false">SUM(H8:H11)</f>
        <v>143</v>
      </c>
      <c r="I7" s="25" t="n">
        <f aca="false">SUM(I8:I11)</f>
        <v>103</v>
      </c>
      <c r="J7" s="25" t="n">
        <f aca="false">SUM(J8:J11)</f>
        <v>40</v>
      </c>
    </row>
    <row r="8" customFormat="false" ht="12.75" hidden="false" customHeight="false" outlineLevel="0" collapsed="false">
      <c r="A8" s="24" t="s">
        <v>791</v>
      </c>
      <c r="B8" s="198" t="n">
        <f aca="false">C8+D8</f>
        <v>0</v>
      </c>
      <c r="C8" s="7" t="n">
        <v>0</v>
      </c>
      <c r="D8" s="7" t="n">
        <v>0</v>
      </c>
      <c r="E8" s="198" t="n">
        <f aca="false">SUM(F8:G8)</f>
        <v>0</v>
      </c>
      <c r="F8" s="198" t="n">
        <v>0</v>
      </c>
      <c r="G8" s="65" t="n">
        <v>0</v>
      </c>
      <c r="H8" s="213" t="n">
        <f aca="false">SUM(I8:J8)</f>
        <v>47</v>
      </c>
      <c r="I8" s="7" t="n">
        <v>32</v>
      </c>
      <c r="J8" s="7" t="n">
        <v>15</v>
      </c>
    </row>
    <row r="9" customFormat="false" ht="12.75" hidden="false" customHeight="false" outlineLevel="0" collapsed="false">
      <c r="A9" s="24" t="s">
        <v>847</v>
      </c>
      <c r="B9" s="198" t="n">
        <f aca="false">C9+D9</f>
        <v>121</v>
      </c>
      <c r="C9" s="7" t="n">
        <v>74</v>
      </c>
      <c r="D9" s="7" t="n">
        <v>47</v>
      </c>
      <c r="E9" s="198" t="n">
        <f aca="false">SUM(F9:G9)</f>
        <v>36</v>
      </c>
      <c r="F9" s="198" t="n">
        <v>28</v>
      </c>
      <c r="G9" s="65" t="n">
        <v>8</v>
      </c>
      <c r="H9" s="213" t="n">
        <f aca="false">SUM(I9:J9)</f>
        <v>77</v>
      </c>
      <c r="I9" s="7" t="n">
        <v>60</v>
      </c>
      <c r="J9" s="7" t="n">
        <v>17</v>
      </c>
    </row>
    <row r="10" customFormat="false" ht="12.75" hidden="false" customHeight="false" outlineLevel="0" collapsed="false">
      <c r="A10" s="24" t="s">
        <v>848</v>
      </c>
      <c r="B10" s="198" t="n">
        <f aca="false">C10+D10</f>
        <v>3</v>
      </c>
      <c r="C10" s="7" t="n">
        <v>1</v>
      </c>
      <c r="D10" s="7" t="n">
        <v>2</v>
      </c>
      <c r="E10" s="198" t="n">
        <f aca="false">SUM(F10:G10)</f>
        <v>0</v>
      </c>
      <c r="F10" s="198" t="n">
        <v>0</v>
      </c>
      <c r="G10" s="65" t="n">
        <v>0</v>
      </c>
      <c r="H10" s="213" t="n">
        <f aca="false">SUM(I10:J10)</f>
        <v>15</v>
      </c>
      <c r="I10" s="7" t="n">
        <v>8</v>
      </c>
      <c r="J10" s="7" t="n">
        <v>7</v>
      </c>
    </row>
    <row r="11" customFormat="false" ht="12.75" hidden="false" customHeight="false" outlineLevel="0" collapsed="false">
      <c r="A11" s="24" t="s">
        <v>794</v>
      </c>
      <c r="B11" s="198" t="n">
        <f aca="false">C11+D11</f>
        <v>0</v>
      </c>
      <c r="C11" s="7" t="n">
        <v>0</v>
      </c>
      <c r="D11" s="7" t="n">
        <v>0</v>
      </c>
      <c r="E11" s="198" t="n">
        <f aca="false">SUM(F11:G11)</f>
        <v>17</v>
      </c>
      <c r="F11" s="198" t="n">
        <v>7</v>
      </c>
      <c r="G11" s="65" t="n">
        <v>10</v>
      </c>
      <c r="H11" s="213" t="n">
        <f aca="false">SUM(I11:J11)</f>
        <v>4</v>
      </c>
      <c r="I11" s="7" t="n">
        <v>3</v>
      </c>
      <c r="J11" s="7" t="n">
        <v>1</v>
      </c>
    </row>
    <row r="12" customFormat="false" ht="12.75" hidden="false" customHeight="false" outlineLevel="0" collapsed="false">
      <c r="A12" s="13" t="s">
        <v>849</v>
      </c>
      <c r="B12" s="77" t="n">
        <f aca="false">SUM(B13:B16)</f>
        <v>131</v>
      </c>
      <c r="C12" s="77" t="n">
        <f aca="false">SUM(C13:C16)</f>
        <v>74</v>
      </c>
      <c r="D12" s="77" t="n">
        <f aca="false">SUM(D13:D16)</f>
        <v>57</v>
      </c>
      <c r="E12" s="77" t="n">
        <f aca="false">SUM(E13:E16)</f>
        <v>53</v>
      </c>
      <c r="F12" s="77" t="n">
        <f aca="false">SUM(F13:F16)</f>
        <v>35</v>
      </c>
      <c r="G12" s="77" t="n">
        <f aca="false">SUM(G13:G16)</f>
        <v>18</v>
      </c>
      <c r="H12" s="77" t="n">
        <f aca="false">SUM(H13:H16)</f>
        <v>155</v>
      </c>
      <c r="I12" s="77" t="n">
        <f aca="false">SUM(I13:I16)</f>
        <v>107</v>
      </c>
      <c r="J12" s="77" t="n">
        <f aca="false">SUM(J13:J16)</f>
        <v>48</v>
      </c>
    </row>
    <row r="13" customFormat="false" ht="12.75" hidden="false" customHeight="false" outlineLevel="0" collapsed="false">
      <c r="A13" s="24" t="s">
        <v>791</v>
      </c>
      <c r="B13" s="29" t="n">
        <v>1</v>
      </c>
      <c r="C13" s="211" t="s">
        <v>90</v>
      </c>
      <c r="D13" s="211" t="n">
        <v>1</v>
      </c>
      <c r="E13" s="29" t="s">
        <v>90</v>
      </c>
      <c r="F13" s="29" t="s">
        <v>90</v>
      </c>
      <c r="G13" s="211" t="s">
        <v>90</v>
      </c>
      <c r="H13" s="213" t="n">
        <f aca="false">SUM(I13:J13)</f>
        <v>57</v>
      </c>
      <c r="I13" s="60" t="n">
        <v>36</v>
      </c>
      <c r="J13" s="60" t="n">
        <v>21</v>
      </c>
    </row>
    <row r="14" customFormat="false" ht="12.75" hidden="false" customHeight="false" outlineLevel="0" collapsed="false">
      <c r="A14" s="24" t="s">
        <v>847</v>
      </c>
      <c r="B14" s="29" t="n">
        <f aca="false">C14+D14</f>
        <v>127</v>
      </c>
      <c r="C14" s="60" t="n">
        <v>73</v>
      </c>
      <c r="D14" s="60" t="n">
        <v>54</v>
      </c>
      <c r="E14" s="29" t="n">
        <f aca="false">SUM(F14:G14)</f>
        <v>35</v>
      </c>
      <c r="F14" s="29" t="n">
        <v>28</v>
      </c>
      <c r="G14" s="211" t="n">
        <v>7</v>
      </c>
      <c r="H14" s="213" t="n">
        <f aca="false">SUM(I14:J14)</f>
        <v>95</v>
      </c>
      <c r="I14" s="60" t="n">
        <v>69</v>
      </c>
      <c r="J14" s="60" t="n">
        <v>26</v>
      </c>
    </row>
    <row r="15" customFormat="false" ht="12.75" hidden="false" customHeight="false" outlineLevel="0" collapsed="false">
      <c r="A15" s="24" t="s">
        <v>850</v>
      </c>
      <c r="B15" s="29" t="n">
        <f aca="false">C15+D15</f>
        <v>3</v>
      </c>
      <c r="C15" s="211" t="n">
        <v>1</v>
      </c>
      <c r="D15" s="60" t="n">
        <v>2</v>
      </c>
      <c r="E15" s="29" t="s">
        <v>90</v>
      </c>
      <c r="F15" s="29" t="s">
        <v>90</v>
      </c>
      <c r="G15" s="211" t="s">
        <v>90</v>
      </c>
      <c r="H15" s="213" t="n">
        <f aca="false">SUM(I15:J15)</f>
        <v>3</v>
      </c>
      <c r="I15" s="60" t="n">
        <v>2</v>
      </c>
      <c r="J15" s="60" t="n">
        <v>1</v>
      </c>
    </row>
    <row r="16" customFormat="false" ht="12.75" hidden="false" customHeight="false" outlineLevel="0" collapsed="false">
      <c r="A16" s="24" t="s">
        <v>794</v>
      </c>
      <c r="B16" s="29" t="s">
        <v>90</v>
      </c>
      <c r="C16" s="211" t="s">
        <v>90</v>
      </c>
      <c r="D16" s="211" t="s">
        <v>90</v>
      </c>
      <c r="E16" s="29" t="n">
        <f aca="false">SUM(F16:G16)</f>
        <v>18</v>
      </c>
      <c r="F16" s="29" t="n">
        <v>7</v>
      </c>
      <c r="G16" s="211" t="n">
        <v>11</v>
      </c>
      <c r="H16" s="158" t="s">
        <v>90</v>
      </c>
      <c r="I16" s="211" t="s">
        <v>90</v>
      </c>
      <c r="J16" s="211" t="s">
        <v>90</v>
      </c>
    </row>
    <row r="17" customFormat="false" ht="12.75" hidden="false" customHeight="false" outlineLevel="0" collapsed="false">
      <c r="A17" s="25" t="s">
        <v>851</v>
      </c>
      <c r="B17" s="25" t="n">
        <f aca="false">SUM(B18:B21)</f>
        <v>131</v>
      </c>
      <c r="C17" s="25" t="n">
        <f aca="false">SUM(C18:C21)</f>
        <v>77</v>
      </c>
      <c r="D17" s="25" t="n">
        <f aca="false">SUM(D18:D21)</f>
        <v>54</v>
      </c>
      <c r="E17" s="25" t="n">
        <f aca="false">SUM(E18:E21)</f>
        <v>56</v>
      </c>
      <c r="F17" s="25" t="n">
        <f aca="false">SUM(F18:F21)</f>
        <v>37</v>
      </c>
      <c r="G17" s="25" t="n">
        <f aca="false">SUM(G18:G21)</f>
        <v>19</v>
      </c>
      <c r="H17" s="25" t="n">
        <f aca="false">SUM(H18:H21)</f>
        <v>145</v>
      </c>
      <c r="I17" s="25" t="n">
        <f aca="false">SUM(I18:I21)</f>
        <v>101</v>
      </c>
      <c r="J17" s="25" t="n">
        <f aca="false">SUM(J18:J21)</f>
        <v>44</v>
      </c>
    </row>
    <row r="18" customFormat="false" ht="12.75" hidden="false" customHeight="false" outlineLevel="0" collapsed="false">
      <c r="A18" s="7" t="s">
        <v>791</v>
      </c>
      <c r="B18" s="7" t="n">
        <f aca="false">SUM(C18:D18)</f>
        <v>1</v>
      </c>
      <c r="C18" s="65" t="s">
        <v>90</v>
      </c>
      <c r="D18" s="7" t="n">
        <v>1</v>
      </c>
      <c r="E18" s="7" t="n">
        <f aca="false">SUM(F18:G18)</f>
        <v>1</v>
      </c>
      <c r="F18" s="65" t="s">
        <v>90</v>
      </c>
      <c r="G18" s="7" t="n">
        <v>1</v>
      </c>
      <c r="H18" s="7" t="n">
        <f aca="false">SUM(I18:J18)</f>
        <v>47</v>
      </c>
      <c r="I18" s="7" t="n">
        <v>31</v>
      </c>
      <c r="J18" s="7" t="n">
        <v>16</v>
      </c>
    </row>
    <row r="19" customFormat="false" ht="12.75" hidden="false" customHeight="false" outlineLevel="0" collapsed="false">
      <c r="A19" s="7" t="s">
        <v>847</v>
      </c>
      <c r="B19" s="7" t="n">
        <f aca="false">SUM(C19:D19)</f>
        <v>130</v>
      </c>
      <c r="C19" s="7" t="n">
        <v>77</v>
      </c>
      <c r="D19" s="7" t="n">
        <v>53</v>
      </c>
      <c r="E19" s="7" t="n">
        <f aca="false">SUM(F19:G19)</f>
        <v>36</v>
      </c>
      <c r="F19" s="7" t="n">
        <v>28</v>
      </c>
      <c r="G19" s="7" t="n">
        <v>8</v>
      </c>
      <c r="H19" s="7" t="n">
        <f aca="false">SUM(I19:J19)</f>
        <v>84</v>
      </c>
      <c r="I19" s="7" t="n">
        <v>65</v>
      </c>
      <c r="J19" s="7" t="n">
        <v>19</v>
      </c>
    </row>
    <row r="20" customFormat="false" ht="12.75" hidden="false" customHeight="false" outlineLevel="0" collapsed="false">
      <c r="A20" s="7" t="s">
        <v>848</v>
      </c>
      <c r="B20" s="65" t="s">
        <v>90</v>
      </c>
      <c r="C20" s="65" t="s">
        <v>90</v>
      </c>
      <c r="D20" s="65" t="s">
        <v>90</v>
      </c>
      <c r="E20" s="65" t="s">
        <v>90</v>
      </c>
      <c r="F20" s="65" t="s">
        <v>90</v>
      </c>
      <c r="G20" s="65" t="s">
        <v>90</v>
      </c>
      <c r="H20" s="7" t="n">
        <f aca="false">SUM(I20:J20)</f>
        <v>14</v>
      </c>
      <c r="I20" s="7" t="n">
        <v>5</v>
      </c>
      <c r="J20" s="7" t="n">
        <v>9</v>
      </c>
    </row>
    <row r="21" customFormat="false" ht="12.75" hidden="false" customHeight="false" outlineLevel="0" collapsed="false">
      <c r="A21" s="7" t="s">
        <v>794</v>
      </c>
      <c r="B21" s="65" t="s">
        <v>90</v>
      </c>
      <c r="C21" s="65" t="s">
        <v>90</v>
      </c>
      <c r="D21" s="65" t="s">
        <v>90</v>
      </c>
      <c r="E21" s="7" t="n">
        <f aca="false">SUM(F21:G21)</f>
        <v>19</v>
      </c>
      <c r="F21" s="7" t="n">
        <v>9</v>
      </c>
      <c r="G21" s="7" t="n">
        <v>10</v>
      </c>
      <c r="H21" s="65" t="s">
        <v>90</v>
      </c>
      <c r="I21" s="65" t="s">
        <v>90</v>
      </c>
      <c r="J21" s="65" t="s">
        <v>90</v>
      </c>
    </row>
    <row r="22" customFormat="false" ht="12.75" hidden="false" customHeight="false" outlineLevel="0" collapsed="false">
      <c r="A22" s="25" t="s">
        <v>852</v>
      </c>
      <c r="B22" s="201" t="n">
        <v>134</v>
      </c>
      <c r="C22" s="201" t="n">
        <v>78</v>
      </c>
      <c r="D22" s="201" t="n">
        <v>56</v>
      </c>
      <c r="E22" s="201" t="n">
        <v>59</v>
      </c>
      <c r="F22" s="201" t="n">
        <v>44</v>
      </c>
      <c r="G22" s="201" t="n">
        <v>15</v>
      </c>
      <c r="H22" s="201" t="n">
        <v>149</v>
      </c>
      <c r="I22" s="201" t="n">
        <v>103</v>
      </c>
      <c r="J22" s="201" t="n">
        <v>46</v>
      </c>
    </row>
    <row r="23" customFormat="false" ht="12.75" hidden="false" customHeight="false" outlineLevel="0" collapsed="false">
      <c r="A23" s="7" t="s">
        <v>791</v>
      </c>
      <c r="B23" s="65" t="n">
        <v>1</v>
      </c>
      <c r="C23" s="65" t="n">
        <v>1</v>
      </c>
      <c r="D23" s="65" t="n">
        <v>0</v>
      </c>
      <c r="E23" s="65" t="s">
        <v>90</v>
      </c>
      <c r="F23" s="65" t="s">
        <v>90</v>
      </c>
      <c r="G23" s="65" t="s">
        <v>90</v>
      </c>
      <c r="H23" s="65" t="n">
        <v>46</v>
      </c>
      <c r="I23" s="65" t="n">
        <v>29</v>
      </c>
      <c r="J23" s="65" t="n">
        <v>17</v>
      </c>
    </row>
    <row r="24" customFormat="false" ht="12.75" hidden="false" customHeight="false" outlineLevel="0" collapsed="false">
      <c r="A24" s="7" t="s">
        <v>847</v>
      </c>
      <c r="B24" s="65" t="n">
        <v>131</v>
      </c>
      <c r="C24" s="65" t="n">
        <v>77</v>
      </c>
      <c r="D24" s="65" t="n">
        <v>54</v>
      </c>
      <c r="E24" s="65" t="n">
        <v>37</v>
      </c>
      <c r="F24" s="65" t="n">
        <v>32</v>
      </c>
      <c r="G24" s="65" t="n">
        <v>5</v>
      </c>
      <c r="H24" s="65" t="n">
        <v>87</v>
      </c>
      <c r="I24" s="65" t="n">
        <v>66</v>
      </c>
      <c r="J24" s="65" t="n">
        <v>21</v>
      </c>
    </row>
    <row r="25" customFormat="false" ht="12.75" hidden="false" customHeight="false" outlineLevel="0" collapsed="false">
      <c r="A25" s="7" t="s">
        <v>848</v>
      </c>
      <c r="B25" s="65" t="s">
        <v>90</v>
      </c>
      <c r="C25" s="65" t="s">
        <v>90</v>
      </c>
      <c r="D25" s="65" t="s">
        <v>90</v>
      </c>
      <c r="E25" s="65" t="s">
        <v>90</v>
      </c>
      <c r="F25" s="65" t="s">
        <v>90</v>
      </c>
      <c r="G25" s="65" t="s">
        <v>90</v>
      </c>
      <c r="H25" s="65" t="n">
        <v>6</v>
      </c>
      <c r="I25" s="65" t="n">
        <v>4</v>
      </c>
      <c r="J25" s="65" t="n">
        <v>2</v>
      </c>
    </row>
    <row r="26" customFormat="false" ht="12.75" hidden="false" customHeight="false" outlineLevel="0" collapsed="false">
      <c r="A26" s="7" t="s">
        <v>794</v>
      </c>
      <c r="B26" s="65" t="n">
        <v>2</v>
      </c>
      <c r="C26" s="65" t="n">
        <v>0</v>
      </c>
      <c r="D26" s="65" t="n">
        <v>2</v>
      </c>
      <c r="E26" s="65" t="n">
        <v>20</v>
      </c>
      <c r="F26" s="65" t="n">
        <v>12</v>
      </c>
      <c r="G26" s="65" t="n">
        <v>10</v>
      </c>
      <c r="H26" s="65" t="n">
        <v>10</v>
      </c>
      <c r="I26" s="65" t="n">
        <v>4</v>
      </c>
      <c r="J26" s="65" t="n">
        <v>6</v>
      </c>
    </row>
    <row r="27" customFormat="false" ht="12.75" hidden="false" customHeight="false" outlineLevel="0" collapsed="false">
      <c r="A27" s="25" t="s">
        <v>853</v>
      </c>
      <c r="B27" s="201" t="n">
        <f aca="false">SUM(B28:B31)</f>
        <v>276</v>
      </c>
      <c r="C27" s="201" t="n">
        <f aca="false">SUM(C28:C31)</f>
        <v>161</v>
      </c>
      <c r="D27" s="201" t="n">
        <f aca="false">SUM(D28:D31)</f>
        <v>115</v>
      </c>
      <c r="E27" s="201" t="n">
        <v>58</v>
      </c>
      <c r="F27" s="201" t="n">
        <v>39</v>
      </c>
      <c r="G27" s="201" t="n">
        <v>19</v>
      </c>
      <c r="H27" s="201" t="n">
        <f aca="false">SUM(I27:J27)</f>
        <v>162</v>
      </c>
      <c r="I27" s="201" t="n">
        <f aca="false">SUM(I28:I31)</f>
        <v>106</v>
      </c>
      <c r="J27" s="201" t="n">
        <f aca="false">SUM(J28:J31)</f>
        <v>56</v>
      </c>
    </row>
    <row r="28" customFormat="false" ht="12.75" hidden="false" customHeight="false" outlineLevel="0" collapsed="false">
      <c r="A28" s="7" t="s">
        <v>791</v>
      </c>
      <c r="B28" s="65" t="n">
        <f aca="false">SUM(C28:D28)</f>
        <v>3</v>
      </c>
      <c r="C28" s="65" t="n">
        <v>2</v>
      </c>
      <c r="D28" s="65" t="n">
        <v>1</v>
      </c>
      <c r="E28" s="65" t="s">
        <v>90</v>
      </c>
      <c r="F28" s="65" t="s">
        <v>90</v>
      </c>
      <c r="G28" s="65" t="s">
        <v>90</v>
      </c>
      <c r="H28" s="65" t="n">
        <f aca="false">SUM(I28:J28)</f>
        <v>52</v>
      </c>
      <c r="I28" s="65" t="n">
        <v>27</v>
      </c>
      <c r="J28" s="65" t="n">
        <v>25</v>
      </c>
    </row>
    <row r="29" customFormat="false" ht="12.75" hidden="false" customHeight="false" outlineLevel="0" collapsed="false">
      <c r="A29" s="7" t="s">
        <v>847</v>
      </c>
      <c r="B29" s="65" t="n">
        <f aca="false">SUM(C29:D29)</f>
        <v>133</v>
      </c>
      <c r="C29" s="65" t="n">
        <v>80</v>
      </c>
      <c r="D29" s="65" t="n">
        <v>53</v>
      </c>
      <c r="E29" s="65" t="n">
        <f aca="false">SUM(F29:G29)</f>
        <v>58</v>
      </c>
      <c r="F29" s="65" t="n">
        <v>39</v>
      </c>
      <c r="G29" s="65" t="n">
        <v>19</v>
      </c>
      <c r="H29" s="65" t="n">
        <f aca="false">SUM(I29:J29)</f>
        <v>93</v>
      </c>
      <c r="I29" s="65" t="n">
        <v>69</v>
      </c>
      <c r="J29" s="65" t="n">
        <v>24</v>
      </c>
    </row>
    <row r="30" customFormat="false" ht="12.75" hidden="false" customHeight="false" outlineLevel="0" collapsed="false">
      <c r="A30" s="7" t="s">
        <v>848</v>
      </c>
      <c r="B30" s="65" t="n">
        <f aca="false">SUM(C30:D30)</f>
        <v>139</v>
      </c>
      <c r="C30" s="65" t="n">
        <v>79</v>
      </c>
      <c r="D30" s="65" t="n">
        <v>60</v>
      </c>
      <c r="E30" s="65" t="s">
        <v>90</v>
      </c>
      <c r="F30" s="65" t="s">
        <v>90</v>
      </c>
      <c r="G30" s="65" t="s">
        <v>90</v>
      </c>
      <c r="H30" s="65" t="n">
        <f aca="false">SUM(I30:J30)</f>
        <v>13</v>
      </c>
      <c r="I30" s="65" t="n">
        <v>10</v>
      </c>
      <c r="J30" s="65" t="n">
        <v>3</v>
      </c>
    </row>
    <row r="31" customFormat="false" ht="12.75" hidden="false" customHeight="false" outlineLevel="0" collapsed="false">
      <c r="A31" s="7" t="s">
        <v>794</v>
      </c>
      <c r="B31" s="65" t="n">
        <f aca="false">SUM(C31:D31)</f>
        <v>1</v>
      </c>
      <c r="C31" s="65" t="n">
        <v>0</v>
      </c>
      <c r="D31" s="65" t="n">
        <v>1</v>
      </c>
      <c r="E31" s="65" t="s">
        <v>90</v>
      </c>
      <c r="F31" s="65" t="s">
        <v>90</v>
      </c>
      <c r="G31" s="65" t="s">
        <v>90</v>
      </c>
      <c r="H31" s="65" t="n">
        <f aca="false">SUM(I31:J31)</f>
        <v>4</v>
      </c>
      <c r="I31" s="65" t="s">
        <v>90</v>
      </c>
      <c r="J31" s="65" t="n">
        <v>4</v>
      </c>
    </row>
    <row r="32" customFormat="false" ht="12.75" hidden="false" customHeight="false" outlineLevel="0" collapsed="false">
      <c r="A32" s="25" t="s">
        <v>854</v>
      </c>
      <c r="B32" s="25" t="n">
        <f aca="false">SUM(B33:B36)</f>
        <v>278</v>
      </c>
      <c r="C32" s="25" t="n">
        <f aca="false">SUM(C33:C36)</f>
        <v>167</v>
      </c>
      <c r="D32" s="25" t="n">
        <f aca="false">SUM(D33:D36)</f>
        <v>111</v>
      </c>
      <c r="E32" s="25" t="n">
        <f aca="false">SUM(F32:G32)</f>
        <v>116</v>
      </c>
      <c r="F32" s="25" t="n">
        <f aca="false">SUM(F33:F36)</f>
        <v>79</v>
      </c>
      <c r="G32" s="25" t="n">
        <f aca="false">SUM(G33:G36)</f>
        <v>37</v>
      </c>
      <c r="H32" s="25" t="n">
        <f aca="false">SUM(I32:J32)</f>
        <v>147</v>
      </c>
      <c r="I32" s="25" t="n">
        <f aca="false">SUM(I33:I36)</f>
        <v>102</v>
      </c>
      <c r="J32" s="25" t="n">
        <f aca="false">SUM(J33:J36)</f>
        <v>45</v>
      </c>
    </row>
    <row r="33" customFormat="false" ht="12.75" hidden="false" customHeight="false" outlineLevel="0" collapsed="false">
      <c r="A33" s="7" t="s">
        <v>825</v>
      </c>
      <c r="B33" s="7" t="n">
        <f aca="false">SUM(C33:D33)</f>
        <v>6</v>
      </c>
      <c r="C33" s="7" t="n">
        <v>5</v>
      </c>
      <c r="D33" s="7" t="n">
        <v>1</v>
      </c>
      <c r="E33" s="7" t="s">
        <v>90</v>
      </c>
      <c r="F33" s="7" t="s">
        <v>90</v>
      </c>
      <c r="G33" s="7" t="s">
        <v>90</v>
      </c>
      <c r="H33" s="7" t="n">
        <f aca="false">SUM(I33:J33)</f>
        <v>42</v>
      </c>
      <c r="I33" s="7" t="n">
        <v>27</v>
      </c>
      <c r="J33" s="7" t="n">
        <v>15</v>
      </c>
    </row>
    <row r="34" customFormat="false" ht="12.75" hidden="false" customHeight="false" outlineLevel="0" collapsed="false">
      <c r="A34" s="7" t="s">
        <v>855</v>
      </c>
      <c r="B34" s="7" t="n">
        <f aca="false">SUM(C34:D34)</f>
        <v>132</v>
      </c>
      <c r="C34" s="7" t="n">
        <v>79</v>
      </c>
      <c r="D34" s="7" t="n">
        <v>53</v>
      </c>
      <c r="E34" s="7" t="n">
        <f aca="false">SUM(F34:G34)</f>
        <v>54</v>
      </c>
      <c r="F34" s="7" t="n">
        <v>37</v>
      </c>
      <c r="G34" s="7" t="n">
        <v>17</v>
      </c>
      <c r="H34" s="7" t="n">
        <f aca="false">SUM(I34:J34)</f>
        <v>85</v>
      </c>
      <c r="I34" s="7" t="n">
        <v>62</v>
      </c>
      <c r="J34" s="7" t="n">
        <v>23</v>
      </c>
    </row>
    <row r="35" customFormat="false" ht="12.75" hidden="false" customHeight="false" outlineLevel="0" collapsed="false">
      <c r="A35" s="7" t="s">
        <v>856</v>
      </c>
      <c r="B35" s="7" t="n">
        <f aca="false">SUM(C35:D35)</f>
        <v>138</v>
      </c>
      <c r="C35" s="7" t="n">
        <v>83</v>
      </c>
      <c r="D35" s="7" t="n">
        <v>55</v>
      </c>
      <c r="E35" s="7" t="n">
        <f aca="false">SUM(F35:G35)</f>
        <v>58</v>
      </c>
      <c r="F35" s="7" t="n">
        <v>40</v>
      </c>
      <c r="G35" s="7" t="n">
        <v>18</v>
      </c>
      <c r="H35" s="7" t="s">
        <v>90</v>
      </c>
      <c r="I35" s="7" t="s">
        <v>90</v>
      </c>
      <c r="J35" s="7" t="s">
        <v>90</v>
      </c>
    </row>
    <row r="36" customFormat="false" ht="12.75" hidden="false" customHeight="false" outlineLevel="0" collapsed="false">
      <c r="A36" s="7" t="s">
        <v>794</v>
      </c>
      <c r="B36" s="7" t="n">
        <f aca="false">SUM(C36:D36)</f>
        <v>2</v>
      </c>
      <c r="C36" s="7" t="n">
        <v>0</v>
      </c>
      <c r="D36" s="7" t="n">
        <v>2</v>
      </c>
      <c r="E36" s="7" t="n">
        <f aca="false">SUM(F36:G36)</f>
        <v>4</v>
      </c>
      <c r="F36" s="7" t="n">
        <v>2</v>
      </c>
      <c r="G36" s="7" t="n">
        <v>2</v>
      </c>
      <c r="H36" s="7" t="n">
        <f aca="false">SUM(I36:J36)</f>
        <v>20</v>
      </c>
      <c r="I36" s="7" t="n">
        <v>13</v>
      </c>
      <c r="J36" s="7" t="n">
        <v>7</v>
      </c>
    </row>
    <row r="37" customFormat="false" ht="12.75" hidden="false" customHeight="false" outlineLevel="0" collapsed="false">
      <c r="A37" s="82" t="s">
        <v>857</v>
      </c>
    </row>
    <row r="38" customFormat="false" ht="12.75" hidden="false" customHeight="false" outlineLevel="0" collapsed="false">
      <c r="A38" s="82" t="s">
        <v>858</v>
      </c>
    </row>
  </sheetData>
  <mergeCells count="4">
    <mergeCell ref="B4:J4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7.28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8.7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A1" s="25" t="s">
        <v>22</v>
      </c>
    </row>
    <row r="2" customFormat="false" ht="12.75" hidden="false" customHeight="false" outlineLevel="0" collapsed="false">
      <c r="A2" s="73" t="s">
        <v>50</v>
      </c>
    </row>
    <row r="4" customFormat="false" ht="12.75" hidden="false" customHeight="true" outlineLevel="0" collapsed="false">
      <c r="A4" s="139"/>
      <c r="B4" s="194" t="s">
        <v>859</v>
      </c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12.75" hidden="false" customHeight="true" outlineLevel="0" collapsed="false">
      <c r="A5" s="139"/>
      <c r="B5" s="139" t="s">
        <v>58</v>
      </c>
      <c r="C5" s="194" t="s">
        <v>782</v>
      </c>
      <c r="D5" s="194"/>
      <c r="E5" s="194"/>
      <c r="F5" s="194" t="s">
        <v>783</v>
      </c>
      <c r="G5" s="194"/>
      <c r="H5" s="194"/>
      <c r="I5" s="194" t="s">
        <v>784</v>
      </c>
      <c r="J5" s="194"/>
      <c r="K5" s="194"/>
      <c r="L5" s="194" t="s">
        <v>787</v>
      </c>
      <c r="M5" s="194"/>
      <c r="N5" s="194"/>
    </row>
    <row r="6" customFormat="false" ht="12.75" hidden="false" customHeight="false" outlineLevel="0" collapsed="false">
      <c r="A6" s="139"/>
      <c r="B6" s="139"/>
      <c r="C6" s="139" t="s">
        <v>58</v>
      </c>
      <c r="D6" s="139" t="s">
        <v>59</v>
      </c>
      <c r="E6" s="139" t="s">
        <v>61</v>
      </c>
      <c r="F6" s="139" t="s">
        <v>58</v>
      </c>
      <c r="G6" s="139" t="s">
        <v>59</v>
      </c>
      <c r="H6" s="139" t="s">
        <v>61</v>
      </c>
      <c r="I6" s="139" t="s">
        <v>58</v>
      </c>
      <c r="J6" s="139" t="s">
        <v>59</v>
      </c>
      <c r="K6" s="139" t="s">
        <v>61</v>
      </c>
      <c r="L6" s="139" t="s">
        <v>58</v>
      </c>
      <c r="M6" s="139" t="s">
        <v>59</v>
      </c>
      <c r="N6" s="139" t="s">
        <v>61</v>
      </c>
    </row>
    <row r="7" customFormat="false" ht="12.75" hidden="false" customHeight="false" outlineLevel="0" collapsed="false">
      <c r="A7" s="25" t="s">
        <v>769</v>
      </c>
      <c r="B7" s="25" t="n">
        <f aca="false">SUM(B8:B9)</f>
        <v>73</v>
      </c>
      <c r="C7" s="25" t="n">
        <f aca="false">SUM(C8:C9)</f>
        <v>8</v>
      </c>
      <c r="D7" s="25" t="n">
        <f aca="false">SUM(D8:D9)</f>
        <v>1</v>
      </c>
      <c r="E7" s="25" t="n">
        <f aca="false">SUM(E8:E9)</f>
        <v>7</v>
      </c>
      <c r="F7" s="25" t="n">
        <f aca="false">SUM(F8:F9)</f>
        <v>24</v>
      </c>
      <c r="G7" s="25" t="n">
        <f aca="false">SUM(G8:G9)</f>
        <v>5</v>
      </c>
      <c r="H7" s="25" t="n">
        <f aca="false">SUM(H8:H9)</f>
        <v>19</v>
      </c>
      <c r="I7" s="25" t="n">
        <f aca="false">SUM(I8:I9)</f>
        <v>26</v>
      </c>
      <c r="J7" s="25" t="n">
        <f aca="false">SUM(J8:J9)</f>
        <v>3</v>
      </c>
      <c r="K7" s="25" t="n">
        <f aca="false">SUM(K8:K9)</f>
        <v>23</v>
      </c>
      <c r="L7" s="25" t="n">
        <f aca="false">SUM(L8:L9)</f>
        <v>15</v>
      </c>
      <c r="M7" s="25" t="n">
        <f aca="false">SUM(M8:M9)</f>
        <v>0</v>
      </c>
      <c r="N7" s="25" t="n">
        <f aca="false">SUM(N8:N9)</f>
        <v>15</v>
      </c>
    </row>
    <row r="8" customFormat="false" ht="12.75" hidden="false" customHeight="false" outlineLevel="0" collapsed="false">
      <c r="A8" s="24" t="s">
        <v>860</v>
      </c>
      <c r="B8" s="7" t="n">
        <f aca="false">SUM(C8,I8,L8,F8)</f>
        <v>42</v>
      </c>
      <c r="C8" s="7" t="n">
        <f aca="false">SUM(D8:E8)</f>
        <v>5</v>
      </c>
      <c r="D8" s="7" t="n">
        <v>0</v>
      </c>
      <c r="E8" s="7" t="n">
        <v>5</v>
      </c>
      <c r="F8" s="7" t="n">
        <v>13</v>
      </c>
      <c r="G8" s="65" t="n">
        <v>1</v>
      </c>
      <c r="H8" s="7" t="n">
        <v>12</v>
      </c>
      <c r="I8" s="7" t="n">
        <v>16</v>
      </c>
      <c r="J8" s="65" t="n">
        <v>1</v>
      </c>
      <c r="K8" s="7" t="n">
        <v>15</v>
      </c>
      <c r="L8" s="7" t="n">
        <v>8</v>
      </c>
      <c r="M8" s="65" t="n">
        <v>0</v>
      </c>
      <c r="N8" s="7" t="n">
        <v>8</v>
      </c>
    </row>
    <row r="9" customFormat="false" ht="12.75" hidden="false" customHeight="false" outlineLevel="0" collapsed="false">
      <c r="A9" s="24" t="s">
        <v>861</v>
      </c>
      <c r="B9" s="7" t="n">
        <f aca="false">SUM(C9,I9,L9,F9)</f>
        <v>31</v>
      </c>
      <c r="C9" s="7" t="n">
        <f aca="false">SUM(D9:E9)</f>
        <v>3</v>
      </c>
      <c r="D9" s="7" t="n">
        <v>1</v>
      </c>
      <c r="E9" s="7" t="n">
        <v>2</v>
      </c>
      <c r="F9" s="7" t="n">
        <v>11</v>
      </c>
      <c r="G9" s="7" t="n">
        <v>4</v>
      </c>
      <c r="H9" s="7" t="n">
        <v>7</v>
      </c>
      <c r="I9" s="7" t="n">
        <v>10</v>
      </c>
      <c r="J9" s="7" t="n">
        <v>2</v>
      </c>
      <c r="K9" s="7" t="n">
        <v>8</v>
      </c>
      <c r="L9" s="7" t="n">
        <v>7</v>
      </c>
      <c r="M9" s="7" t="n">
        <v>0</v>
      </c>
      <c r="N9" s="7" t="n">
        <v>7</v>
      </c>
    </row>
    <row r="10" customFormat="false" ht="12.75" hidden="false" customHeight="false" outlineLevel="0" collapsed="false">
      <c r="A10" s="77" t="s">
        <v>800</v>
      </c>
      <c r="B10" s="214" t="n">
        <v>77</v>
      </c>
      <c r="C10" s="214" t="n">
        <f aca="false">SUM(D10:E10)</f>
        <v>26</v>
      </c>
      <c r="D10" s="214" t="n">
        <v>0</v>
      </c>
      <c r="E10" s="214" t="n">
        <v>26</v>
      </c>
      <c r="F10" s="214" t="n">
        <f aca="false">SUM(G10:H104)</f>
        <v>97</v>
      </c>
      <c r="G10" s="214" t="n">
        <v>2</v>
      </c>
      <c r="H10" s="214" t="n">
        <v>8</v>
      </c>
      <c r="I10" s="214" t="n">
        <f aca="false">SUM(J10:K10)</f>
        <v>17</v>
      </c>
      <c r="J10" s="214" t="n">
        <v>3</v>
      </c>
      <c r="K10" s="214" t="n">
        <v>14</v>
      </c>
      <c r="L10" s="214" t="n">
        <f aca="false">SUM(M10:N10)</f>
        <v>24</v>
      </c>
      <c r="M10" s="214" t="n">
        <v>2</v>
      </c>
      <c r="N10" s="214" t="n">
        <v>22</v>
      </c>
    </row>
    <row r="11" customFormat="false" ht="12.75" hidden="false" customHeight="false" outlineLevel="0" collapsed="false">
      <c r="A11" s="79" t="s">
        <v>860</v>
      </c>
      <c r="B11" s="60" t="n">
        <v>48</v>
      </c>
      <c r="C11" s="211" t="n">
        <f aca="false">SUM(D11:E11)</f>
        <v>15</v>
      </c>
      <c r="D11" s="60" t="n">
        <v>0</v>
      </c>
      <c r="E11" s="60" t="n">
        <v>15</v>
      </c>
      <c r="F11" s="211" t="n">
        <f aca="false">SUM(G11:H105)</f>
        <v>87</v>
      </c>
      <c r="G11" s="211" t="n">
        <v>0</v>
      </c>
      <c r="H11" s="60" t="n">
        <v>7</v>
      </c>
      <c r="I11" s="211" t="n">
        <f aca="false">SUM(J11:K11)</f>
        <v>9</v>
      </c>
      <c r="J11" s="211" t="n">
        <v>1</v>
      </c>
      <c r="K11" s="60" t="n">
        <v>8</v>
      </c>
      <c r="L11" s="211" t="n">
        <f aca="false">SUM(M11:N11)</f>
        <v>17</v>
      </c>
      <c r="M11" s="211" t="n">
        <v>1</v>
      </c>
      <c r="N11" s="60" t="n">
        <v>16</v>
      </c>
    </row>
    <row r="12" customFormat="false" ht="12.75" hidden="false" customHeight="false" outlineLevel="0" collapsed="false">
      <c r="A12" s="79" t="s">
        <v>861</v>
      </c>
      <c r="B12" s="60" t="n">
        <v>29</v>
      </c>
      <c r="C12" s="211" t="n">
        <f aca="false">SUM(D12:E12)</f>
        <v>11</v>
      </c>
      <c r="D12" s="60" t="n">
        <v>0</v>
      </c>
      <c r="E12" s="60" t="n">
        <v>11</v>
      </c>
      <c r="F12" s="211" t="n">
        <f aca="false">SUM(G12:H106)</f>
        <v>80</v>
      </c>
      <c r="G12" s="60" t="n">
        <v>2</v>
      </c>
      <c r="H12" s="60" t="n">
        <v>1</v>
      </c>
      <c r="I12" s="211" t="n">
        <f aca="false">SUM(J12:K12)</f>
        <v>8</v>
      </c>
      <c r="J12" s="60" t="n">
        <v>2</v>
      </c>
      <c r="K12" s="60" t="n">
        <v>6</v>
      </c>
      <c r="L12" s="211" t="n">
        <f aca="false">SUM(M12:N12)</f>
        <v>7</v>
      </c>
      <c r="M12" s="60" t="n">
        <v>1</v>
      </c>
      <c r="N12" s="60" t="n">
        <v>6</v>
      </c>
    </row>
    <row r="13" customFormat="false" ht="12.75" hidden="false" customHeight="false" outlineLevel="0" collapsed="false">
      <c r="A13" s="25" t="s">
        <v>806</v>
      </c>
      <c r="B13" s="25" t="n">
        <f aca="false">SUM(D13:N13)</f>
        <v>145</v>
      </c>
      <c r="C13" s="25" t="n">
        <v>25</v>
      </c>
      <c r="D13" s="25" t="n">
        <v>2</v>
      </c>
      <c r="E13" s="25" t="n">
        <v>23</v>
      </c>
      <c r="F13" s="25" t="n">
        <v>18</v>
      </c>
      <c r="G13" s="25" t="n">
        <v>1</v>
      </c>
      <c r="H13" s="25" t="n">
        <v>17</v>
      </c>
      <c r="I13" s="25" t="n">
        <v>8</v>
      </c>
      <c r="J13" s="201" t="n">
        <v>0</v>
      </c>
      <c r="K13" s="25" t="n">
        <v>8</v>
      </c>
      <c r="L13" s="25" t="n">
        <v>34</v>
      </c>
      <c r="M13" s="25" t="n">
        <v>3</v>
      </c>
      <c r="N13" s="25" t="n">
        <v>31</v>
      </c>
    </row>
    <row r="14" customFormat="false" ht="12.75" hidden="false" customHeight="false" outlineLevel="0" collapsed="false">
      <c r="A14" s="7" t="s">
        <v>860</v>
      </c>
      <c r="B14" s="7" t="n">
        <v>45</v>
      </c>
      <c r="C14" s="7" t="n">
        <v>20</v>
      </c>
      <c r="D14" s="7" t="n">
        <v>1</v>
      </c>
      <c r="E14" s="7" t="n">
        <v>9</v>
      </c>
      <c r="F14" s="7" t="n">
        <v>7</v>
      </c>
      <c r="G14" s="7" t="n">
        <v>0</v>
      </c>
      <c r="H14" s="7" t="n">
        <v>7</v>
      </c>
      <c r="I14" s="7" t="n">
        <v>8</v>
      </c>
      <c r="J14" s="7" t="n">
        <v>0</v>
      </c>
      <c r="K14" s="7" t="n">
        <v>8</v>
      </c>
      <c r="L14" s="7" t="n">
        <v>20</v>
      </c>
      <c r="M14" s="7" t="n">
        <v>1</v>
      </c>
      <c r="N14" s="7" t="n">
        <v>19</v>
      </c>
    </row>
    <row r="15" customFormat="false" ht="12.75" hidden="false" customHeight="false" outlineLevel="0" collapsed="false">
      <c r="A15" s="7" t="s">
        <v>861</v>
      </c>
      <c r="B15" s="7" t="n">
        <v>40</v>
      </c>
      <c r="C15" s="7" t="n">
        <v>15</v>
      </c>
      <c r="D15" s="7" t="n">
        <v>1</v>
      </c>
      <c r="E15" s="7" t="n">
        <v>14</v>
      </c>
      <c r="F15" s="7" t="n">
        <v>11</v>
      </c>
      <c r="G15" s="7" t="n">
        <v>1</v>
      </c>
      <c r="H15" s="7" t="n">
        <v>10</v>
      </c>
      <c r="I15" s="7"/>
      <c r="J15" s="7" t="n">
        <v>0</v>
      </c>
      <c r="K15" s="7" t="n">
        <v>0</v>
      </c>
      <c r="L15" s="7" t="n">
        <v>14</v>
      </c>
      <c r="M15" s="7" t="n">
        <v>2</v>
      </c>
      <c r="N15" s="7" t="n">
        <v>12</v>
      </c>
    </row>
    <row r="16" customFormat="false" ht="12.75" hidden="false" customHeight="false" outlineLevel="0" collapsed="false">
      <c r="A16" s="13" t="s">
        <v>862</v>
      </c>
      <c r="B16" s="65" t="n">
        <v>96</v>
      </c>
      <c r="C16" s="207"/>
      <c r="D16" s="65" t="n">
        <v>6</v>
      </c>
      <c r="E16" s="65" t="n">
        <v>20</v>
      </c>
      <c r="F16" s="207"/>
      <c r="G16" s="65" t="n">
        <v>1</v>
      </c>
      <c r="H16" s="65" t="n">
        <v>21</v>
      </c>
      <c r="I16" s="207"/>
      <c r="J16" s="65" t="n">
        <v>0</v>
      </c>
      <c r="K16" s="65" t="n">
        <v>15</v>
      </c>
      <c r="L16" s="65" t="n">
        <v>33</v>
      </c>
      <c r="M16" s="65" t="n">
        <v>2</v>
      </c>
      <c r="N16" s="65" t="n">
        <v>31</v>
      </c>
    </row>
    <row r="17" customFormat="false" ht="12.75" hidden="false" customHeight="false" outlineLevel="0" collapsed="false">
      <c r="A17" s="12" t="s">
        <v>860</v>
      </c>
      <c r="B17" s="65" t="s">
        <v>90</v>
      </c>
      <c r="C17" s="65" t="s">
        <v>90</v>
      </c>
      <c r="D17" s="65" t="s">
        <v>90</v>
      </c>
      <c r="E17" s="65" t="s">
        <v>90</v>
      </c>
      <c r="F17" s="65" t="s">
        <v>90</v>
      </c>
      <c r="G17" s="65" t="s">
        <v>90</v>
      </c>
      <c r="H17" s="65" t="s">
        <v>90</v>
      </c>
      <c r="I17" s="65" t="s">
        <v>90</v>
      </c>
      <c r="J17" s="65" t="s">
        <v>90</v>
      </c>
      <c r="K17" s="65" t="s">
        <v>90</v>
      </c>
      <c r="L17" s="65" t="s">
        <v>90</v>
      </c>
      <c r="M17" s="65" t="s">
        <v>90</v>
      </c>
      <c r="N17" s="65" t="s">
        <v>90</v>
      </c>
    </row>
    <row r="18" customFormat="false" ht="12.75" hidden="false" customHeight="false" outlineLevel="0" collapsed="false">
      <c r="A18" s="12" t="s">
        <v>861</v>
      </c>
      <c r="B18" s="65" t="s">
        <v>90</v>
      </c>
      <c r="C18" s="65" t="s">
        <v>90</v>
      </c>
      <c r="D18" s="65" t="s">
        <v>90</v>
      </c>
      <c r="E18" s="65" t="s">
        <v>90</v>
      </c>
      <c r="F18" s="65" t="s">
        <v>90</v>
      </c>
      <c r="G18" s="65" t="s">
        <v>90</v>
      </c>
      <c r="H18" s="65" t="s">
        <v>90</v>
      </c>
      <c r="I18" s="65" t="s">
        <v>90</v>
      </c>
      <c r="J18" s="65" t="s">
        <v>90</v>
      </c>
      <c r="K18" s="65" t="s">
        <v>90</v>
      </c>
      <c r="L18" s="65" t="s">
        <v>90</v>
      </c>
      <c r="M18" s="65" t="s">
        <v>90</v>
      </c>
      <c r="N18" s="65" t="s">
        <v>90</v>
      </c>
    </row>
    <row r="19" customFormat="false" ht="12.75" hidden="false" customHeight="false" outlineLevel="0" collapsed="false">
      <c r="A19" s="25" t="s">
        <v>829</v>
      </c>
      <c r="B19" s="7" t="n">
        <f aca="false">SUM(D19:N19)</f>
        <v>87</v>
      </c>
      <c r="C19" s="207"/>
      <c r="D19" s="7" t="n">
        <v>7</v>
      </c>
      <c r="E19" s="7" t="n">
        <v>20</v>
      </c>
      <c r="F19" s="207"/>
      <c r="G19" s="7" t="n">
        <v>2</v>
      </c>
      <c r="H19" s="7" t="n">
        <v>17</v>
      </c>
      <c r="I19" s="207"/>
      <c r="J19" s="7" t="n">
        <v>1</v>
      </c>
      <c r="K19" s="7" t="n">
        <v>15</v>
      </c>
      <c r="L19" s="207"/>
      <c r="M19" s="7" t="n">
        <v>1</v>
      </c>
      <c r="N19" s="7" t="n">
        <v>24</v>
      </c>
    </row>
    <row r="20" customFormat="false" ht="12.75" hidden="false" customHeight="false" outlineLevel="0" collapsed="false">
      <c r="A20" s="7" t="s">
        <v>860</v>
      </c>
      <c r="B20" s="65" t="s">
        <v>90</v>
      </c>
      <c r="C20" s="65" t="s">
        <v>90</v>
      </c>
      <c r="D20" s="65" t="s">
        <v>90</v>
      </c>
      <c r="E20" s="65" t="s">
        <v>90</v>
      </c>
      <c r="F20" s="65" t="s">
        <v>90</v>
      </c>
      <c r="G20" s="65" t="s">
        <v>90</v>
      </c>
      <c r="H20" s="65" t="s">
        <v>90</v>
      </c>
      <c r="I20" s="65" t="s">
        <v>90</v>
      </c>
      <c r="J20" s="65" t="s">
        <v>90</v>
      </c>
      <c r="K20" s="65" t="s">
        <v>90</v>
      </c>
      <c r="L20" s="65" t="s">
        <v>90</v>
      </c>
      <c r="M20" s="65" t="s">
        <v>90</v>
      </c>
      <c r="N20" s="65" t="s">
        <v>90</v>
      </c>
    </row>
    <row r="21" customFormat="false" ht="12.75" hidden="false" customHeight="false" outlineLevel="0" collapsed="false">
      <c r="A21" s="7" t="s">
        <v>861</v>
      </c>
      <c r="B21" s="65" t="s">
        <v>90</v>
      </c>
      <c r="C21" s="65" t="s">
        <v>90</v>
      </c>
      <c r="D21" s="65" t="s">
        <v>90</v>
      </c>
      <c r="E21" s="65" t="s">
        <v>90</v>
      </c>
      <c r="F21" s="65" t="s">
        <v>90</v>
      </c>
      <c r="G21" s="65" t="s">
        <v>90</v>
      </c>
      <c r="H21" s="65" t="s">
        <v>90</v>
      </c>
      <c r="I21" s="65" t="s">
        <v>90</v>
      </c>
      <c r="J21" s="65" t="s">
        <v>90</v>
      </c>
      <c r="K21" s="65" t="s">
        <v>90</v>
      </c>
      <c r="L21" s="65" t="s">
        <v>90</v>
      </c>
      <c r="M21" s="65" t="s">
        <v>90</v>
      </c>
      <c r="N21" s="65" t="s">
        <v>90</v>
      </c>
    </row>
    <row r="22" customFormat="false" ht="12.75" hidden="false" customHeight="false" outlineLevel="0" collapsed="false">
      <c r="A22" s="7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</row>
    <row r="23" customFormat="false" ht="12.75" hidden="false" customHeight="true" outlineLevel="0" collapsed="false">
      <c r="A23" s="194" t="s">
        <v>863</v>
      </c>
      <c r="B23" s="194"/>
      <c r="C23" s="194"/>
      <c r="D23" s="194"/>
      <c r="K23" s="85"/>
      <c r="L23" s="85"/>
      <c r="M23" s="85"/>
      <c r="N23" s="85"/>
    </row>
    <row r="24" customFormat="false" ht="12.75" hidden="false" customHeight="false" outlineLevel="0" collapsed="false">
      <c r="A24" s="195"/>
      <c r="B24" s="195" t="s">
        <v>58</v>
      </c>
      <c r="C24" s="195" t="s">
        <v>59</v>
      </c>
      <c r="D24" s="195" t="s">
        <v>61</v>
      </c>
    </row>
    <row r="25" customFormat="false" ht="12.75" hidden="false" customHeight="false" outlineLevel="0" collapsed="false">
      <c r="A25" s="25" t="s">
        <v>864</v>
      </c>
      <c r="B25" s="25"/>
      <c r="C25" s="25"/>
      <c r="D25" s="25"/>
    </row>
    <row r="26" customFormat="false" ht="12.75" hidden="false" customHeight="false" outlineLevel="0" collapsed="false">
      <c r="A26" s="7" t="s">
        <v>860</v>
      </c>
      <c r="B26" s="7" t="n">
        <v>8</v>
      </c>
      <c r="C26" s="7" t="n">
        <v>1</v>
      </c>
      <c r="D26" s="7" t="n">
        <v>7</v>
      </c>
    </row>
    <row r="27" customFormat="false" ht="12.75" hidden="false" customHeight="false" outlineLevel="0" collapsed="false">
      <c r="A27" s="13" t="s">
        <v>865</v>
      </c>
      <c r="B27" s="201" t="n">
        <v>8</v>
      </c>
      <c r="C27" s="201" t="n">
        <v>2</v>
      </c>
      <c r="D27" s="201" t="n">
        <v>6</v>
      </c>
    </row>
    <row r="28" customFormat="false" ht="12.75" hidden="false" customHeight="false" outlineLevel="0" collapsed="false">
      <c r="A28" s="12" t="s">
        <v>860</v>
      </c>
      <c r="B28" s="65" t="n">
        <v>3</v>
      </c>
      <c r="C28" s="65" t="n">
        <v>0</v>
      </c>
      <c r="D28" s="65" t="n">
        <v>3</v>
      </c>
    </row>
    <row r="29" customFormat="false" ht="12.75" hidden="false" customHeight="false" outlineLevel="0" collapsed="false">
      <c r="A29" s="12" t="s">
        <v>861</v>
      </c>
      <c r="B29" s="65" t="n">
        <v>5</v>
      </c>
      <c r="C29" s="65" t="n">
        <v>2</v>
      </c>
      <c r="D29" s="65" t="n">
        <v>3</v>
      </c>
      <c r="E29" s="201"/>
    </row>
    <row r="30" customFormat="false" ht="12.75" hidden="false" customHeight="false" outlineLevel="0" collapsed="false">
      <c r="A30" s="25" t="s">
        <v>866</v>
      </c>
      <c r="B30" s="25" t="n">
        <v>9</v>
      </c>
      <c r="C30" s="25" t="n">
        <v>1</v>
      </c>
      <c r="D30" s="25" t="n">
        <v>8</v>
      </c>
      <c r="E30" s="65"/>
    </row>
    <row r="31" customFormat="false" ht="12.75" hidden="false" customHeight="false" outlineLevel="0" collapsed="false">
      <c r="A31" s="7" t="s">
        <v>860</v>
      </c>
      <c r="B31" s="7" t="n">
        <v>4</v>
      </c>
      <c r="C31" s="7" t="n">
        <v>0</v>
      </c>
      <c r="D31" s="7" t="n">
        <v>4</v>
      </c>
      <c r="E31" s="65"/>
    </row>
    <row r="32" customFormat="false" ht="12.75" hidden="false" customHeight="false" outlineLevel="0" collapsed="false">
      <c r="A32" s="7" t="s">
        <v>861</v>
      </c>
      <c r="B32" s="7" t="n">
        <v>5</v>
      </c>
      <c r="C32" s="7" t="n">
        <v>1</v>
      </c>
      <c r="D32" s="7" t="n">
        <v>4</v>
      </c>
    </row>
    <row r="33" customFormat="false" ht="12.75" hidden="false" customHeight="false" outlineLevel="0" collapsed="false">
      <c r="A33" s="82" t="s">
        <v>857</v>
      </c>
    </row>
    <row r="34" customFormat="false" ht="12.75" hidden="false" customHeight="true" outlineLevel="0" collapsed="false">
      <c r="A34" s="82" t="s">
        <v>867</v>
      </c>
    </row>
  </sheetData>
  <mergeCells count="6">
    <mergeCell ref="B4:N4"/>
    <mergeCell ref="C5:E5"/>
    <mergeCell ref="F5:H5"/>
    <mergeCell ref="I5:K5"/>
    <mergeCell ref="L5:N5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25" t="s">
        <v>23</v>
      </c>
    </row>
    <row r="2" customFormat="false" ht="12.75" hidden="false" customHeight="false" outlineLevel="0" collapsed="false">
      <c r="A2" s="73" t="s">
        <v>868</v>
      </c>
    </row>
    <row r="3" customFormat="false" ht="12.75" hidden="false" customHeight="false" outlineLevel="0" collapsed="false">
      <c r="A3" s="73"/>
    </row>
    <row r="4" customFormat="false" ht="17.25" hidden="false" customHeight="true" outlineLevel="0" collapsed="false">
      <c r="A4" s="139"/>
      <c r="B4" s="194" t="s">
        <v>859</v>
      </c>
      <c r="C4" s="194"/>
      <c r="D4" s="194"/>
      <c r="E4" s="194" t="s">
        <v>863</v>
      </c>
      <c r="F4" s="194"/>
      <c r="G4" s="194"/>
    </row>
    <row r="5" customFormat="false" ht="12.75" hidden="false" customHeight="true" outlineLevel="0" collapsed="false">
      <c r="A5" s="139"/>
      <c r="B5" s="194" t="s">
        <v>869</v>
      </c>
      <c r="C5" s="194"/>
      <c r="D5" s="194"/>
      <c r="E5" s="194" t="s">
        <v>870</v>
      </c>
      <c r="F5" s="194"/>
      <c r="G5" s="194"/>
    </row>
    <row r="6" customFormat="false" ht="12.75" hidden="false" customHeight="false" outlineLevel="0" collapsed="false">
      <c r="A6" s="139"/>
      <c r="B6" s="139" t="s">
        <v>58</v>
      </c>
      <c r="C6" s="139" t="s">
        <v>59</v>
      </c>
      <c r="D6" s="139" t="s">
        <v>61</v>
      </c>
      <c r="E6" s="139" t="s">
        <v>58</v>
      </c>
      <c r="F6" s="139" t="s">
        <v>59</v>
      </c>
      <c r="G6" s="139" t="s">
        <v>61</v>
      </c>
    </row>
    <row r="7" customFormat="false" ht="12.75" hidden="false" customHeight="false" outlineLevel="0" collapsed="false">
      <c r="A7" s="25" t="s">
        <v>58</v>
      </c>
      <c r="B7" s="201" t="n">
        <f aca="false">B8+B9</f>
        <v>354</v>
      </c>
      <c r="C7" s="201" t="n">
        <f aca="false">C8+C9</f>
        <v>24</v>
      </c>
      <c r="D7" s="201" t="n">
        <f aca="false">D8+D9</f>
        <v>330</v>
      </c>
      <c r="E7" s="201" t="n">
        <f aca="false">E8+E9</f>
        <v>51</v>
      </c>
      <c r="F7" s="201" t="n">
        <f aca="false">F8+F9</f>
        <v>1</v>
      </c>
      <c r="G7" s="201" t="n">
        <f aca="false">G8+G9</f>
        <v>50</v>
      </c>
    </row>
    <row r="8" customFormat="false" ht="12.75" hidden="false" customHeight="false" outlineLevel="0" collapsed="false">
      <c r="A8" s="12" t="s">
        <v>871</v>
      </c>
      <c r="B8" s="60" t="n">
        <f aca="false">SUM(C8:D8)</f>
        <v>157</v>
      </c>
      <c r="C8" s="60" t="n">
        <v>12</v>
      </c>
      <c r="D8" s="60" t="n">
        <v>145</v>
      </c>
      <c r="E8" s="60" t="n">
        <f aca="false">SUM(F8:G8)</f>
        <v>28</v>
      </c>
      <c r="F8" s="60" t="n">
        <v>0</v>
      </c>
      <c r="G8" s="60" t="n">
        <v>28</v>
      </c>
    </row>
    <row r="9" customFormat="false" ht="12.75" hidden="false" customHeight="false" outlineLevel="0" collapsed="false">
      <c r="A9" s="12" t="s">
        <v>872</v>
      </c>
      <c r="B9" s="60" t="n">
        <f aca="false">SUM(C9:D9)</f>
        <v>197</v>
      </c>
      <c r="C9" s="60" t="n">
        <f aca="false">SUM(C10:C12)</f>
        <v>12</v>
      </c>
      <c r="D9" s="60" t="n">
        <f aca="false">SUM(D10:D12)</f>
        <v>185</v>
      </c>
      <c r="E9" s="60" t="n">
        <f aca="false">F9+G9</f>
        <v>23</v>
      </c>
      <c r="F9" s="60" t="n">
        <f aca="false">SUM(F10:F12)</f>
        <v>1</v>
      </c>
      <c r="G9" s="60" t="n">
        <f aca="false">SUM(G10:G12)</f>
        <v>22</v>
      </c>
    </row>
    <row r="10" customFormat="false" ht="12.75" hidden="false" customHeight="false" outlineLevel="0" collapsed="false">
      <c r="A10" s="12" t="s">
        <v>873</v>
      </c>
      <c r="B10" s="60" t="n">
        <f aca="false">SUM(C10:D10)</f>
        <v>64</v>
      </c>
      <c r="C10" s="60" t="n">
        <v>5</v>
      </c>
      <c r="D10" s="60" t="n">
        <v>59</v>
      </c>
      <c r="E10" s="60" t="n">
        <f aca="false">F10+G10</f>
        <v>7</v>
      </c>
      <c r="F10" s="60" t="n">
        <v>0</v>
      </c>
      <c r="G10" s="60" t="n">
        <v>7</v>
      </c>
    </row>
    <row r="11" customFormat="false" ht="12.75" hidden="false" customHeight="false" outlineLevel="0" collapsed="false">
      <c r="A11" s="12" t="s">
        <v>874</v>
      </c>
      <c r="B11" s="60" t="n">
        <f aca="false">SUM(C11:D11)</f>
        <v>63</v>
      </c>
      <c r="C11" s="60" t="n">
        <v>5</v>
      </c>
      <c r="D11" s="60" t="n">
        <v>58</v>
      </c>
      <c r="E11" s="60" t="n">
        <f aca="false">F11+G11</f>
        <v>8</v>
      </c>
      <c r="F11" s="60" t="n">
        <v>0</v>
      </c>
      <c r="G11" s="60" t="n">
        <v>8</v>
      </c>
    </row>
    <row r="12" customFormat="false" ht="12.75" hidden="false" customHeight="false" outlineLevel="0" collapsed="false">
      <c r="A12" s="12" t="s">
        <v>875</v>
      </c>
      <c r="B12" s="60" t="n">
        <f aca="false">SUM(C12:D12)</f>
        <v>70</v>
      </c>
      <c r="C12" s="60" t="n">
        <v>2</v>
      </c>
      <c r="D12" s="60" t="n">
        <v>68</v>
      </c>
      <c r="E12" s="60" t="n">
        <f aca="false">F12+G12</f>
        <v>8</v>
      </c>
      <c r="F12" s="60" t="n">
        <v>1</v>
      </c>
      <c r="G12" s="60" t="n">
        <v>7</v>
      </c>
    </row>
    <row r="13" customFormat="false" ht="12.75" hidden="false" customHeight="true" outlineLevel="0" collapsed="false">
      <c r="A13" s="139"/>
      <c r="B13" s="194" t="s">
        <v>876</v>
      </c>
      <c r="C13" s="194"/>
      <c r="D13" s="194"/>
      <c r="E13" s="194" t="s">
        <v>869</v>
      </c>
      <c r="F13" s="194"/>
      <c r="G13" s="194"/>
    </row>
    <row r="14" customFormat="false" ht="12.75" hidden="false" customHeight="false" outlineLevel="0" collapsed="false">
      <c r="A14" s="139"/>
      <c r="B14" s="139" t="s">
        <v>58</v>
      </c>
      <c r="C14" s="139" t="s">
        <v>59</v>
      </c>
      <c r="D14" s="139" t="s">
        <v>61</v>
      </c>
      <c r="E14" s="139" t="s">
        <v>58</v>
      </c>
      <c r="F14" s="139" t="s">
        <v>59</v>
      </c>
      <c r="G14" s="139" t="s">
        <v>61</v>
      </c>
    </row>
    <row r="15" customFormat="false" ht="12.75" hidden="false" customHeight="false" outlineLevel="0" collapsed="false">
      <c r="A15" s="77" t="s">
        <v>58</v>
      </c>
      <c r="B15" s="214" t="n">
        <f aca="false">SUM(B16:B17)</f>
        <v>345</v>
      </c>
      <c r="C15" s="214" t="n">
        <f aca="false">SUM(C16:C17)</f>
        <v>32</v>
      </c>
      <c r="D15" s="214" t="n">
        <f aca="false">SUM(D16:D17)</f>
        <v>313</v>
      </c>
      <c r="E15" s="214" t="n">
        <f aca="false">SUM(E16:E17)</f>
        <v>32</v>
      </c>
      <c r="F15" s="214" t="n">
        <f aca="false">SUM(F16:F17)</f>
        <v>0</v>
      </c>
      <c r="G15" s="214" t="n">
        <f aca="false">SUM(G16:G17)</f>
        <v>32</v>
      </c>
    </row>
    <row r="16" customFormat="false" ht="12.75" hidden="false" customHeight="false" outlineLevel="0" collapsed="false">
      <c r="A16" s="79" t="s">
        <v>871</v>
      </c>
      <c r="B16" s="60" t="n">
        <f aca="false">SUM(C16:D16)</f>
        <v>159</v>
      </c>
      <c r="C16" s="60" t="n">
        <v>16</v>
      </c>
      <c r="D16" s="60" t="n">
        <v>143</v>
      </c>
      <c r="E16" s="60" t="n">
        <f aca="false">SUM(F16:G16)</f>
        <v>5</v>
      </c>
      <c r="F16" s="60" t="n">
        <v>0</v>
      </c>
      <c r="G16" s="60" t="n">
        <v>5</v>
      </c>
    </row>
    <row r="17" customFormat="false" ht="12.75" hidden="false" customHeight="false" outlineLevel="0" collapsed="false">
      <c r="A17" s="79" t="s">
        <v>872</v>
      </c>
      <c r="B17" s="60" t="n">
        <f aca="false">SUM(C17:D17)</f>
        <v>186</v>
      </c>
      <c r="C17" s="60" t="n">
        <v>16</v>
      </c>
      <c r="D17" s="60" t="n">
        <v>170</v>
      </c>
      <c r="E17" s="60" t="n">
        <f aca="false">F17+G17</f>
        <v>27</v>
      </c>
      <c r="F17" s="60" t="n">
        <v>0</v>
      </c>
      <c r="G17" s="60" t="n">
        <v>27</v>
      </c>
    </row>
    <row r="18" customFormat="false" ht="12.75" hidden="false" customHeight="false" outlineLevel="0" collapsed="false">
      <c r="A18" s="79" t="s">
        <v>873</v>
      </c>
      <c r="B18" s="60" t="n">
        <f aca="false">SUM(C18:D18)</f>
        <v>54</v>
      </c>
      <c r="C18" s="60" t="n">
        <v>6</v>
      </c>
      <c r="D18" s="60" t="n">
        <v>48</v>
      </c>
      <c r="E18" s="60" t="n">
        <f aca="false">F18+G18</f>
        <v>12</v>
      </c>
      <c r="F18" s="60" t="n">
        <v>0</v>
      </c>
      <c r="G18" s="60" t="n">
        <v>12</v>
      </c>
    </row>
    <row r="19" customFormat="false" ht="12.75" hidden="false" customHeight="false" outlineLevel="0" collapsed="false">
      <c r="A19" s="79" t="s">
        <v>874</v>
      </c>
      <c r="B19" s="60" t="n">
        <f aca="false">SUM(C19:D19)</f>
        <v>68</v>
      </c>
      <c r="C19" s="60" t="n">
        <v>6</v>
      </c>
      <c r="D19" s="60" t="n">
        <v>62</v>
      </c>
      <c r="E19" s="60" t="n">
        <f aca="false">F19+G19</f>
        <v>5</v>
      </c>
      <c r="F19" s="60" t="n">
        <v>0</v>
      </c>
      <c r="G19" s="60" t="n">
        <v>5</v>
      </c>
    </row>
    <row r="20" customFormat="false" ht="12.75" hidden="false" customHeight="false" outlineLevel="0" collapsed="false">
      <c r="A20" s="79" t="s">
        <v>875</v>
      </c>
      <c r="B20" s="60" t="n">
        <f aca="false">SUM(C20:D20)</f>
        <v>64</v>
      </c>
      <c r="C20" s="60" t="n">
        <v>4</v>
      </c>
      <c r="D20" s="60" t="n">
        <v>60</v>
      </c>
      <c r="E20" s="60" t="n">
        <f aca="false">F20+G20</f>
        <v>10</v>
      </c>
      <c r="F20" s="60" t="n">
        <v>0</v>
      </c>
      <c r="G20" s="60" t="n">
        <v>10</v>
      </c>
    </row>
    <row r="21" customFormat="false" ht="12.75" hidden="false" customHeight="true" outlineLevel="0" collapsed="false">
      <c r="A21" s="139"/>
      <c r="B21" s="194" t="s">
        <v>877</v>
      </c>
      <c r="C21" s="194"/>
      <c r="D21" s="194"/>
      <c r="E21" s="194" t="s">
        <v>876</v>
      </c>
      <c r="F21" s="194"/>
      <c r="G21" s="194"/>
    </row>
    <row r="22" customFormat="false" ht="12.75" hidden="false" customHeight="false" outlineLevel="0" collapsed="false">
      <c r="A22" s="139"/>
      <c r="B22" s="139" t="s">
        <v>58</v>
      </c>
      <c r="C22" s="139" t="s">
        <v>59</v>
      </c>
      <c r="D22" s="139" t="s">
        <v>61</v>
      </c>
      <c r="E22" s="139" t="s">
        <v>58</v>
      </c>
      <c r="F22" s="139" t="s">
        <v>59</v>
      </c>
      <c r="G22" s="139" t="s">
        <v>61</v>
      </c>
    </row>
    <row r="23" customFormat="false" ht="12.75" hidden="false" customHeight="false" outlineLevel="0" collapsed="false">
      <c r="A23" s="25" t="s">
        <v>878</v>
      </c>
      <c r="B23" s="25" t="n">
        <f aca="false">B24+B25</f>
        <v>347</v>
      </c>
      <c r="C23" s="25" t="n">
        <f aca="false">C24+C25</f>
        <v>28</v>
      </c>
      <c r="D23" s="25" t="n">
        <f aca="false">D24+D25</f>
        <v>319</v>
      </c>
      <c r="E23" s="25" t="n">
        <f aca="false">E24+E25</f>
        <v>55</v>
      </c>
      <c r="F23" s="25" t="n">
        <f aca="false">F24+F25</f>
        <v>1</v>
      </c>
      <c r="G23" s="25" t="n">
        <f aca="false">G24+G25</f>
        <v>54</v>
      </c>
    </row>
    <row r="24" customFormat="false" ht="12.75" hidden="false" customHeight="false" outlineLevel="0" collapsed="false">
      <c r="A24" s="7" t="s">
        <v>871</v>
      </c>
      <c r="B24" s="7" t="n">
        <f aca="false">SUM(C24:D24)</f>
        <v>149</v>
      </c>
      <c r="C24" s="7" t="n">
        <v>13</v>
      </c>
      <c r="D24" s="65" t="n">
        <v>136</v>
      </c>
      <c r="E24" s="7" t="n">
        <f aca="false">SUM(F24:G24)</f>
        <v>38</v>
      </c>
      <c r="F24" s="7" t="n">
        <v>0</v>
      </c>
      <c r="G24" s="65" t="n">
        <v>38</v>
      </c>
    </row>
    <row r="25" customFormat="false" ht="12.75" hidden="false" customHeight="false" outlineLevel="0" collapsed="false">
      <c r="A25" s="7" t="s">
        <v>872</v>
      </c>
      <c r="B25" s="7" t="n">
        <f aca="false">SUM(C25:D25)</f>
        <v>198</v>
      </c>
      <c r="C25" s="7" t="n">
        <f aca="false">SUM(C26:C28)</f>
        <v>15</v>
      </c>
      <c r="D25" s="7" t="n">
        <f aca="false">SUM(D26:D28)</f>
        <v>183</v>
      </c>
      <c r="E25" s="7" t="n">
        <f aca="false">F25+G25</f>
        <v>17</v>
      </c>
      <c r="F25" s="7" t="n">
        <f aca="false">SUM(F26:F28)</f>
        <v>1</v>
      </c>
      <c r="G25" s="7" t="n">
        <f aca="false">SUM(G26:G28)</f>
        <v>16</v>
      </c>
    </row>
    <row r="26" customFormat="false" ht="12.75" hidden="false" customHeight="false" outlineLevel="0" collapsed="false">
      <c r="A26" s="7" t="s">
        <v>873</v>
      </c>
      <c r="B26" s="7" t="n">
        <f aca="false">SUM(C26:D26)</f>
        <v>57</v>
      </c>
      <c r="C26" s="65" t="n">
        <v>4</v>
      </c>
      <c r="D26" s="65" t="n">
        <v>53</v>
      </c>
      <c r="E26" s="65" t="n">
        <f aca="false">F26+G26</f>
        <v>9</v>
      </c>
      <c r="F26" s="65" t="n">
        <v>1</v>
      </c>
      <c r="G26" s="65" t="n">
        <v>8</v>
      </c>
    </row>
    <row r="27" customFormat="false" ht="12.75" hidden="false" customHeight="false" outlineLevel="0" collapsed="false">
      <c r="A27" s="7" t="s">
        <v>874</v>
      </c>
      <c r="B27" s="7" t="n">
        <f aca="false">SUM(C27:D27)</f>
        <v>74</v>
      </c>
      <c r="C27" s="65" t="n">
        <v>6</v>
      </c>
      <c r="D27" s="65" t="n">
        <v>68</v>
      </c>
      <c r="E27" s="65" t="n">
        <f aca="false">F27+G27</f>
        <v>5</v>
      </c>
      <c r="F27" s="7" t="n">
        <v>0</v>
      </c>
      <c r="G27" s="7" t="n">
        <v>5</v>
      </c>
    </row>
    <row r="28" customFormat="false" ht="12.75" hidden="false" customHeight="false" outlineLevel="0" collapsed="false">
      <c r="A28" s="7" t="s">
        <v>875</v>
      </c>
      <c r="B28" s="65" t="n">
        <f aca="false">SUM(C28:D28)</f>
        <v>67</v>
      </c>
      <c r="C28" s="65" t="n">
        <v>5</v>
      </c>
      <c r="D28" s="65" t="n">
        <v>62</v>
      </c>
      <c r="E28" s="65" t="n">
        <f aca="false">F28+G28</f>
        <v>3</v>
      </c>
      <c r="F28" s="65" t="n">
        <v>0</v>
      </c>
      <c r="G28" s="65" t="n">
        <v>3</v>
      </c>
    </row>
    <row r="29" customFormat="false" ht="12.75" hidden="false" customHeight="true" outlineLevel="0" collapsed="false">
      <c r="A29" s="139"/>
      <c r="B29" s="194" t="s">
        <v>879</v>
      </c>
      <c r="C29" s="194"/>
      <c r="D29" s="194"/>
      <c r="E29" s="194" t="s">
        <v>877</v>
      </c>
      <c r="F29" s="194"/>
      <c r="G29" s="194"/>
    </row>
    <row r="30" customFormat="false" ht="12.75" hidden="false" customHeight="false" outlineLevel="0" collapsed="false">
      <c r="A30" s="139"/>
      <c r="B30" s="139" t="s">
        <v>58</v>
      </c>
      <c r="C30" s="139" t="s">
        <v>59</v>
      </c>
      <c r="D30" s="139" t="s">
        <v>61</v>
      </c>
      <c r="E30" s="139" t="s">
        <v>58</v>
      </c>
      <c r="F30" s="139" t="s">
        <v>59</v>
      </c>
      <c r="G30" s="139" t="s">
        <v>61</v>
      </c>
    </row>
    <row r="31" customFormat="false" ht="12.75" hidden="false" customHeight="false" outlineLevel="0" collapsed="false">
      <c r="A31" s="13" t="s">
        <v>58</v>
      </c>
      <c r="B31" s="201" t="n">
        <v>376</v>
      </c>
      <c r="C31" s="201" t="n">
        <v>39</v>
      </c>
      <c r="D31" s="201" t="n">
        <v>337</v>
      </c>
      <c r="E31" s="201" t="n">
        <v>21</v>
      </c>
      <c r="F31" s="201" t="n">
        <v>2</v>
      </c>
      <c r="G31" s="201" t="n">
        <v>19</v>
      </c>
    </row>
    <row r="32" customFormat="false" ht="12.75" hidden="false" customHeight="false" outlineLevel="0" collapsed="false">
      <c r="A32" s="12" t="s">
        <v>871</v>
      </c>
      <c r="B32" s="65" t="n">
        <v>160</v>
      </c>
      <c r="C32" s="65" t="n">
        <v>20</v>
      </c>
      <c r="D32" s="65" t="n">
        <v>140</v>
      </c>
      <c r="E32" s="65" t="s">
        <v>90</v>
      </c>
      <c r="F32" s="65" t="s">
        <v>90</v>
      </c>
      <c r="G32" s="65" t="s">
        <v>90</v>
      </c>
    </row>
    <row r="33" customFormat="false" ht="12.75" hidden="false" customHeight="false" outlineLevel="0" collapsed="false">
      <c r="A33" s="12" t="s">
        <v>872</v>
      </c>
      <c r="B33" s="65" t="n">
        <v>216</v>
      </c>
      <c r="C33" s="65" t="n">
        <v>19</v>
      </c>
      <c r="D33" s="65" t="n">
        <v>197</v>
      </c>
      <c r="E33" s="65" t="n">
        <v>21</v>
      </c>
      <c r="F33" s="65" t="n">
        <v>2</v>
      </c>
      <c r="G33" s="65" t="n">
        <v>19</v>
      </c>
    </row>
    <row r="34" customFormat="false" ht="12.75" hidden="false" customHeight="false" outlineLevel="0" collapsed="false">
      <c r="A34" s="12" t="s">
        <v>873</v>
      </c>
      <c r="B34" s="65" t="n">
        <v>58</v>
      </c>
      <c r="C34" s="65" t="n">
        <v>3</v>
      </c>
      <c r="D34" s="65" t="n">
        <v>55</v>
      </c>
      <c r="E34" s="65" t="n">
        <v>5</v>
      </c>
      <c r="F34" s="65" t="n">
        <v>0</v>
      </c>
      <c r="G34" s="65" t="n">
        <v>5</v>
      </c>
    </row>
    <row r="35" customFormat="false" ht="12.75" hidden="false" customHeight="false" outlineLevel="0" collapsed="false">
      <c r="A35" s="12" t="s">
        <v>874</v>
      </c>
      <c r="B35" s="65" t="n">
        <v>76</v>
      </c>
      <c r="C35" s="65" t="n">
        <v>10</v>
      </c>
      <c r="D35" s="65" t="n">
        <v>66</v>
      </c>
      <c r="E35" s="65" t="n">
        <v>10</v>
      </c>
      <c r="F35" s="65" t="n">
        <v>1</v>
      </c>
      <c r="G35" s="65" t="n">
        <v>9</v>
      </c>
    </row>
    <row r="36" customFormat="false" ht="12.75" hidden="false" customHeight="false" outlineLevel="0" collapsed="false">
      <c r="A36" s="12" t="s">
        <v>875</v>
      </c>
      <c r="B36" s="65" t="n">
        <v>82</v>
      </c>
      <c r="C36" s="65" t="n">
        <v>6</v>
      </c>
      <c r="D36" s="65" t="n">
        <v>76</v>
      </c>
      <c r="E36" s="65" t="n">
        <v>6</v>
      </c>
      <c r="F36" s="65" t="n">
        <v>1</v>
      </c>
      <c r="G36" s="65" t="n">
        <v>5</v>
      </c>
    </row>
    <row r="37" customFormat="false" ht="12.75" hidden="false" customHeight="true" outlineLevel="0" collapsed="false">
      <c r="A37" s="139"/>
      <c r="B37" s="194" t="s">
        <v>880</v>
      </c>
      <c r="C37" s="194"/>
      <c r="D37" s="194"/>
      <c r="E37" s="194" t="s">
        <v>879</v>
      </c>
      <c r="F37" s="194"/>
      <c r="G37" s="194"/>
    </row>
    <row r="38" customFormat="false" ht="12.75" hidden="false" customHeight="false" outlineLevel="0" collapsed="false">
      <c r="A38" s="139"/>
      <c r="B38" s="139" t="s">
        <v>58</v>
      </c>
      <c r="C38" s="139" t="s">
        <v>59</v>
      </c>
      <c r="D38" s="139" t="s">
        <v>61</v>
      </c>
      <c r="E38" s="139" t="s">
        <v>58</v>
      </c>
      <c r="F38" s="139" t="s">
        <v>59</v>
      </c>
      <c r="G38" s="139" t="s">
        <v>61</v>
      </c>
    </row>
    <row r="39" customFormat="false" ht="12.75" hidden="false" customHeight="false" outlineLevel="0" collapsed="false">
      <c r="A39" s="25" t="s">
        <v>58</v>
      </c>
      <c r="B39" s="25" t="n">
        <f aca="false">SUM(B40,B41)</f>
        <v>377</v>
      </c>
      <c r="C39" s="25" t="n">
        <f aca="false">SUM(C40,C41)</f>
        <v>39</v>
      </c>
      <c r="D39" s="25" t="n">
        <f aca="false">SUM(D40,D41)</f>
        <v>338</v>
      </c>
      <c r="E39" s="25" t="n">
        <f aca="false">SUM(E40:E41)</f>
        <v>58</v>
      </c>
      <c r="F39" s="25" t="n">
        <f aca="false">SUM(F40:F41)</f>
        <v>9</v>
      </c>
      <c r="G39" s="25" t="n">
        <f aca="false">SUM(G40:G41)</f>
        <v>49</v>
      </c>
    </row>
    <row r="40" customFormat="false" ht="12.75" hidden="false" customHeight="false" outlineLevel="0" collapsed="false">
      <c r="A40" s="7" t="s">
        <v>871</v>
      </c>
      <c r="B40" s="7" t="n">
        <f aca="false">SUM(C40:D40)</f>
        <v>164</v>
      </c>
      <c r="C40" s="7" t="n">
        <v>18</v>
      </c>
      <c r="D40" s="7" t="n">
        <v>146</v>
      </c>
      <c r="E40" s="7" t="n">
        <f aca="false">SUM(F40:G40)</f>
        <v>33</v>
      </c>
      <c r="F40" s="7" t="n">
        <v>5</v>
      </c>
      <c r="G40" s="7" t="n">
        <v>28</v>
      </c>
    </row>
    <row r="41" customFormat="false" ht="12.75" hidden="false" customHeight="false" outlineLevel="0" collapsed="false">
      <c r="A41" s="7" t="s">
        <v>872</v>
      </c>
      <c r="B41" s="7" t="n">
        <f aca="false">SUM(B42:B44)</f>
        <v>213</v>
      </c>
      <c r="C41" s="7" t="n">
        <f aca="false">SUM(C42:C44)</f>
        <v>21</v>
      </c>
      <c r="D41" s="7" t="n">
        <f aca="false">SUM(D42:D44)</f>
        <v>192</v>
      </c>
      <c r="E41" s="7" t="n">
        <f aca="false">SUM(F41:G41)</f>
        <v>25</v>
      </c>
      <c r="F41" s="7" t="n">
        <f aca="false">SUM(F42:F44)</f>
        <v>4</v>
      </c>
      <c r="G41" s="7" t="n">
        <f aca="false">SUM(G42:G44)</f>
        <v>21</v>
      </c>
    </row>
    <row r="42" customFormat="false" ht="12.75" hidden="false" customHeight="false" outlineLevel="0" collapsed="false">
      <c r="A42" s="7" t="s">
        <v>873</v>
      </c>
      <c r="B42" s="7" t="n">
        <f aca="false">SUM(C42:D42)</f>
        <v>62</v>
      </c>
      <c r="C42" s="7" t="n">
        <v>3</v>
      </c>
      <c r="D42" s="7" t="n">
        <v>59</v>
      </c>
      <c r="E42" s="7" t="n">
        <f aca="false">SUM(F42:G42)</f>
        <v>3</v>
      </c>
      <c r="F42" s="7" t="n">
        <v>0</v>
      </c>
      <c r="G42" s="7" t="n">
        <v>3</v>
      </c>
    </row>
    <row r="43" customFormat="false" ht="12.75" hidden="false" customHeight="false" outlineLevel="0" collapsed="false">
      <c r="A43" s="7" t="s">
        <v>874</v>
      </c>
      <c r="B43" s="7" t="n">
        <f aca="false">SUM(C43:D43)</f>
        <v>81</v>
      </c>
      <c r="C43" s="7" t="n">
        <v>12</v>
      </c>
      <c r="D43" s="7" t="n">
        <v>69</v>
      </c>
      <c r="E43" s="7" t="n">
        <f aca="false">SUM(F43:G43)</f>
        <v>11</v>
      </c>
      <c r="F43" s="7" t="n">
        <v>4</v>
      </c>
      <c r="G43" s="7" t="n">
        <v>7</v>
      </c>
    </row>
    <row r="44" customFormat="false" ht="12.75" hidden="false" customHeight="false" outlineLevel="0" collapsed="false">
      <c r="A44" s="7" t="s">
        <v>875</v>
      </c>
      <c r="B44" s="7" t="n">
        <f aca="false">SUM(C44:D44)</f>
        <v>70</v>
      </c>
      <c r="C44" s="7" t="n">
        <v>6</v>
      </c>
      <c r="D44" s="7" t="n">
        <v>64</v>
      </c>
      <c r="E44" s="7" t="n">
        <f aca="false">SUM(F44:G44)</f>
        <v>11</v>
      </c>
      <c r="F44" s="7" t="n">
        <v>0</v>
      </c>
      <c r="G44" s="7" t="n">
        <v>11</v>
      </c>
    </row>
    <row r="45" customFormat="false" ht="12.75" hidden="false" customHeight="false" outlineLevel="0" collapsed="false">
      <c r="A45" s="82" t="s">
        <v>857</v>
      </c>
    </row>
    <row r="46" customFormat="false" ht="12.75" hidden="false" customHeight="false" outlineLevel="0" collapsed="false">
      <c r="A46" s="82" t="s">
        <v>867</v>
      </c>
      <c r="B46" s="60"/>
      <c r="C46" s="60"/>
      <c r="D46" s="60"/>
      <c r="E46" s="60"/>
      <c r="F46" s="60"/>
      <c r="G46" s="60"/>
    </row>
  </sheetData>
  <mergeCells count="12">
    <mergeCell ref="B4:D4"/>
    <mergeCell ref="E4:G4"/>
    <mergeCell ref="B5:D5"/>
    <mergeCell ref="E5:G5"/>
    <mergeCell ref="B13:D13"/>
    <mergeCell ref="E13:G13"/>
    <mergeCell ref="B21:D21"/>
    <mergeCell ref="E21:G21"/>
    <mergeCell ref="B29:D29"/>
    <mergeCell ref="E29:G29"/>
    <mergeCell ref="B37:D37"/>
    <mergeCell ref="E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25" t="s">
        <v>24</v>
      </c>
    </row>
    <row r="2" customFormat="false" ht="12.75" hidden="false" customHeight="false" outlineLevel="0" collapsed="false">
      <c r="A2" s="73" t="s">
        <v>52</v>
      </c>
    </row>
    <row r="3" customFormat="false" ht="12.75" hidden="false" customHeight="false" outlineLevel="0" collapsed="false">
      <c r="A3" s="73"/>
    </row>
    <row r="4" customFormat="false" ht="13.5" hidden="false" customHeight="true" outlineLevel="0" collapsed="false">
      <c r="A4" s="139"/>
      <c r="B4" s="194" t="s">
        <v>859</v>
      </c>
      <c r="C4" s="194"/>
      <c r="D4" s="194"/>
      <c r="E4" s="194" t="s">
        <v>863</v>
      </c>
      <c r="F4" s="194"/>
      <c r="G4" s="194"/>
    </row>
    <row r="5" customFormat="false" ht="12.75" hidden="false" customHeight="true" outlineLevel="0" collapsed="false">
      <c r="A5" s="139"/>
      <c r="B5" s="194" t="s">
        <v>881</v>
      </c>
      <c r="C5" s="194"/>
      <c r="D5" s="194"/>
      <c r="E5" s="194" t="s">
        <v>870</v>
      </c>
      <c r="F5" s="194"/>
      <c r="G5" s="194"/>
    </row>
    <row r="6" customFormat="false" ht="12.75" hidden="false" customHeight="false" outlineLevel="0" collapsed="false">
      <c r="B6" s="7" t="s">
        <v>58</v>
      </c>
      <c r="C6" s="7" t="s">
        <v>59</v>
      </c>
      <c r="D6" s="7" t="s">
        <v>61</v>
      </c>
      <c r="E6" s="96" t="s">
        <v>58</v>
      </c>
      <c r="F6" s="96" t="s">
        <v>59</v>
      </c>
      <c r="G6" s="96" t="s">
        <v>61</v>
      </c>
    </row>
    <row r="7" s="207" customFormat="true" ht="12.75" hidden="false" customHeight="false" outlineLevel="0" collapsed="false">
      <c r="A7" s="7" t="s">
        <v>882</v>
      </c>
      <c r="B7" s="7" t="n">
        <f aca="false">SUM(C7:D7)</f>
        <v>82</v>
      </c>
      <c r="C7" s="7" t="n">
        <v>30</v>
      </c>
      <c r="D7" s="7" t="n">
        <v>52</v>
      </c>
      <c r="E7" s="96" t="n">
        <f aca="false">SUM(F7:G7)</f>
        <v>19</v>
      </c>
      <c r="F7" s="96" t="n">
        <v>6</v>
      </c>
      <c r="G7" s="96" t="n">
        <v>13</v>
      </c>
    </row>
    <row r="8" customFormat="false" ht="12.75" hidden="false" customHeight="true" outlineLevel="0" collapsed="false">
      <c r="A8" s="139"/>
      <c r="B8" s="194" t="s">
        <v>883</v>
      </c>
      <c r="C8" s="194"/>
      <c r="D8" s="194"/>
      <c r="E8" s="194" t="s">
        <v>869</v>
      </c>
      <c r="F8" s="194"/>
      <c r="G8" s="194"/>
    </row>
    <row r="9" customFormat="false" ht="12.75" hidden="false" customHeight="false" outlineLevel="0" collapsed="false">
      <c r="A9" s="7"/>
      <c r="B9" s="7" t="s">
        <v>58</v>
      </c>
      <c r="C9" s="7" t="s">
        <v>59</v>
      </c>
      <c r="D9" s="7" t="s">
        <v>61</v>
      </c>
      <c r="E9" s="96" t="s">
        <v>58</v>
      </c>
      <c r="F9" s="96" t="s">
        <v>59</v>
      </c>
      <c r="G9" s="96" t="s">
        <v>61</v>
      </c>
    </row>
    <row r="10" customFormat="false" ht="12.75" hidden="false" customHeight="false" outlineLevel="0" collapsed="false">
      <c r="A10" s="7" t="s">
        <v>882</v>
      </c>
      <c r="B10" s="7" t="n">
        <f aca="false">SUM(C10:D10)</f>
        <v>78</v>
      </c>
      <c r="C10" s="7" t="n">
        <v>30</v>
      </c>
      <c r="D10" s="7" t="n">
        <v>48</v>
      </c>
      <c r="E10" s="96" t="n">
        <f aca="false">SUM(F10:G10)</f>
        <v>20</v>
      </c>
      <c r="F10" s="96" t="n">
        <v>8</v>
      </c>
      <c r="G10" s="96" t="n">
        <v>12</v>
      </c>
    </row>
    <row r="11" customFormat="false" ht="12.75" hidden="false" customHeight="true" outlineLevel="0" collapsed="false">
      <c r="A11" s="139"/>
      <c r="B11" s="194" t="s">
        <v>877</v>
      </c>
      <c r="C11" s="194"/>
      <c r="D11" s="194"/>
      <c r="E11" s="194" t="s">
        <v>876</v>
      </c>
      <c r="F11" s="194"/>
      <c r="G11" s="194"/>
    </row>
    <row r="12" customFormat="false" ht="12.75" hidden="false" customHeight="false" outlineLevel="0" collapsed="false">
      <c r="A12" s="7"/>
      <c r="B12" s="7" t="s">
        <v>58</v>
      </c>
      <c r="C12" s="7" t="s">
        <v>59</v>
      </c>
      <c r="D12" s="7" t="s">
        <v>61</v>
      </c>
      <c r="E12" s="96" t="s">
        <v>58</v>
      </c>
      <c r="F12" s="96" t="s">
        <v>59</v>
      </c>
      <c r="G12" s="96" t="s">
        <v>61</v>
      </c>
    </row>
    <row r="13" customFormat="false" ht="12.75" hidden="false" customHeight="false" outlineLevel="0" collapsed="false">
      <c r="A13" s="7" t="s">
        <v>882</v>
      </c>
      <c r="B13" s="7" t="n">
        <f aca="false">SUM(C13:D13)</f>
        <v>82</v>
      </c>
      <c r="C13" s="7" t="n">
        <v>30</v>
      </c>
      <c r="D13" s="7" t="n">
        <v>52</v>
      </c>
      <c r="E13" s="96" t="n">
        <f aca="false">SUM(F13:G13)</f>
        <v>14</v>
      </c>
      <c r="F13" s="96" t="n">
        <v>7</v>
      </c>
      <c r="G13" s="96" t="n">
        <v>7</v>
      </c>
    </row>
    <row r="14" customFormat="false" ht="12.75" hidden="false" customHeight="true" outlineLevel="0" collapsed="false">
      <c r="A14" s="139"/>
      <c r="B14" s="194" t="s">
        <v>879</v>
      </c>
      <c r="C14" s="194"/>
      <c r="D14" s="194"/>
      <c r="E14" s="194" t="s">
        <v>877</v>
      </c>
      <c r="F14" s="194"/>
      <c r="G14" s="194"/>
    </row>
    <row r="15" customFormat="false" ht="12.75" hidden="false" customHeight="false" outlineLevel="0" collapsed="false">
      <c r="A15" s="7"/>
      <c r="B15" s="7" t="s">
        <v>58</v>
      </c>
      <c r="C15" s="7" t="s">
        <v>59</v>
      </c>
      <c r="D15" s="7" t="s">
        <v>61</v>
      </c>
      <c r="E15" s="96" t="s">
        <v>58</v>
      </c>
      <c r="F15" s="96" t="s">
        <v>59</v>
      </c>
      <c r="G15" s="96" t="s">
        <v>61</v>
      </c>
    </row>
    <row r="16" customFormat="false" ht="12.75" hidden="false" customHeight="false" outlineLevel="0" collapsed="false">
      <c r="A16" s="7" t="s">
        <v>882</v>
      </c>
      <c r="B16" s="7" t="n">
        <v>93</v>
      </c>
      <c r="C16" s="7" t="n">
        <v>34</v>
      </c>
      <c r="D16" s="7" t="n">
        <v>59</v>
      </c>
      <c r="E16" s="96" t="n">
        <v>15</v>
      </c>
      <c r="F16" s="96" t="n">
        <v>4</v>
      </c>
      <c r="G16" s="96" t="n">
        <v>11</v>
      </c>
    </row>
    <row r="17" customFormat="false" ht="12.75" hidden="false" customHeight="true" outlineLevel="0" collapsed="false">
      <c r="A17" s="195"/>
      <c r="B17" s="194" t="s">
        <v>880</v>
      </c>
      <c r="C17" s="194"/>
      <c r="D17" s="194"/>
      <c r="E17" s="194" t="s">
        <v>879</v>
      </c>
      <c r="F17" s="194"/>
      <c r="G17" s="194"/>
    </row>
    <row r="18" customFormat="false" ht="12.75" hidden="false" customHeight="false" outlineLevel="0" collapsed="false">
      <c r="A18" s="7"/>
      <c r="B18" s="7" t="s">
        <v>58</v>
      </c>
      <c r="C18" s="7" t="s">
        <v>59</v>
      </c>
      <c r="D18" s="7" t="s">
        <v>61</v>
      </c>
      <c r="E18" s="96" t="s">
        <v>58</v>
      </c>
      <c r="F18" s="96" t="s">
        <v>59</v>
      </c>
      <c r="G18" s="96" t="s">
        <v>61</v>
      </c>
    </row>
    <row r="19" customFormat="false" ht="12.75" hidden="false" customHeight="false" outlineLevel="0" collapsed="false">
      <c r="A19" s="7" t="s">
        <v>882</v>
      </c>
      <c r="B19" s="7" t="n">
        <f aca="false">SUM(C19:D19)</f>
        <v>86</v>
      </c>
      <c r="C19" s="7" t="n">
        <v>35</v>
      </c>
      <c r="D19" s="7" t="n">
        <v>51</v>
      </c>
      <c r="E19" s="96" t="n">
        <f aca="false">SUM(F19:G19)</f>
        <v>18</v>
      </c>
      <c r="F19" s="96" t="n">
        <v>8</v>
      </c>
      <c r="G19" s="96" t="n">
        <v>10</v>
      </c>
    </row>
    <row r="20" customFormat="false" ht="12.75" hidden="false" customHeight="false" outlineLevel="0" collapsed="false">
      <c r="A20" s="7" t="s">
        <v>884</v>
      </c>
      <c r="B20" s="7" t="n">
        <f aca="false">SUM(C20:D20)</f>
        <v>8</v>
      </c>
      <c r="C20" s="7" t="n">
        <v>6</v>
      </c>
      <c r="D20" s="7" t="n">
        <v>2</v>
      </c>
      <c r="E20" s="96" t="s">
        <v>90</v>
      </c>
      <c r="F20" s="96" t="s">
        <v>90</v>
      </c>
      <c r="G20" s="96" t="s">
        <v>90</v>
      </c>
    </row>
    <row r="21" customFormat="false" ht="12.75" hidden="false" customHeight="true" outlineLevel="0" collapsed="false">
      <c r="A21" s="139"/>
      <c r="B21" s="194" t="s">
        <v>885</v>
      </c>
      <c r="C21" s="194"/>
      <c r="D21" s="194"/>
      <c r="E21" s="194" t="s">
        <v>880</v>
      </c>
      <c r="F21" s="194"/>
      <c r="G21" s="194"/>
    </row>
    <row r="22" customFormat="false" ht="12.75" hidden="false" customHeight="false" outlineLevel="0" collapsed="false">
      <c r="A22" s="7"/>
      <c r="B22" s="7" t="s">
        <v>58</v>
      </c>
      <c r="C22" s="7" t="s">
        <v>59</v>
      </c>
      <c r="D22" s="7" t="s">
        <v>61</v>
      </c>
      <c r="E22" s="96" t="s">
        <v>58</v>
      </c>
      <c r="F22" s="96" t="s">
        <v>59</v>
      </c>
      <c r="G22" s="96" t="s">
        <v>61</v>
      </c>
    </row>
    <row r="23" customFormat="false" ht="12.75" hidden="false" customHeight="false" outlineLevel="0" collapsed="false">
      <c r="A23" s="7" t="s">
        <v>882</v>
      </c>
      <c r="B23" s="7" t="n">
        <f aca="false">SUM(C23:D23)</f>
        <v>92</v>
      </c>
      <c r="C23" s="7" t="n">
        <v>43</v>
      </c>
      <c r="D23" s="7" t="n">
        <v>49</v>
      </c>
      <c r="E23" s="96" t="n">
        <f aca="false">SUM(F23:G23)</f>
        <v>19</v>
      </c>
      <c r="F23" s="96" t="n">
        <v>6</v>
      </c>
      <c r="G23" s="96" t="n">
        <v>13</v>
      </c>
    </row>
    <row r="24" customFormat="false" ht="12.75" hidden="false" customHeight="false" outlineLevel="0" collapsed="false">
      <c r="A24" s="7" t="s">
        <v>884</v>
      </c>
      <c r="B24" s="7" t="n">
        <f aca="false">SUM(C24:D24)</f>
        <v>8</v>
      </c>
      <c r="C24" s="7" t="n">
        <v>6</v>
      </c>
      <c r="D24" s="7" t="n">
        <v>2</v>
      </c>
      <c r="E24" s="96" t="s">
        <v>90</v>
      </c>
      <c r="F24" s="96" t="s">
        <v>90</v>
      </c>
      <c r="G24" s="96" t="s">
        <v>90</v>
      </c>
      <c r="H24" s="60"/>
      <c r="I24" s="60"/>
      <c r="J24" s="60"/>
    </row>
    <row r="25" customFormat="false" ht="12.75" hidden="false" customHeight="false" outlineLevel="0" collapsed="false">
      <c r="A25" s="28" t="s">
        <v>886</v>
      </c>
    </row>
  </sheetData>
  <mergeCells count="14">
    <mergeCell ref="B4:D4"/>
    <mergeCell ref="E4:G4"/>
    <mergeCell ref="B5:D5"/>
    <mergeCell ref="E5:G5"/>
    <mergeCell ref="B8:D8"/>
    <mergeCell ref="E8:G8"/>
    <mergeCell ref="B11:D11"/>
    <mergeCell ref="E11:G11"/>
    <mergeCell ref="B14:D14"/>
    <mergeCell ref="E14:G14"/>
    <mergeCell ref="B17:D17"/>
    <mergeCell ref="E17:G17"/>
    <mergeCell ref="B21:D21"/>
    <mergeCell ref="E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9.99"/>
    <col collapsed="false" customWidth="true" hidden="false" outlineLevel="0" max="5" min="4" style="0" width="9.7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5" t="s">
        <v>25</v>
      </c>
    </row>
    <row r="2" customFormat="false" ht="12.75" hidden="false" customHeight="false" outlineLevel="0" collapsed="false">
      <c r="A2" s="73" t="s">
        <v>887</v>
      </c>
    </row>
    <row r="4" customFormat="false" ht="12.75" hidden="false" customHeight="true" outlineLevel="0" collapsed="false">
      <c r="A4" s="139"/>
      <c r="B4" s="194" t="s">
        <v>859</v>
      </c>
      <c r="C4" s="194"/>
      <c r="D4" s="194"/>
      <c r="E4" s="194" t="s">
        <v>863</v>
      </c>
      <c r="F4" s="194"/>
      <c r="G4" s="194"/>
      <c r="H4" s="194" t="s">
        <v>859</v>
      </c>
      <c r="I4" s="194"/>
      <c r="J4" s="194"/>
      <c r="K4" s="194" t="s">
        <v>863</v>
      </c>
      <c r="L4" s="194"/>
      <c r="M4" s="194"/>
    </row>
    <row r="5" customFormat="false" ht="12.75" hidden="false" customHeight="true" outlineLevel="0" collapsed="false">
      <c r="A5" s="139"/>
      <c r="B5" s="194" t="s">
        <v>881</v>
      </c>
      <c r="C5" s="194"/>
      <c r="D5" s="194"/>
      <c r="E5" s="194" t="s">
        <v>870</v>
      </c>
      <c r="F5" s="194"/>
      <c r="G5" s="194"/>
      <c r="H5" s="194" t="s">
        <v>883</v>
      </c>
      <c r="I5" s="194"/>
      <c r="J5" s="194"/>
      <c r="K5" s="194" t="s">
        <v>869</v>
      </c>
      <c r="L5" s="194"/>
      <c r="M5" s="194"/>
    </row>
    <row r="6" customFormat="false" ht="12.75" hidden="false" customHeight="false" outlineLevel="0" collapsed="false">
      <c r="A6" s="139"/>
      <c r="B6" s="139" t="s">
        <v>58</v>
      </c>
      <c r="C6" s="139" t="s">
        <v>59</v>
      </c>
      <c r="D6" s="139" t="s">
        <v>61</v>
      </c>
      <c r="E6" s="139" t="s">
        <v>58</v>
      </c>
      <c r="F6" s="139" t="s">
        <v>59</v>
      </c>
      <c r="G6" s="139" t="s">
        <v>61</v>
      </c>
      <c r="H6" s="139" t="s">
        <v>58</v>
      </c>
      <c r="I6" s="139" t="s">
        <v>59</v>
      </c>
      <c r="J6" s="139" t="s">
        <v>61</v>
      </c>
      <c r="K6" s="139" t="s">
        <v>58</v>
      </c>
      <c r="L6" s="139" t="s">
        <v>59</v>
      </c>
      <c r="M6" s="139" t="s">
        <v>61</v>
      </c>
    </row>
    <row r="7" customFormat="false" ht="12.75" hidden="false" customHeight="false" outlineLevel="0" collapsed="false">
      <c r="A7" s="25" t="s">
        <v>888</v>
      </c>
      <c r="B7" s="201" t="n">
        <v>226</v>
      </c>
      <c r="C7" s="201" t="n">
        <v>107</v>
      </c>
      <c r="D7" s="201" t="n">
        <v>119</v>
      </c>
      <c r="E7" s="201" t="n">
        <v>45</v>
      </c>
      <c r="F7" s="201" t="n">
        <v>16</v>
      </c>
      <c r="G7" s="201" t="n">
        <v>29</v>
      </c>
      <c r="H7" s="214" t="n">
        <v>228</v>
      </c>
      <c r="I7" s="214" t="n">
        <v>100</v>
      </c>
      <c r="J7" s="214" t="n">
        <v>128</v>
      </c>
      <c r="K7" s="214" t="n">
        <v>30</v>
      </c>
      <c r="L7" s="214" t="n">
        <v>11</v>
      </c>
      <c r="M7" s="214" t="n">
        <v>19</v>
      </c>
    </row>
    <row r="8" customFormat="false" ht="12.75" hidden="false" customHeight="false" outlineLevel="0" collapsed="false">
      <c r="A8" s="115" t="s">
        <v>889</v>
      </c>
      <c r="B8" s="7" t="n">
        <v>157</v>
      </c>
      <c r="C8" s="7" t="n">
        <v>80</v>
      </c>
      <c r="D8" s="7" t="n">
        <v>77</v>
      </c>
      <c r="E8" s="65" t="n">
        <v>23</v>
      </c>
      <c r="F8" s="65" t="n">
        <v>7</v>
      </c>
      <c r="G8" s="65" t="n">
        <v>16</v>
      </c>
      <c r="H8" s="60" t="n">
        <v>161</v>
      </c>
      <c r="I8" s="60" t="n">
        <v>75</v>
      </c>
      <c r="J8" s="60" t="n">
        <v>86</v>
      </c>
      <c r="K8" s="211" t="n">
        <v>18</v>
      </c>
      <c r="L8" s="211" t="n">
        <v>7</v>
      </c>
      <c r="M8" s="211" t="n">
        <v>11</v>
      </c>
    </row>
    <row r="9" customFormat="false" ht="12.75" hidden="false" customHeight="false" outlineLevel="0" collapsed="false">
      <c r="A9" s="115" t="s">
        <v>890</v>
      </c>
      <c r="B9" s="171" t="n">
        <v>37</v>
      </c>
      <c r="C9" s="171" t="n">
        <v>20</v>
      </c>
      <c r="D9" s="171" t="n">
        <v>17</v>
      </c>
      <c r="E9" s="65" t="n">
        <v>11</v>
      </c>
      <c r="F9" s="7" t="n">
        <v>6</v>
      </c>
      <c r="G9" s="65" t="n">
        <v>5</v>
      </c>
      <c r="H9" s="80" t="n">
        <v>31</v>
      </c>
      <c r="I9" s="80" t="n">
        <v>17</v>
      </c>
      <c r="J9" s="80" t="n">
        <v>14</v>
      </c>
      <c r="K9" s="211" t="n">
        <v>9</v>
      </c>
      <c r="L9" s="60" t="n">
        <v>2</v>
      </c>
      <c r="M9" s="211" t="n">
        <v>7</v>
      </c>
    </row>
    <row r="10" customFormat="false" ht="12.75" hidden="false" customHeight="false" outlineLevel="0" collapsed="false">
      <c r="A10" s="115" t="s">
        <v>891</v>
      </c>
      <c r="B10" s="7" t="n">
        <v>32</v>
      </c>
      <c r="C10" s="7" t="n">
        <v>7</v>
      </c>
      <c r="D10" s="7" t="n">
        <v>25</v>
      </c>
      <c r="E10" s="65" t="n">
        <v>11</v>
      </c>
      <c r="F10" s="65" t="n">
        <v>3</v>
      </c>
      <c r="G10" s="65" t="n">
        <v>8</v>
      </c>
      <c r="H10" s="60" t="n">
        <v>36</v>
      </c>
      <c r="I10" s="60" t="n">
        <v>8</v>
      </c>
      <c r="J10" s="60" t="n">
        <v>28</v>
      </c>
      <c r="K10" s="211" t="n">
        <v>3</v>
      </c>
      <c r="L10" s="211" t="n">
        <v>2</v>
      </c>
      <c r="M10" s="211" t="n">
        <v>1</v>
      </c>
    </row>
    <row r="11" customFormat="false" ht="12.75" hidden="false" customHeight="false" outlineLevel="0" collapsed="false">
      <c r="A11" s="25" t="s">
        <v>892</v>
      </c>
      <c r="B11" s="25" t="n">
        <v>713</v>
      </c>
      <c r="C11" s="25" t="n">
        <v>267</v>
      </c>
      <c r="D11" s="25" t="n">
        <v>446</v>
      </c>
      <c r="E11" s="25" t="n">
        <v>38</v>
      </c>
      <c r="F11" s="25" t="n">
        <v>10</v>
      </c>
      <c r="G11" s="25" t="n">
        <v>28</v>
      </c>
      <c r="H11" s="170" t="n">
        <v>823</v>
      </c>
      <c r="I11" s="170" t="n">
        <v>302</v>
      </c>
      <c r="J11" s="170" t="n">
        <v>521</v>
      </c>
      <c r="K11" s="77" t="n">
        <v>65</v>
      </c>
      <c r="L11" s="77" t="n">
        <v>20</v>
      </c>
      <c r="M11" s="77" t="n">
        <v>45</v>
      </c>
    </row>
    <row r="12" customFormat="false" ht="12.75" hidden="false" customHeight="false" outlineLevel="0" collapsed="false">
      <c r="A12" s="24" t="s">
        <v>893</v>
      </c>
      <c r="B12" s="7" t="n">
        <v>119</v>
      </c>
      <c r="C12" s="7" t="n">
        <v>60</v>
      </c>
      <c r="D12" s="7" t="n">
        <v>59</v>
      </c>
      <c r="E12" s="65" t="n">
        <v>2</v>
      </c>
      <c r="F12" s="65" t="n">
        <v>0</v>
      </c>
      <c r="G12" s="65" t="n">
        <v>2</v>
      </c>
      <c r="H12" s="60" t="n">
        <v>155</v>
      </c>
      <c r="I12" s="60" t="n">
        <v>77</v>
      </c>
      <c r="J12" s="60" t="n">
        <v>78</v>
      </c>
      <c r="K12" s="211" t="n">
        <v>7</v>
      </c>
      <c r="L12" s="211" t="n">
        <v>3</v>
      </c>
      <c r="M12" s="211" t="n">
        <v>4</v>
      </c>
    </row>
    <row r="13" customFormat="false" ht="12.75" hidden="false" customHeight="false" outlineLevel="0" collapsed="false">
      <c r="A13" s="24" t="s">
        <v>894</v>
      </c>
      <c r="B13" s="7" t="n">
        <v>121</v>
      </c>
      <c r="C13" s="7" t="n">
        <v>19</v>
      </c>
      <c r="D13" s="7" t="n">
        <v>102</v>
      </c>
      <c r="E13" s="65" t="n">
        <v>10</v>
      </c>
      <c r="F13" s="65" t="n">
        <v>0</v>
      </c>
      <c r="G13" s="65" t="n">
        <v>10</v>
      </c>
      <c r="H13" s="60" t="n">
        <v>142</v>
      </c>
      <c r="I13" s="60" t="n">
        <v>22</v>
      </c>
      <c r="J13" s="60" t="n">
        <v>120</v>
      </c>
      <c r="K13" s="211" t="n">
        <v>18</v>
      </c>
      <c r="L13" s="211" t="n">
        <v>3</v>
      </c>
      <c r="M13" s="211" t="n">
        <v>15</v>
      </c>
    </row>
    <row r="14" customFormat="false" ht="12.75" hidden="false" customHeight="false" outlineLevel="0" collapsed="false">
      <c r="A14" s="24" t="s">
        <v>895</v>
      </c>
      <c r="B14" s="7" t="n">
        <v>225</v>
      </c>
      <c r="C14" s="7" t="n">
        <v>53</v>
      </c>
      <c r="D14" s="7" t="n">
        <v>172</v>
      </c>
      <c r="E14" s="65" t="n">
        <v>11</v>
      </c>
      <c r="F14" s="65" t="n">
        <v>3</v>
      </c>
      <c r="G14" s="65" t="n">
        <v>8</v>
      </c>
      <c r="H14" s="60" t="n">
        <v>236</v>
      </c>
      <c r="I14" s="60" t="n">
        <v>52</v>
      </c>
      <c r="J14" s="60" t="n">
        <v>184</v>
      </c>
      <c r="K14" s="211" t="n">
        <v>28</v>
      </c>
      <c r="L14" s="211" t="n">
        <v>9</v>
      </c>
      <c r="M14" s="211" t="n">
        <v>19</v>
      </c>
    </row>
    <row r="15" customFormat="false" ht="12.75" hidden="false" customHeight="false" outlineLevel="0" collapsed="false">
      <c r="A15" s="24" t="s">
        <v>896</v>
      </c>
      <c r="B15" s="7" t="n">
        <v>248</v>
      </c>
      <c r="C15" s="7" t="n">
        <v>135</v>
      </c>
      <c r="D15" s="7" t="n">
        <v>113</v>
      </c>
      <c r="E15" s="65" t="n">
        <v>15</v>
      </c>
      <c r="F15" s="65" t="n">
        <v>7</v>
      </c>
      <c r="G15" s="65" t="n">
        <v>8</v>
      </c>
      <c r="H15" s="60" t="n">
        <v>290</v>
      </c>
      <c r="I15" s="60" t="n">
        <v>151</v>
      </c>
      <c r="J15" s="60" t="n">
        <v>139</v>
      </c>
      <c r="K15" s="211" t="n">
        <v>12</v>
      </c>
      <c r="L15" s="211" t="n">
        <v>5</v>
      </c>
      <c r="M15" s="211" t="n">
        <v>7</v>
      </c>
    </row>
    <row r="16" customFormat="false" ht="12.75" hidden="false" customHeight="false" outlineLevel="0" collapsed="false">
      <c r="A16" s="77" t="s">
        <v>897</v>
      </c>
      <c r="B16" s="65" t="s">
        <v>90</v>
      </c>
      <c r="C16" s="65" t="s">
        <v>90</v>
      </c>
      <c r="D16" s="65" t="s">
        <v>90</v>
      </c>
      <c r="E16" s="65" t="s">
        <v>90</v>
      </c>
      <c r="F16" s="65" t="s">
        <v>90</v>
      </c>
      <c r="G16" s="65" t="s">
        <v>90</v>
      </c>
      <c r="H16" s="65" t="s">
        <v>90</v>
      </c>
      <c r="I16" s="65" t="s">
        <v>90</v>
      </c>
      <c r="J16" s="65" t="s">
        <v>90</v>
      </c>
      <c r="K16" s="65" t="s">
        <v>90</v>
      </c>
      <c r="L16" s="65" t="s">
        <v>90</v>
      </c>
      <c r="M16" s="65" t="s">
        <v>90</v>
      </c>
    </row>
    <row r="17" customFormat="false" ht="12.75" hidden="false" customHeight="false" outlineLevel="0" collapsed="false">
      <c r="A17" s="60" t="s">
        <v>893</v>
      </c>
      <c r="B17" s="65" t="s">
        <v>90</v>
      </c>
      <c r="C17" s="65" t="s">
        <v>90</v>
      </c>
      <c r="D17" s="65" t="s">
        <v>90</v>
      </c>
      <c r="E17" s="65" t="s">
        <v>90</v>
      </c>
      <c r="F17" s="65" t="s">
        <v>90</v>
      </c>
      <c r="G17" s="65" t="s">
        <v>90</v>
      </c>
      <c r="H17" s="65" t="s">
        <v>90</v>
      </c>
      <c r="I17" s="65" t="s">
        <v>90</v>
      </c>
      <c r="J17" s="65" t="s">
        <v>90</v>
      </c>
      <c r="K17" s="65" t="s">
        <v>90</v>
      </c>
      <c r="L17" s="65" t="s">
        <v>90</v>
      </c>
      <c r="M17" s="65" t="s">
        <v>90</v>
      </c>
    </row>
    <row r="18" customFormat="false" ht="12.75" hidden="false" customHeight="false" outlineLevel="0" collapsed="false">
      <c r="A18" s="60" t="s">
        <v>894</v>
      </c>
      <c r="B18" s="65" t="s">
        <v>90</v>
      </c>
      <c r="C18" s="65" t="s">
        <v>90</v>
      </c>
      <c r="D18" s="65" t="s">
        <v>90</v>
      </c>
      <c r="E18" s="65" t="s">
        <v>90</v>
      </c>
      <c r="F18" s="65" t="s">
        <v>90</v>
      </c>
      <c r="G18" s="65" t="s">
        <v>90</v>
      </c>
      <c r="H18" s="65" t="s">
        <v>90</v>
      </c>
      <c r="I18" s="65" t="s">
        <v>90</v>
      </c>
      <c r="J18" s="65" t="s">
        <v>90</v>
      </c>
      <c r="K18" s="65" t="s">
        <v>90</v>
      </c>
      <c r="L18" s="65" t="s">
        <v>90</v>
      </c>
      <c r="M18" s="65" t="s">
        <v>90</v>
      </c>
    </row>
    <row r="19" customFormat="false" ht="12.75" hidden="false" customHeight="false" outlineLevel="0" collapsed="false">
      <c r="A19" s="60" t="s">
        <v>895</v>
      </c>
      <c r="B19" s="65" t="s">
        <v>90</v>
      </c>
      <c r="C19" s="65" t="s">
        <v>90</v>
      </c>
      <c r="D19" s="65" t="s">
        <v>90</v>
      </c>
      <c r="E19" s="65" t="s">
        <v>90</v>
      </c>
      <c r="F19" s="65" t="s">
        <v>90</v>
      </c>
      <c r="G19" s="65" t="s">
        <v>90</v>
      </c>
      <c r="H19" s="65" t="s">
        <v>90</v>
      </c>
      <c r="I19" s="65" t="s">
        <v>90</v>
      </c>
      <c r="J19" s="65" t="s">
        <v>90</v>
      </c>
      <c r="K19" s="65" t="s">
        <v>90</v>
      </c>
      <c r="L19" s="65" t="s">
        <v>90</v>
      </c>
      <c r="M19" s="65" t="s">
        <v>90</v>
      </c>
    </row>
    <row r="20" customFormat="false" ht="12.75" hidden="false" customHeight="false" outlineLevel="0" collapsed="false">
      <c r="A20" s="60" t="s">
        <v>896</v>
      </c>
      <c r="B20" s="65" t="s">
        <v>90</v>
      </c>
      <c r="C20" s="65" t="s">
        <v>90</v>
      </c>
      <c r="D20" s="65" t="s">
        <v>90</v>
      </c>
      <c r="E20" s="65" t="s">
        <v>90</v>
      </c>
      <c r="F20" s="65" t="s">
        <v>90</v>
      </c>
      <c r="G20" s="65" t="s">
        <v>90</v>
      </c>
      <c r="H20" s="65" t="s">
        <v>90</v>
      </c>
      <c r="I20" s="65" t="s">
        <v>90</v>
      </c>
      <c r="J20" s="65" t="s">
        <v>90</v>
      </c>
      <c r="K20" s="65" t="s">
        <v>90</v>
      </c>
      <c r="L20" s="65" t="s">
        <v>90</v>
      </c>
      <c r="M20" s="65" t="s">
        <v>90</v>
      </c>
    </row>
    <row r="21" customFormat="false" ht="12.75" hidden="false" customHeight="true" outlineLevel="0" collapsed="false">
      <c r="A21" s="215"/>
      <c r="B21" s="206"/>
      <c r="C21" s="216" t="s">
        <v>859</v>
      </c>
      <c r="D21" s="216"/>
      <c r="E21" s="216"/>
      <c r="F21" s="216" t="s">
        <v>863</v>
      </c>
      <c r="G21" s="216"/>
      <c r="H21" s="216"/>
      <c r="I21" s="11" t="s">
        <v>859</v>
      </c>
      <c r="J21" s="206"/>
      <c r="K21" s="217"/>
      <c r="L21" s="76" t="s">
        <v>863</v>
      </c>
      <c r="M21" s="217"/>
    </row>
    <row r="22" customFormat="false" ht="12.75" hidden="false" customHeight="true" outlineLevel="0" collapsed="false">
      <c r="A22" s="139"/>
      <c r="B22" s="194" t="s">
        <v>898</v>
      </c>
      <c r="C22" s="194"/>
      <c r="D22" s="194"/>
      <c r="E22" s="194" t="s">
        <v>876</v>
      </c>
      <c r="F22" s="194"/>
      <c r="G22" s="194"/>
      <c r="H22" s="194" t="s">
        <v>899</v>
      </c>
      <c r="I22" s="194"/>
      <c r="J22" s="194"/>
      <c r="K22" s="194" t="s">
        <v>877</v>
      </c>
      <c r="L22" s="194"/>
      <c r="M22" s="194"/>
    </row>
    <row r="23" customFormat="false" ht="12.75" hidden="false" customHeight="false" outlineLevel="0" collapsed="false">
      <c r="A23" s="139"/>
      <c r="B23" s="139" t="s">
        <v>58</v>
      </c>
      <c r="C23" s="139" t="s">
        <v>59</v>
      </c>
      <c r="D23" s="139" t="s">
        <v>61</v>
      </c>
      <c r="E23" s="139" t="s">
        <v>58</v>
      </c>
      <c r="F23" s="139" t="s">
        <v>59</v>
      </c>
      <c r="G23" s="139" t="s">
        <v>61</v>
      </c>
      <c r="H23" s="139" t="s">
        <v>58</v>
      </c>
      <c r="I23" s="139" t="s">
        <v>59</v>
      </c>
      <c r="J23" s="139" t="s">
        <v>61</v>
      </c>
      <c r="K23" s="139" t="s">
        <v>58</v>
      </c>
      <c r="L23" s="139" t="s">
        <v>59</v>
      </c>
      <c r="M23" s="139" t="s">
        <v>61</v>
      </c>
    </row>
    <row r="24" customFormat="false" ht="12.75" hidden="false" customHeight="false" outlineLevel="0" collapsed="false">
      <c r="A24" s="25" t="s">
        <v>888</v>
      </c>
      <c r="B24" s="25" t="n">
        <v>223</v>
      </c>
      <c r="C24" s="25" t="n">
        <v>92</v>
      </c>
      <c r="D24" s="25" t="n">
        <v>131</v>
      </c>
      <c r="E24" s="25" t="n">
        <v>19</v>
      </c>
      <c r="F24" s="25" t="n">
        <v>8</v>
      </c>
      <c r="G24" s="25" t="n">
        <v>11</v>
      </c>
      <c r="H24" s="25" t="n">
        <v>250</v>
      </c>
      <c r="I24" s="25" t="n">
        <v>96</v>
      </c>
      <c r="J24" s="25" t="n">
        <v>154</v>
      </c>
      <c r="K24" s="25" t="n">
        <v>22</v>
      </c>
      <c r="L24" s="25" t="n">
        <v>13</v>
      </c>
      <c r="M24" s="25" t="n">
        <v>9</v>
      </c>
    </row>
    <row r="25" customFormat="false" ht="12.75" hidden="false" customHeight="false" outlineLevel="0" collapsed="false">
      <c r="A25" s="7" t="s">
        <v>889</v>
      </c>
      <c r="B25" s="7" t="n">
        <v>156</v>
      </c>
      <c r="C25" s="7" t="n">
        <v>70</v>
      </c>
      <c r="D25" s="7" t="n">
        <v>86</v>
      </c>
      <c r="E25" s="7" t="n">
        <v>3</v>
      </c>
      <c r="F25" s="7" t="n">
        <v>0</v>
      </c>
      <c r="G25" s="7" t="n">
        <v>3</v>
      </c>
      <c r="H25" s="7" t="n">
        <v>181</v>
      </c>
      <c r="I25" s="7" t="n">
        <v>75</v>
      </c>
      <c r="J25" s="7" t="n">
        <v>106</v>
      </c>
      <c r="K25" s="7" t="n">
        <v>12</v>
      </c>
      <c r="L25" s="7" t="n">
        <v>9</v>
      </c>
      <c r="M25" s="7" t="n">
        <v>3</v>
      </c>
    </row>
    <row r="26" customFormat="false" ht="12.75" hidden="false" customHeight="false" outlineLevel="0" collapsed="false">
      <c r="A26" s="7" t="s">
        <v>890</v>
      </c>
      <c r="B26" s="7" t="n">
        <v>23</v>
      </c>
      <c r="C26" s="7" t="n">
        <v>14</v>
      </c>
      <c r="D26" s="7" t="n">
        <v>9</v>
      </c>
      <c r="E26" s="7" t="n">
        <v>2</v>
      </c>
      <c r="F26" s="7" t="n">
        <v>0</v>
      </c>
      <c r="G26" s="7" t="n">
        <v>2</v>
      </c>
      <c r="H26" s="7" t="n">
        <v>27</v>
      </c>
      <c r="I26" s="7" t="n">
        <v>14</v>
      </c>
      <c r="J26" s="7" t="n">
        <v>13</v>
      </c>
      <c r="K26" s="7" t="n">
        <v>2</v>
      </c>
      <c r="L26" s="7" t="n">
        <v>2</v>
      </c>
      <c r="M26" s="7" t="n">
        <v>0</v>
      </c>
    </row>
    <row r="27" customFormat="false" ht="12.75" hidden="false" customHeight="false" outlineLevel="0" collapsed="false">
      <c r="A27" s="7" t="s">
        <v>891</v>
      </c>
      <c r="B27" s="7" t="n">
        <v>44</v>
      </c>
      <c r="C27" s="7" t="n">
        <v>8</v>
      </c>
      <c r="D27" s="7" t="n">
        <v>36</v>
      </c>
      <c r="E27" s="7" t="n">
        <v>14</v>
      </c>
      <c r="F27" s="7" t="n">
        <v>8</v>
      </c>
      <c r="G27" s="7" t="n">
        <v>6</v>
      </c>
      <c r="H27" s="7" t="n">
        <v>42</v>
      </c>
      <c r="I27" s="7" t="n">
        <v>7</v>
      </c>
      <c r="J27" s="7" t="n">
        <v>35</v>
      </c>
      <c r="K27" s="7" t="n">
        <v>8</v>
      </c>
      <c r="L27" s="7" t="n">
        <v>2</v>
      </c>
      <c r="M27" s="7" t="n">
        <v>6</v>
      </c>
    </row>
    <row r="28" customFormat="false" ht="12.75" hidden="false" customHeight="false" outlineLevel="0" collapsed="false">
      <c r="A28" s="25" t="s">
        <v>892</v>
      </c>
      <c r="B28" s="25" t="n">
        <v>853</v>
      </c>
      <c r="C28" s="25" t="n">
        <v>297</v>
      </c>
      <c r="D28" s="25" t="n">
        <v>556</v>
      </c>
      <c r="E28" s="25" t="n">
        <v>72</v>
      </c>
      <c r="F28" s="25" t="n">
        <v>26</v>
      </c>
      <c r="G28" s="25" t="n">
        <v>46</v>
      </c>
      <c r="H28" s="25" t="n">
        <v>919</v>
      </c>
      <c r="I28" s="25" t="n">
        <v>311</v>
      </c>
      <c r="J28" s="25" t="n">
        <v>608</v>
      </c>
      <c r="K28" s="25" t="n">
        <v>76</v>
      </c>
      <c r="L28" s="25" t="n">
        <v>30</v>
      </c>
      <c r="M28" s="25" t="n">
        <v>46</v>
      </c>
    </row>
    <row r="29" customFormat="false" ht="12.75" hidden="false" customHeight="false" outlineLevel="0" collapsed="false">
      <c r="A29" s="7" t="s">
        <v>893</v>
      </c>
      <c r="B29" s="7" t="n">
        <v>177</v>
      </c>
      <c r="C29" s="7" t="n">
        <v>84</v>
      </c>
      <c r="D29" s="7" t="n">
        <v>93</v>
      </c>
      <c r="E29" s="7" t="n">
        <v>12</v>
      </c>
      <c r="F29" s="7" t="n">
        <v>8</v>
      </c>
      <c r="G29" s="7" t="n">
        <v>4</v>
      </c>
      <c r="H29" s="7" t="n">
        <v>195</v>
      </c>
      <c r="I29" s="7" t="n">
        <v>97</v>
      </c>
      <c r="J29" s="7" t="n">
        <v>98</v>
      </c>
      <c r="K29" s="7" t="n">
        <v>10</v>
      </c>
      <c r="L29" s="7" t="n">
        <v>4</v>
      </c>
      <c r="M29" s="7" t="n">
        <v>6</v>
      </c>
    </row>
    <row r="30" customFormat="false" ht="12.75" hidden="false" customHeight="false" outlineLevel="0" collapsed="false">
      <c r="A30" s="7" t="s">
        <v>894</v>
      </c>
      <c r="B30" s="7" t="n">
        <v>160</v>
      </c>
      <c r="C30" s="7" t="n">
        <v>26</v>
      </c>
      <c r="D30" s="7" t="n">
        <v>134</v>
      </c>
      <c r="E30" s="7" t="n">
        <v>11</v>
      </c>
      <c r="F30" s="7" t="n">
        <v>1</v>
      </c>
      <c r="G30" s="7" t="n">
        <v>10</v>
      </c>
      <c r="H30" s="7" t="n">
        <v>185</v>
      </c>
      <c r="I30" s="7" t="n">
        <v>22</v>
      </c>
      <c r="J30" s="7" t="n">
        <v>163</v>
      </c>
      <c r="K30" s="7" t="n">
        <v>14</v>
      </c>
      <c r="L30" s="7" t="n">
        <v>3</v>
      </c>
      <c r="M30" s="7" t="n">
        <v>11</v>
      </c>
    </row>
    <row r="31" customFormat="false" ht="12.75" hidden="false" customHeight="false" outlineLevel="0" collapsed="false">
      <c r="A31" s="7" t="s">
        <v>895</v>
      </c>
      <c r="B31" s="7" t="n">
        <v>236</v>
      </c>
      <c r="C31" s="7" t="n">
        <v>46</v>
      </c>
      <c r="D31" s="7" t="n">
        <v>190</v>
      </c>
      <c r="E31" s="7" t="n">
        <v>15</v>
      </c>
      <c r="F31" s="7" t="n">
        <v>2</v>
      </c>
      <c r="G31" s="7" t="n">
        <v>13</v>
      </c>
      <c r="H31" s="7" t="n">
        <v>271</v>
      </c>
      <c r="I31" s="7" t="n">
        <v>52</v>
      </c>
      <c r="J31" s="7" t="n">
        <v>219</v>
      </c>
      <c r="K31" s="7" t="n">
        <v>16</v>
      </c>
      <c r="L31" s="7" t="n">
        <v>5</v>
      </c>
      <c r="M31" s="7" t="n">
        <v>11</v>
      </c>
    </row>
    <row r="32" customFormat="false" ht="12.75" hidden="false" customHeight="false" outlineLevel="0" collapsed="false">
      <c r="A32" s="7" t="s">
        <v>896</v>
      </c>
      <c r="B32" s="7" t="n">
        <v>280</v>
      </c>
      <c r="C32" s="7" t="n">
        <v>141</v>
      </c>
      <c r="D32" s="7" t="n">
        <v>139</v>
      </c>
      <c r="E32" s="7" t="n">
        <v>34</v>
      </c>
      <c r="F32" s="7" t="n">
        <v>15</v>
      </c>
      <c r="G32" s="7" t="n">
        <v>19</v>
      </c>
      <c r="H32" s="7" t="n">
        <v>268</v>
      </c>
      <c r="I32" s="7" t="n">
        <v>140</v>
      </c>
      <c r="J32" s="7" t="n">
        <v>128</v>
      </c>
      <c r="K32" s="7" t="n">
        <v>36</v>
      </c>
      <c r="L32" s="7" t="n">
        <v>18</v>
      </c>
      <c r="M32" s="7" t="n">
        <v>18</v>
      </c>
    </row>
    <row r="33" customFormat="false" ht="12.75" hidden="false" customHeight="false" outlineLevel="0" collapsed="false">
      <c r="A33" s="77" t="s">
        <v>897</v>
      </c>
      <c r="B33" s="65" t="s">
        <v>90</v>
      </c>
      <c r="C33" s="65" t="s">
        <v>90</v>
      </c>
      <c r="D33" s="65" t="s">
        <v>90</v>
      </c>
      <c r="E33" s="65" t="s">
        <v>90</v>
      </c>
      <c r="F33" s="65" t="s">
        <v>90</v>
      </c>
      <c r="G33" s="65" t="s">
        <v>90</v>
      </c>
      <c r="H33" s="65" t="s">
        <v>90</v>
      </c>
      <c r="I33" s="65" t="s">
        <v>90</v>
      </c>
      <c r="J33" s="65" t="s">
        <v>90</v>
      </c>
      <c r="K33" s="65" t="s">
        <v>90</v>
      </c>
      <c r="L33" s="65" t="s">
        <v>90</v>
      </c>
      <c r="M33" s="65" t="s">
        <v>90</v>
      </c>
    </row>
    <row r="34" customFormat="false" ht="12.75" hidden="false" customHeight="false" outlineLevel="0" collapsed="false">
      <c r="A34" s="60" t="s">
        <v>893</v>
      </c>
      <c r="B34" s="65" t="s">
        <v>90</v>
      </c>
      <c r="C34" s="65" t="s">
        <v>90</v>
      </c>
      <c r="D34" s="65" t="s">
        <v>90</v>
      </c>
      <c r="E34" s="65" t="s">
        <v>90</v>
      </c>
      <c r="F34" s="65" t="s">
        <v>90</v>
      </c>
      <c r="G34" s="65" t="s">
        <v>90</v>
      </c>
      <c r="H34" s="65" t="s">
        <v>90</v>
      </c>
      <c r="I34" s="65" t="s">
        <v>90</v>
      </c>
      <c r="J34" s="65" t="s">
        <v>90</v>
      </c>
      <c r="K34" s="65" t="s">
        <v>90</v>
      </c>
      <c r="L34" s="65" t="s">
        <v>90</v>
      </c>
      <c r="M34" s="65" t="s">
        <v>90</v>
      </c>
    </row>
    <row r="35" customFormat="false" ht="12.75" hidden="false" customHeight="false" outlineLevel="0" collapsed="false">
      <c r="A35" s="60" t="s">
        <v>894</v>
      </c>
      <c r="B35" s="65" t="s">
        <v>90</v>
      </c>
      <c r="C35" s="65" t="s">
        <v>90</v>
      </c>
      <c r="D35" s="65" t="s">
        <v>90</v>
      </c>
      <c r="E35" s="65" t="s">
        <v>90</v>
      </c>
      <c r="F35" s="65" t="s">
        <v>90</v>
      </c>
      <c r="G35" s="65" t="s">
        <v>90</v>
      </c>
      <c r="H35" s="65" t="s">
        <v>90</v>
      </c>
      <c r="I35" s="65" t="s">
        <v>90</v>
      </c>
      <c r="J35" s="65" t="s">
        <v>90</v>
      </c>
      <c r="K35" s="65" t="s">
        <v>90</v>
      </c>
      <c r="L35" s="65" t="s">
        <v>90</v>
      </c>
      <c r="M35" s="65" t="s">
        <v>90</v>
      </c>
    </row>
    <row r="36" customFormat="false" ht="12.75" hidden="false" customHeight="false" outlineLevel="0" collapsed="false">
      <c r="A36" s="60" t="s">
        <v>895</v>
      </c>
      <c r="B36" s="65" t="s">
        <v>90</v>
      </c>
      <c r="C36" s="65" t="s">
        <v>90</v>
      </c>
      <c r="D36" s="65" t="s">
        <v>90</v>
      </c>
      <c r="E36" s="65" t="s">
        <v>90</v>
      </c>
      <c r="F36" s="65" t="s">
        <v>90</v>
      </c>
      <c r="G36" s="65" t="s">
        <v>90</v>
      </c>
      <c r="H36" s="65" t="s">
        <v>90</v>
      </c>
      <c r="I36" s="65" t="s">
        <v>90</v>
      </c>
      <c r="J36" s="65" t="s">
        <v>90</v>
      </c>
      <c r="K36" s="65" t="s">
        <v>90</v>
      </c>
      <c r="L36" s="65" t="s">
        <v>90</v>
      </c>
      <c r="M36" s="65" t="s">
        <v>90</v>
      </c>
    </row>
    <row r="37" customFormat="false" ht="12.75" hidden="false" customHeight="false" outlineLevel="0" collapsed="false">
      <c r="A37" s="60" t="s">
        <v>896</v>
      </c>
      <c r="B37" s="65" t="s">
        <v>90</v>
      </c>
      <c r="C37" s="65" t="s">
        <v>90</v>
      </c>
      <c r="D37" s="65" t="s">
        <v>90</v>
      </c>
      <c r="E37" s="65" t="s">
        <v>90</v>
      </c>
      <c r="F37" s="65" t="s">
        <v>90</v>
      </c>
      <c r="G37" s="65" t="s">
        <v>90</v>
      </c>
      <c r="H37" s="65" t="s">
        <v>90</v>
      </c>
      <c r="I37" s="65" t="s">
        <v>90</v>
      </c>
      <c r="J37" s="65" t="s">
        <v>90</v>
      </c>
      <c r="K37" s="65" t="s">
        <v>90</v>
      </c>
      <c r="L37" s="65" t="s">
        <v>90</v>
      </c>
      <c r="M37" s="65" t="s">
        <v>90</v>
      </c>
    </row>
    <row r="38" customFormat="false" ht="12.75" hidden="false" customHeight="true" outlineLevel="0" collapsed="false">
      <c r="A38" s="139"/>
      <c r="B38" s="139"/>
      <c r="C38" s="216" t="s">
        <v>859</v>
      </c>
      <c r="D38" s="216"/>
      <c r="E38" s="216"/>
      <c r="F38" s="216" t="s">
        <v>863</v>
      </c>
      <c r="G38" s="216"/>
      <c r="H38" s="216"/>
      <c r="I38" s="11" t="s">
        <v>859</v>
      </c>
      <c r="J38" s="139"/>
      <c r="K38" s="139"/>
      <c r="L38" s="76" t="s">
        <v>863</v>
      </c>
      <c r="M38" s="139"/>
    </row>
    <row r="39" customFormat="false" ht="12.75" hidden="false" customHeight="true" outlineLevel="0" collapsed="false">
      <c r="A39" s="139"/>
      <c r="B39" s="194" t="s">
        <v>900</v>
      </c>
      <c r="C39" s="194"/>
      <c r="D39" s="194"/>
      <c r="E39" s="194" t="s">
        <v>879</v>
      </c>
      <c r="F39" s="194"/>
      <c r="G39" s="194"/>
      <c r="H39" s="194" t="s">
        <v>901</v>
      </c>
      <c r="I39" s="194"/>
      <c r="J39" s="194"/>
      <c r="K39" s="194" t="s">
        <v>880</v>
      </c>
      <c r="L39" s="194"/>
      <c r="M39" s="194"/>
    </row>
    <row r="40" customFormat="false" ht="12.75" hidden="false" customHeight="false" outlineLevel="0" collapsed="false">
      <c r="A40" s="139"/>
      <c r="B40" s="139" t="s">
        <v>58</v>
      </c>
      <c r="C40" s="139" t="s">
        <v>59</v>
      </c>
      <c r="D40" s="139" t="s">
        <v>61</v>
      </c>
      <c r="E40" s="139" t="s">
        <v>58</v>
      </c>
      <c r="F40" s="139" t="s">
        <v>59</v>
      </c>
      <c r="G40" s="139" t="s">
        <v>61</v>
      </c>
      <c r="H40" s="195" t="s">
        <v>58</v>
      </c>
      <c r="I40" s="195" t="s">
        <v>59</v>
      </c>
      <c r="J40" s="195" t="s">
        <v>61</v>
      </c>
      <c r="K40" s="195" t="s">
        <v>58</v>
      </c>
      <c r="L40" s="195" t="s">
        <v>59</v>
      </c>
      <c r="M40" s="195" t="s">
        <v>61</v>
      </c>
    </row>
    <row r="41" customFormat="false" ht="12.75" hidden="false" customHeight="false" outlineLevel="0" collapsed="false">
      <c r="A41" s="25" t="s">
        <v>888</v>
      </c>
      <c r="B41" s="25" t="n">
        <v>276</v>
      </c>
      <c r="C41" s="25" t="n">
        <v>106</v>
      </c>
      <c r="D41" s="25" t="n">
        <v>106</v>
      </c>
      <c r="E41" s="25" t="n">
        <v>28</v>
      </c>
      <c r="F41" s="25" t="n">
        <v>12</v>
      </c>
      <c r="G41" s="25" t="n">
        <v>16</v>
      </c>
      <c r="H41" s="77" t="n">
        <v>301</v>
      </c>
      <c r="I41" s="77" t="n">
        <v>127</v>
      </c>
      <c r="J41" s="77" t="n">
        <v>174</v>
      </c>
      <c r="K41" s="77" t="n">
        <v>34</v>
      </c>
      <c r="L41" s="77" t="n">
        <v>9</v>
      </c>
      <c r="M41" s="77" t="n">
        <v>25</v>
      </c>
    </row>
    <row r="42" customFormat="false" ht="12.75" hidden="false" customHeight="false" outlineLevel="0" collapsed="false">
      <c r="A42" s="7" t="s">
        <v>889</v>
      </c>
      <c r="B42" s="7" t="n">
        <v>196</v>
      </c>
      <c r="C42" s="7" t="n">
        <v>80</v>
      </c>
      <c r="D42" s="7" t="n">
        <v>116</v>
      </c>
      <c r="E42" s="7" t="n">
        <v>21</v>
      </c>
      <c r="F42" s="7" t="n">
        <v>8</v>
      </c>
      <c r="G42" s="7" t="n">
        <v>13</v>
      </c>
      <c r="H42" s="60" t="n">
        <v>211</v>
      </c>
      <c r="I42" s="60" t="n">
        <v>95</v>
      </c>
      <c r="J42" s="60" t="n">
        <v>116</v>
      </c>
      <c r="K42" s="60" t="n">
        <v>23</v>
      </c>
      <c r="L42" s="60" t="n">
        <v>8</v>
      </c>
      <c r="M42" s="60" t="n">
        <v>15</v>
      </c>
    </row>
    <row r="43" customFormat="false" ht="12.75" hidden="false" customHeight="false" outlineLevel="0" collapsed="false">
      <c r="A43" s="7" t="s">
        <v>890</v>
      </c>
      <c r="B43" s="7" t="n">
        <v>33</v>
      </c>
      <c r="C43" s="7" t="n">
        <v>18</v>
      </c>
      <c r="D43" s="7" t="n">
        <v>15</v>
      </c>
      <c r="E43" s="7" t="n">
        <v>3</v>
      </c>
      <c r="F43" s="7" t="n">
        <v>2</v>
      </c>
      <c r="G43" s="7" t="n">
        <v>1</v>
      </c>
      <c r="H43" s="60" t="n">
        <v>41</v>
      </c>
      <c r="I43" s="60" t="n">
        <v>24</v>
      </c>
      <c r="J43" s="60" t="n">
        <v>17</v>
      </c>
      <c r="K43" s="60" t="n">
        <v>4</v>
      </c>
      <c r="L43" s="60" t="n">
        <v>1</v>
      </c>
      <c r="M43" s="60" t="n">
        <v>3</v>
      </c>
    </row>
    <row r="44" customFormat="false" ht="12.75" hidden="false" customHeight="false" outlineLevel="0" collapsed="false">
      <c r="A44" s="7" t="s">
        <v>891</v>
      </c>
      <c r="B44" s="7" t="n">
        <v>47</v>
      </c>
      <c r="C44" s="7" t="n">
        <v>8</v>
      </c>
      <c r="D44" s="7" t="n">
        <v>39</v>
      </c>
      <c r="E44" s="7" t="n">
        <v>4</v>
      </c>
      <c r="F44" s="7" t="n">
        <v>2</v>
      </c>
      <c r="G44" s="7" t="n">
        <v>2</v>
      </c>
      <c r="H44" s="60" t="n">
        <v>49</v>
      </c>
      <c r="I44" s="60" t="n">
        <v>8</v>
      </c>
      <c r="J44" s="60" t="n">
        <v>41</v>
      </c>
      <c r="K44" s="60" t="n">
        <v>7</v>
      </c>
      <c r="L44" s="60" t="n">
        <v>0</v>
      </c>
      <c r="M44" s="60" t="n">
        <v>7</v>
      </c>
    </row>
    <row r="45" customFormat="false" ht="12.75" hidden="false" customHeight="false" outlineLevel="0" collapsed="false">
      <c r="A45" s="25" t="s">
        <v>892</v>
      </c>
      <c r="B45" s="25" t="n">
        <v>1026</v>
      </c>
      <c r="C45" s="25" t="n">
        <v>355</v>
      </c>
      <c r="D45" s="25" t="n">
        <v>671</v>
      </c>
      <c r="E45" s="25" t="n">
        <v>93</v>
      </c>
      <c r="F45" s="25" t="n">
        <v>34</v>
      </c>
      <c r="G45" s="25" t="n">
        <v>59</v>
      </c>
      <c r="H45" s="170" t="n">
        <v>747</v>
      </c>
      <c r="I45" s="170" t="n">
        <v>256</v>
      </c>
      <c r="J45" s="170" t="n">
        <v>491</v>
      </c>
      <c r="K45" s="170" t="n">
        <v>149</v>
      </c>
      <c r="L45" s="170" t="n">
        <v>47</v>
      </c>
      <c r="M45" s="170" t="n">
        <v>102</v>
      </c>
    </row>
    <row r="46" customFormat="false" ht="12.75" hidden="false" customHeight="false" outlineLevel="0" collapsed="false">
      <c r="A46" s="7" t="s">
        <v>893</v>
      </c>
      <c r="B46" s="7" t="n">
        <v>219</v>
      </c>
      <c r="C46" s="7" t="n">
        <v>106</v>
      </c>
      <c r="D46" s="7" t="n">
        <v>113</v>
      </c>
      <c r="E46" s="7" t="n">
        <v>18</v>
      </c>
      <c r="F46" s="7" t="n">
        <v>11</v>
      </c>
      <c r="G46" s="7" t="n">
        <v>7</v>
      </c>
      <c r="H46" s="60" t="n">
        <v>147</v>
      </c>
      <c r="I46" s="60" t="n">
        <v>71</v>
      </c>
      <c r="J46" s="60" t="n">
        <v>76</v>
      </c>
      <c r="K46" s="60" t="n">
        <v>33</v>
      </c>
      <c r="L46" s="60" t="n">
        <v>17</v>
      </c>
      <c r="M46" s="60" t="n">
        <v>16</v>
      </c>
    </row>
    <row r="47" customFormat="false" ht="12.75" hidden="false" customHeight="false" outlineLevel="0" collapsed="false">
      <c r="A47" s="7" t="s">
        <v>894</v>
      </c>
      <c r="B47" s="7" t="n">
        <v>210</v>
      </c>
      <c r="C47" s="7" t="n">
        <v>26</v>
      </c>
      <c r="D47" s="7" t="n">
        <v>184</v>
      </c>
      <c r="E47" s="7" t="n">
        <v>19</v>
      </c>
      <c r="F47" s="7" t="n">
        <v>2</v>
      </c>
      <c r="G47" s="7" t="n">
        <v>17</v>
      </c>
      <c r="H47" s="60" t="n">
        <v>162</v>
      </c>
      <c r="I47" s="60" t="n">
        <v>23</v>
      </c>
      <c r="J47" s="60" t="n">
        <v>139</v>
      </c>
      <c r="K47" s="60" t="n">
        <v>22</v>
      </c>
      <c r="L47" s="60" t="n">
        <v>0</v>
      </c>
      <c r="M47" s="60" t="n">
        <v>22</v>
      </c>
    </row>
    <row r="48" customFormat="false" ht="12.75" hidden="false" customHeight="false" outlineLevel="0" collapsed="false">
      <c r="A48" s="7" t="s">
        <v>895</v>
      </c>
      <c r="B48" s="7" t="n">
        <v>299</v>
      </c>
      <c r="C48" s="7" t="n">
        <v>61</v>
      </c>
      <c r="D48" s="7" t="n">
        <v>238</v>
      </c>
      <c r="E48" s="7" t="n">
        <v>24</v>
      </c>
      <c r="F48" s="7" t="n">
        <v>6</v>
      </c>
      <c r="G48" s="7" t="n">
        <v>18</v>
      </c>
      <c r="H48" s="60" t="n">
        <v>210</v>
      </c>
      <c r="I48" s="60" t="n">
        <v>41</v>
      </c>
      <c r="J48" s="60" t="n">
        <v>169</v>
      </c>
      <c r="K48" s="60" t="n">
        <v>48</v>
      </c>
      <c r="L48" s="60" t="n">
        <v>8</v>
      </c>
      <c r="M48" s="60" t="n">
        <v>40</v>
      </c>
    </row>
    <row r="49" customFormat="false" ht="12.75" hidden="false" customHeight="false" outlineLevel="0" collapsed="false">
      <c r="A49" s="7" t="s">
        <v>896</v>
      </c>
      <c r="B49" s="7" t="n">
        <v>298</v>
      </c>
      <c r="C49" s="7" t="n">
        <v>162</v>
      </c>
      <c r="D49" s="7" t="n">
        <v>136</v>
      </c>
      <c r="E49" s="7" t="n">
        <v>32</v>
      </c>
      <c r="F49" s="7" t="n">
        <v>15</v>
      </c>
      <c r="G49" s="7" t="n">
        <v>17</v>
      </c>
      <c r="H49" s="60" t="n">
        <v>228</v>
      </c>
      <c r="I49" s="60" t="n">
        <v>121</v>
      </c>
      <c r="J49" s="60" t="n">
        <v>107</v>
      </c>
      <c r="K49" s="60" t="n">
        <v>46</v>
      </c>
      <c r="L49" s="60" t="n">
        <v>22</v>
      </c>
      <c r="M49" s="60" t="n">
        <v>24</v>
      </c>
    </row>
    <row r="50" customFormat="false" ht="12.75" hidden="false" customHeight="false" outlineLevel="0" collapsed="false">
      <c r="A50" s="77" t="s">
        <v>897</v>
      </c>
      <c r="B50" s="65" t="s">
        <v>90</v>
      </c>
      <c r="C50" s="65" t="s">
        <v>90</v>
      </c>
      <c r="D50" s="65" t="s">
        <v>90</v>
      </c>
      <c r="E50" s="65" t="s">
        <v>90</v>
      </c>
      <c r="F50" s="65" t="s">
        <v>90</v>
      </c>
      <c r="G50" s="65" t="s">
        <v>90</v>
      </c>
      <c r="H50" s="77" t="n">
        <v>1794</v>
      </c>
      <c r="I50" s="77" t="n">
        <v>115</v>
      </c>
      <c r="J50" s="77" t="n">
        <v>185</v>
      </c>
      <c r="K50" s="211" t="s">
        <v>90</v>
      </c>
      <c r="L50" s="211" t="s">
        <v>90</v>
      </c>
      <c r="M50" s="211" t="s">
        <v>90</v>
      </c>
    </row>
    <row r="51" customFormat="false" ht="12.75" hidden="false" customHeight="false" outlineLevel="0" collapsed="false">
      <c r="A51" s="60" t="s">
        <v>893</v>
      </c>
      <c r="B51" s="65" t="s">
        <v>90</v>
      </c>
      <c r="C51" s="65" t="s">
        <v>90</v>
      </c>
      <c r="D51" s="65" t="s">
        <v>90</v>
      </c>
      <c r="E51" s="65" t="s">
        <v>90</v>
      </c>
      <c r="F51" s="65" t="s">
        <v>90</v>
      </c>
      <c r="G51" s="65" t="s">
        <v>90</v>
      </c>
      <c r="H51" s="60" t="n">
        <v>79</v>
      </c>
      <c r="I51" s="60" t="n">
        <v>40</v>
      </c>
      <c r="J51" s="60" t="n">
        <v>39</v>
      </c>
      <c r="K51" s="211" t="s">
        <v>90</v>
      </c>
      <c r="L51" s="211" t="s">
        <v>90</v>
      </c>
      <c r="M51" s="211" t="s">
        <v>90</v>
      </c>
    </row>
    <row r="52" customFormat="false" ht="12.75" hidden="false" customHeight="false" outlineLevel="0" collapsed="false">
      <c r="A52" s="60" t="s">
        <v>894</v>
      </c>
      <c r="B52" s="65" t="s">
        <v>90</v>
      </c>
      <c r="C52" s="65" t="s">
        <v>90</v>
      </c>
      <c r="D52" s="65" t="s">
        <v>90</v>
      </c>
      <c r="E52" s="65" t="s">
        <v>90</v>
      </c>
      <c r="F52" s="65" t="s">
        <v>90</v>
      </c>
      <c r="G52" s="65" t="s">
        <v>90</v>
      </c>
      <c r="H52" s="60" t="n">
        <v>67</v>
      </c>
      <c r="I52" s="60" t="n">
        <v>14</v>
      </c>
      <c r="J52" s="60" t="n">
        <v>53</v>
      </c>
      <c r="K52" s="211" t="s">
        <v>90</v>
      </c>
      <c r="L52" s="211" t="s">
        <v>90</v>
      </c>
      <c r="M52" s="211" t="s">
        <v>90</v>
      </c>
    </row>
    <row r="53" customFormat="false" ht="12.75" hidden="false" customHeight="false" outlineLevel="0" collapsed="false">
      <c r="A53" s="60" t="s">
        <v>895</v>
      </c>
      <c r="B53" s="65" t="s">
        <v>90</v>
      </c>
      <c r="C53" s="65" t="s">
        <v>90</v>
      </c>
      <c r="D53" s="65" t="s">
        <v>90</v>
      </c>
      <c r="E53" s="65" t="s">
        <v>90</v>
      </c>
      <c r="F53" s="65" t="s">
        <v>90</v>
      </c>
      <c r="G53" s="65" t="s">
        <v>90</v>
      </c>
      <c r="H53" s="60" t="n">
        <v>81</v>
      </c>
      <c r="I53" s="60" t="n">
        <v>19</v>
      </c>
      <c r="J53" s="60" t="n">
        <v>62</v>
      </c>
      <c r="K53" s="211" t="s">
        <v>90</v>
      </c>
      <c r="L53" s="211" t="s">
        <v>90</v>
      </c>
      <c r="M53" s="211" t="s">
        <v>90</v>
      </c>
    </row>
    <row r="54" customFormat="false" ht="12.75" hidden="false" customHeight="false" outlineLevel="0" collapsed="false">
      <c r="A54" s="60" t="s">
        <v>896</v>
      </c>
      <c r="B54" s="65" t="s">
        <v>90</v>
      </c>
      <c r="C54" s="65" t="s">
        <v>90</v>
      </c>
      <c r="D54" s="65" t="s">
        <v>90</v>
      </c>
      <c r="E54" s="65" t="s">
        <v>90</v>
      </c>
      <c r="F54" s="65" t="s">
        <v>90</v>
      </c>
      <c r="G54" s="65" t="s">
        <v>90</v>
      </c>
      <c r="H54" s="60" t="n">
        <v>73</v>
      </c>
      <c r="I54" s="60" t="n">
        <v>42</v>
      </c>
      <c r="J54" s="60" t="n">
        <v>31</v>
      </c>
      <c r="K54" s="211" t="s">
        <v>90</v>
      </c>
      <c r="L54" s="211" t="s">
        <v>90</v>
      </c>
      <c r="M54" s="211" t="s">
        <v>90</v>
      </c>
    </row>
    <row r="55" customFormat="false" ht="12.75" hidden="false" customHeight="true" outlineLevel="0" collapsed="false">
      <c r="A55" s="82" t="s">
        <v>857</v>
      </c>
      <c r="B55" s="82"/>
      <c r="C55" s="82"/>
      <c r="D55" s="60"/>
      <c r="E55" s="60"/>
      <c r="F55" s="60"/>
      <c r="G55" s="60"/>
      <c r="I55" s="60"/>
      <c r="J55" s="60"/>
      <c r="K55" s="60"/>
      <c r="L55" s="60"/>
      <c r="M55" s="60"/>
    </row>
    <row r="56" customFormat="false" ht="12.75" hidden="false" customHeight="true" outlineLevel="0" collapsed="false">
      <c r="A56" s="82" t="s">
        <v>867</v>
      </c>
      <c r="B56" s="60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</row>
    <row r="58" customFormat="false" ht="12.75" hidden="false" customHeight="true" outlineLevel="0" collapsed="false">
      <c r="A58" s="60"/>
      <c r="B58" s="60"/>
      <c r="C58" s="60"/>
      <c r="D58" s="60"/>
      <c r="E58" s="60"/>
      <c r="F58" s="60"/>
      <c r="G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</row>
    <row r="62" customFormat="false" ht="12.75" hidden="false" customHeight="false" outlineLevel="0" collapsed="false">
      <c r="A62" s="77"/>
      <c r="B62" s="170"/>
      <c r="C62" s="170"/>
      <c r="D62" s="170"/>
      <c r="E62" s="77"/>
      <c r="F62" s="77"/>
      <c r="G62" s="77"/>
    </row>
    <row r="63" customFormat="false" ht="12.75" hidden="false" customHeight="false" outlineLevel="0" collapsed="false">
      <c r="A63" s="60"/>
      <c r="B63" s="60"/>
      <c r="C63" s="60"/>
      <c r="D63" s="60"/>
      <c r="E63" s="211"/>
      <c r="F63" s="211"/>
      <c r="G63" s="211"/>
    </row>
    <row r="64" customFormat="false" ht="12.75" hidden="false" customHeight="false" outlineLevel="0" collapsed="false">
      <c r="A64" s="60"/>
      <c r="B64" s="60"/>
      <c r="C64" s="60"/>
      <c r="D64" s="60"/>
      <c r="E64" s="211"/>
      <c r="F64" s="211"/>
      <c r="G64" s="211"/>
    </row>
    <row r="65" customFormat="false" ht="12.75" hidden="false" customHeight="false" outlineLevel="0" collapsed="false">
      <c r="A65" s="60"/>
      <c r="B65" s="60"/>
      <c r="C65" s="60"/>
      <c r="D65" s="60"/>
      <c r="E65" s="211"/>
      <c r="F65" s="211"/>
      <c r="G65" s="211"/>
    </row>
    <row r="66" customFormat="false" ht="12.75" hidden="false" customHeight="false" outlineLevel="0" collapsed="false">
      <c r="A66" s="60"/>
      <c r="B66" s="60"/>
      <c r="C66" s="60"/>
      <c r="D66" s="60"/>
      <c r="E66" s="211"/>
      <c r="F66" s="211"/>
      <c r="G66" s="211"/>
    </row>
    <row r="67" customFormat="false" ht="12.75" hidden="false" customHeight="true" outlineLevel="0" collapsed="false">
      <c r="A67" s="77"/>
      <c r="B67" s="77"/>
      <c r="C67" s="77"/>
      <c r="D67" s="77"/>
      <c r="E67" s="77"/>
      <c r="F67" s="77"/>
      <c r="G67" s="77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</row>
    <row r="72" customFormat="false" ht="12.75" hidden="false" customHeight="false" outlineLevel="0" collapsed="false">
      <c r="A72" s="82"/>
      <c r="B72" s="82"/>
      <c r="C72" s="82"/>
      <c r="D72" s="82"/>
      <c r="E72" s="82"/>
      <c r="F72" s="82"/>
      <c r="G72" s="82"/>
      <c r="H72" s="60"/>
    </row>
    <row r="73" customFormat="false" ht="12.75" hidden="false" customHeight="false" outlineLevel="0" collapsed="false">
      <c r="A73" s="82"/>
      <c r="B73" s="60"/>
      <c r="C73" s="60"/>
      <c r="D73" s="60"/>
      <c r="E73" s="60"/>
      <c r="F73" s="60"/>
      <c r="G73" s="60"/>
      <c r="H73" s="60"/>
    </row>
    <row r="74" customFormat="false" ht="12.75" hidden="false" customHeight="false" outlineLevel="0" collapsed="false">
      <c r="H74" s="60"/>
    </row>
    <row r="78" customFormat="false" ht="12.75" hidden="false" customHeight="true" outlineLevel="0" collapsed="false"/>
    <row r="79" customFormat="false" ht="12.75" hidden="false" customHeight="true" outlineLevel="0" collapsed="false"/>
    <row r="95" customFormat="false" ht="12.75" hidden="false" customHeight="true" outlineLevel="0" collapsed="false"/>
  </sheetData>
  <mergeCells count="20">
    <mergeCell ref="B4:D4"/>
    <mergeCell ref="E4:G4"/>
    <mergeCell ref="H4:J4"/>
    <mergeCell ref="K4:M4"/>
    <mergeCell ref="B5:D5"/>
    <mergeCell ref="E5:G5"/>
    <mergeCell ref="H5:J5"/>
    <mergeCell ref="K5:M5"/>
    <mergeCell ref="C21:E21"/>
    <mergeCell ref="F21:H21"/>
    <mergeCell ref="B22:D22"/>
    <mergeCell ref="E22:G22"/>
    <mergeCell ref="H22:J22"/>
    <mergeCell ref="K22:M22"/>
    <mergeCell ref="C38:E38"/>
    <mergeCell ref="F38:H38"/>
    <mergeCell ref="B39:D39"/>
    <mergeCell ref="E39:G39"/>
    <mergeCell ref="H39:J39"/>
    <mergeCell ref="K39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6.56"/>
    <col collapsed="false" customWidth="false" hidden="false" outlineLevel="0" max="257" min="2" style="7" width="11.42"/>
  </cols>
  <sheetData>
    <row r="1" customFormat="false" ht="12.75" hidden="false" customHeight="false" outlineLevel="0" collapsed="false">
      <c r="A1" s="25" t="s">
        <v>26</v>
      </c>
    </row>
    <row r="2" customFormat="false" ht="12.75" hidden="false" customHeight="false" outlineLevel="0" collapsed="false">
      <c r="A2" s="73" t="s">
        <v>54</v>
      </c>
    </row>
    <row r="4" customFormat="false" ht="12.75" hidden="false" customHeight="true" outlineLevel="0" collapsed="false">
      <c r="A4" s="194" t="s">
        <v>902</v>
      </c>
      <c r="B4" s="194"/>
      <c r="C4" s="194"/>
      <c r="D4" s="194"/>
      <c r="E4" s="194"/>
      <c r="F4" s="194"/>
      <c r="G4" s="194"/>
      <c r="H4" s="194"/>
      <c r="I4" s="194"/>
      <c r="J4" s="194"/>
    </row>
    <row r="5" customFormat="false" ht="25.5" hidden="false" customHeight="true" outlineLevel="0" collapsed="false">
      <c r="A5" s="194" t="s">
        <v>881</v>
      </c>
      <c r="B5" s="194"/>
      <c r="C5" s="194"/>
      <c r="D5" s="194"/>
      <c r="E5" s="194" t="s">
        <v>876</v>
      </c>
      <c r="F5" s="194"/>
      <c r="G5" s="194"/>
      <c r="H5" s="194" t="s">
        <v>877</v>
      </c>
      <c r="I5" s="194"/>
      <c r="J5" s="194"/>
    </row>
    <row r="6" customFormat="false" ht="12.75" hidden="false" customHeight="false" outlineLevel="0" collapsed="false">
      <c r="A6" s="139"/>
      <c r="B6" s="139" t="s">
        <v>58</v>
      </c>
      <c r="C6" s="139" t="s">
        <v>59</v>
      </c>
      <c r="D6" s="139" t="s">
        <v>61</v>
      </c>
      <c r="E6" s="139" t="s">
        <v>58</v>
      </c>
      <c r="F6" s="139" t="s">
        <v>59</v>
      </c>
      <c r="G6" s="139" t="s">
        <v>61</v>
      </c>
      <c r="H6" s="139" t="s">
        <v>58</v>
      </c>
      <c r="I6" s="139" t="s">
        <v>59</v>
      </c>
      <c r="J6" s="139" t="s">
        <v>61</v>
      </c>
    </row>
    <row r="7" customFormat="false" ht="12.75" hidden="false" customHeight="false" outlineLevel="0" collapsed="false">
      <c r="A7" s="25" t="s">
        <v>58</v>
      </c>
      <c r="B7" s="25" t="n">
        <v>99</v>
      </c>
      <c r="C7" s="25" t="n">
        <v>55</v>
      </c>
      <c r="D7" s="25" t="n">
        <v>44</v>
      </c>
      <c r="E7" s="25" t="n">
        <v>110</v>
      </c>
      <c r="F7" s="25" t="n">
        <v>62</v>
      </c>
      <c r="G7" s="25" t="n">
        <v>48</v>
      </c>
      <c r="H7" s="25" t="n">
        <v>110</v>
      </c>
      <c r="I7" s="25" t="n">
        <v>60</v>
      </c>
      <c r="J7" s="25" t="n">
        <v>50</v>
      </c>
    </row>
    <row r="8" customFormat="false" ht="12.75" hidden="false" customHeight="false" outlineLevel="0" collapsed="false">
      <c r="A8" s="7" t="s">
        <v>903</v>
      </c>
      <c r="B8" s="7" t="n">
        <f aca="false">SUM(C8:D8)</f>
        <v>10</v>
      </c>
      <c r="C8" s="7" t="n">
        <v>7</v>
      </c>
      <c r="D8" s="7" t="n">
        <v>3</v>
      </c>
      <c r="E8" s="60" t="n">
        <f aca="false">SUM(F8:G8)</f>
        <v>10</v>
      </c>
      <c r="F8" s="60" t="n">
        <v>7</v>
      </c>
      <c r="G8" s="60" t="n">
        <v>3</v>
      </c>
      <c r="H8" s="7" t="n">
        <f aca="false">SUM(I8:J8)</f>
        <v>9</v>
      </c>
      <c r="I8" s="7" t="n">
        <v>6</v>
      </c>
      <c r="J8" s="7" t="n">
        <v>3</v>
      </c>
    </row>
    <row r="9" customFormat="false" ht="12.75" hidden="false" customHeight="false" outlineLevel="0" collapsed="false">
      <c r="A9" s="7" t="s">
        <v>904</v>
      </c>
      <c r="B9" s="7" t="n">
        <f aca="false">SUM(C9:D9)</f>
        <v>60</v>
      </c>
      <c r="C9" s="7" t="n">
        <v>29</v>
      </c>
      <c r="D9" s="7" t="n">
        <v>31</v>
      </c>
      <c r="E9" s="60" t="n">
        <f aca="false">SUM(F9:G9)</f>
        <v>71</v>
      </c>
      <c r="F9" s="60" t="n">
        <v>37</v>
      </c>
      <c r="G9" s="60" t="n">
        <v>34</v>
      </c>
      <c r="H9" s="7" t="n">
        <f aca="false">SUM(I9:J9)</f>
        <v>73</v>
      </c>
      <c r="I9" s="7" t="n">
        <v>35</v>
      </c>
      <c r="J9" s="7" t="n">
        <v>38</v>
      </c>
    </row>
    <row r="10" customFormat="false" ht="12.75" hidden="false" customHeight="false" outlineLevel="0" collapsed="false">
      <c r="A10" s="7" t="s">
        <v>905</v>
      </c>
      <c r="B10" s="7" t="n">
        <f aca="false">SUM(C10:D10)</f>
        <v>27</v>
      </c>
      <c r="C10" s="7" t="n">
        <v>18</v>
      </c>
      <c r="D10" s="7" t="n">
        <v>9</v>
      </c>
      <c r="E10" s="60" t="n">
        <f aca="false">SUM(F10:G10)</f>
        <v>25</v>
      </c>
      <c r="F10" s="60" t="n">
        <v>17</v>
      </c>
      <c r="G10" s="60" t="n">
        <v>8</v>
      </c>
      <c r="H10" s="7" t="n">
        <f aca="false">SUM(I10:J10)</f>
        <v>24</v>
      </c>
      <c r="I10" s="7" t="n">
        <v>17</v>
      </c>
      <c r="J10" s="7" t="n">
        <v>7</v>
      </c>
    </row>
    <row r="11" customFormat="false" ht="12.75" hidden="false" customHeight="false" outlineLevel="0" collapsed="false">
      <c r="A11" s="60" t="s">
        <v>906</v>
      </c>
      <c r="B11" s="65" t="s">
        <v>90</v>
      </c>
      <c r="C11" s="65" t="s">
        <v>90</v>
      </c>
      <c r="D11" s="65" t="s">
        <v>90</v>
      </c>
      <c r="E11" s="60" t="n">
        <f aca="false">SUM(F11:G11)</f>
        <v>2</v>
      </c>
      <c r="F11" s="60" t="n">
        <v>0</v>
      </c>
      <c r="G11" s="60" t="n">
        <v>2</v>
      </c>
      <c r="H11" s="7" t="n">
        <f aca="false">SUM(I11:J11)</f>
        <v>2</v>
      </c>
      <c r="I11" s="7" t="n">
        <v>1</v>
      </c>
      <c r="J11" s="7" t="n">
        <v>1</v>
      </c>
    </row>
    <row r="12" customFormat="false" ht="12.75" hidden="false" customHeight="false" outlineLevel="0" collapsed="false">
      <c r="A12" s="7" t="s">
        <v>848</v>
      </c>
      <c r="B12" s="7" t="n">
        <f aca="false">SUM(C12:D12)</f>
        <v>2</v>
      </c>
      <c r="C12" s="7" t="n">
        <v>1</v>
      </c>
      <c r="D12" s="7" t="n">
        <v>1</v>
      </c>
      <c r="E12" s="60" t="n">
        <f aca="false">SUM(F12:G12)</f>
        <v>2</v>
      </c>
      <c r="F12" s="60" t="n">
        <v>1</v>
      </c>
      <c r="G12" s="60" t="n">
        <v>1</v>
      </c>
      <c r="H12" s="7" t="n">
        <f aca="false">SUM(I12:J12)</f>
        <v>2</v>
      </c>
      <c r="I12" s="7" t="n">
        <v>1</v>
      </c>
      <c r="J12" s="7" t="n">
        <v>1</v>
      </c>
    </row>
    <row r="13" customFormat="false" ht="12.75" hidden="false" customHeight="true" outlineLevel="0" collapsed="false">
      <c r="A13" s="194" t="s">
        <v>879</v>
      </c>
      <c r="B13" s="194"/>
      <c r="C13" s="194"/>
      <c r="D13" s="194"/>
      <c r="E13" s="194" t="s">
        <v>880</v>
      </c>
      <c r="F13" s="194"/>
      <c r="G13" s="194"/>
      <c r="H13" s="194" t="s">
        <v>885</v>
      </c>
      <c r="I13" s="194"/>
      <c r="J13" s="194"/>
    </row>
    <row r="14" customFormat="false" ht="12.75" hidden="false" customHeight="false" outlineLevel="0" collapsed="false">
      <c r="A14" s="139"/>
      <c r="B14" s="139" t="s">
        <v>58</v>
      </c>
      <c r="C14" s="139" t="s">
        <v>59</v>
      </c>
      <c r="D14" s="139" t="s">
        <v>61</v>
      </c>
      <c r="E14" s="195" t="s">
        <v>58</v>
      </c>
      <c r="F14" s="195" t="s">
        <v>59</v>
      </c>
      <c r="G14" s="195" t="s">
        <v>61</v>
      </c>
      <c r="H14" s="139" t="s">
        <v>58</v>
      </c>
      <c r="I14" s="139" t="s">
        <v>59</v>
      </c>
      <c r="J14" s="139" t="s">
        <v>61</v>
      </c>
    </row>
    <row r="15" customFormat="false" ht="12.75" hidden="false" customHeight="false" outlineLevel="0" collapsed="false">
      <c r="A15" s="25" t="s">
        <v>58</v>
      </c>
      <c r="B15" s="25" t="n">
        <v>107</v>
      </c>
      <c r="C15" s="25" t="n">
        <v>58</v>
      </c>
      <c r="D15" s="25" t="n">
        <v>49</v>
      </c>
      <c r="E15" s="25" t="n">
        <v>121</v>
      </c>
      <c r="F15" s="25" t="n">
        <v>59</v>
      </c>
      <c r="G15" s="25" t="n">
        <v>62</v>
      </c>
      <c r="H15" s="77" t="n">
        <v>117</v>
      </c>
      <c r="I15" s="77" t="n">
        <v>56</v>
      </c>
      <c r="J15" s="77" t="n">
        <v>61</v>
      </c>
    </row>
    <row r="16" customFormat="false" ht="12.75" hidden="false" customHeight="false" outlineLevel="0" collapsed="false">
      <c r="A16" s="7" t="s">
        <v>903</v>
      </c>
      <c r="B16" s="7" t="n">
        <v>6</v>
      </c>
      <c r="C16" s="7" t="n">
        <v>3</v>
      </c>
      <c r="D16" s="7" t="n">
        <v>3</v>
      </c>
      <c r="E16" s="60" t="n">
        <f aca="false">SUM(G41:I41)</f>
        <v>0</v>
      </c>
      <c r="F16" s="60" t="n">
        <v>4</v>
      </c>
      <c r="G16" s="60" t="n">
        <v>3</v>
      </c>
      <c r="H16" s="211" t="s">
        <v>90</v>
      </c>
      <c r="I16" s="211" t="s">
        <v>90</v>
      </c>
      <c r="J16" s="211" t="s">
        <v>90</v>
      </c>
    </row>
    <row r="17" customFormat="false" ht="12.75" hidden="false" customHeight="false" outlineLevel="0" collapsed="false">
      <c r="A17" s="7" t="s">
        <v>904</v>
      </c>
      <c r="B17" s="7" t="n">
        <v>73</v>
      </c>
      <c r="C17" s="7" t="n">
        <v>35</v>
      </c>
      <c r="D17" s="7" t="n">
        <v>38</v>
      </c>
      <c r="E17" s="60" t="n">
        <f aca="false">SUM(G42:I42)</f>
        <v>0</v>
      </c>
      <c r="F17" s="60" t="n">
        <v>36</v>
      </c>
      <c r="G17" s="60" t="n">
        <v>49</v>
      </c>
      <c r="H17" s="211" t="s">
        <v>90</v>
      </c>
      <c r="I17" s="211" t="s">
        <v>90</v>
      </c>
      <c r="J17" s="211" t="s">
        <v>90</v>
      </c>
    </row>
    <row r="18" customFormat="false" ht="12.75" hidden="false" customHeight="false" outlineLevel="0" collapsed="false">
      <c r="A18" s="7" t="s">
        <v>905</v>
      </c>
      <c r="B18" s="7" t="n">
        <v>24</v>
      </c>
      <c r="C18" s="7" t="n">
        <v>17</v>
      </c>
      <c r="D18" s="7" t="n">
        <v>7</v>
      </c>
      <c r="E18" s="60" t="n">
        <f aca="false">SUM(G43:I43)</f>
        <v>0</v>
      </c>
      <c r="F18" s="60" t="n">
        <v>17</v>
      </c>
      <c r="G18" s="60" t="n">
        <v>7</v>
      </c>
      <c r="H18" s="211" t="s">
        <v>90</v>
      </c>
      <c r="I18" s="211" t="s">
        <v>90</v>
      </c>
      <c r="J18" s="211" t="s">
        <v>90</v>
      </c>
    </row>
    <row r="19" customFormat="false" ht="12.75" hidden="false" customHeight="false" outlineLevel="0" collapsed="false">
      <c r="A19" s="7" t="s">
        <v>906</v>
      </c>
      <c r="B19" s="7" t="n">
        <v>2</v>
      </c>
      <c r="C19" s="7" t="n">
        <v>2</v>
      </c>
      <c r="D19" s="7" t="n">
        <v>0</v>
      </c>
      <c r="E19" s="60" t="n">
        <f aca="false">SUM(G44:I44)</f>
        <v>0</v>
      </c>
      <c r="F19" s="60" t="n">
        <v>1</v>
      </c>
      <c r="G19" s="60" t="n">
        <v>2</v>
      </c>
      <c r="H19" s="211" t="s">
        <v>90</v>
      </c>
      <c r="I19" s="211" t="s">
        <v>90</v>
      </c>
      <c r="J19" s="211" t="s">
        <v>90</v>
      </c>
    </row>
    <row r="20" customFormat="false" ht="12.75" hidden="false" customHeight="false" outlineLevel="0" collapsed="false">
      <c r="A20" s="7" t="s">
        <v>848</v>
      </c>
      <c r="B20" s="7" t="n">
        <v>2</v>
      </c>
      <c r="C20" s="7" t="n">
        <v>1</v>
      </c>
      <c r="D20" s="7" t="n">
        <v>1</v>
      </c>
      <c r="E20" s="60" t="n">
        <f aca="false">SUM(G45:I45)</f>
        <v>0</v>
      </c>
      <c r="F20" s="60" t="n">
        <v>1</v>
      </c>
      <c r="G20" s="60" t="n">
        <v>1</v>
      </c>
      <c r="H20" s="211" t="s">
        <v>90</v>
      </c>
      <c r="I20" s="211" t="s">
        <v>90</v>
      </c>
      <c r="J20" s="211" t="s">
        <v>90</v>
      </c>
    </row>
    <row r="21" customFormat="false" ht="12.75" hidden="false" customHeight="false" outlineLevel="0" collapsed="false">
      <c r="A21" s="82" t="s">
        <v>857</v>
      </c>
    </row>
    <row r="22" customFormat="false" ht="12.75" hidden="false" customHeight="false" outlineLevel="0" collapsed="false">
      <c r="A22" s="82" t="s">
        <v>867</v>
      </c>
    </row>
  </sheetData>
  <mergeCells count="7">
    <mergeCell ref="A4:J4"/>
    <mergeCell ref="A5:D5"/>
    <mergeCell ref="E5:G5"/>
    <mergeCell ref="H5:J5"/>
    <mergeCell ref="A13:D13"/>
    <mergeCell ref="E13:G13"/>
    <mergeCell ref="H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4.99"/>
    <col collapsed="false" customWidth="false" hidden="false" outlineLevel="0" max="257" min="2" style="7" width="11.42"/>
  </cols>
  <sheetData>
    <row r="1" customFormat="false" ht="12.75" hidden="false" customHeight="false" outlineLevel="0" collapsed="false">
      <c r="A1" s="25" t="s">
        <v>907</v>
      </c>
    </row>
    <row r="2" customFormat="false" ht="12.75" hidden="false" customHeight="false" outlineLevel="0" collapsed="false">
      <c r="A2" s="73" t="s">
        <v>908</v>
      </c>
    </row>
    <row r="4" customFormat="false" ht="12.75" hidden="false" customHeight="false" outlineLevel="0" collapsed="false">
      <c r="A4" s="139"/>
      <c r="B4" s="139" t="s">
        <v>909</v>
      </c>
      <c r="C4" s="139" t="s">
        <v>910</v>
      </c>
      <c r="D4" s="139" t="s">
        <v>911</v>
      </c>
    </row>
    <row r="5" customFormat="false" ht="12.75" hidden="false" customHeight="false" outlineLevel="0" collapsed="false">
      <c r="A5" s="25" t="s">
        <v>58</v>
      </c>
      <c r="B5" s="170" t="n">
        <f aca="false">SUM(B6:B30)</f>
        <v>9504</v>
      </c>
      <c r="C5" s="170" t="n">
        <f aca="false">SUM(C6:C30)</f>
        <v>5896</v>
      </c>
      <c r="D5" s="170" t="n">
        <f aca="false">SUM(D6:D30)</f>
        <v>3608</v>
      </c>
      <c r="F5" s="171"/>
    </row>
    <row r="6" customFormat="false" ht="12.75" hidden="false" customHeight="false" outlineLevel="0" collapsed="false">
      <c r="A6" s="7" t="s">
        <v>912</v>
      </c>
      <c r="B6" s="7" t="n">
        <f aca="false">SUM(C6:D6)</f>
        <v>716</v>
      </c>
      <c r="C6" s="7" t="n">
        <v>425</v>
      </c>
      <c r="D6" s="7" t="n">
        <v>291</v>
      </c>
    </row>
    <row r="7" customFormat="false" ht="12.75" hidden="false" customHeight="false" outlineLevel="0" collapsed="false">
      <c r="A7" s="7" t="s">
        <v>913</v>
      </c>
      <c r="B7" s="7" t="n">
        <f aca="false">SUM(C7:D7)</f>
        <v>728</v>
      </c>
      <c r="C7" s="7" t="n">
        <v>440</v>
      </c>
      <c r="D7" s="7" t="n">
        <v>288</v>
      </c>
    </row>
    <row r="8" customFormat="false" ht="12.75" hidden="false" customHeight="false" outlineLevel="0" collapsed="false">
      <c r="A8" s="7" t="s">
        <v>914</v>
      </c>
      <c r="B8" s="7" t="n">
        <f aca="false">SUM(C8:D8)</f>
        <v>145</v>
      </c>
      <c r="C8" s="7" t="n">
        <v>74</v>
      </c>
      <c r="D8" s="7" t="n">
        <v>71</v>
      </c>
      <c r="E8" s="171"/>
    </row>
    <row r="9" customFormat="false" ht="12.75" hidden="false" customHeight="false" outlineLevel="0" collapsed="false">
      <c r="A9" s="7" t="s">
        <v>915</v>
      </c>
      <c r="B9" s="171" t="n">
        <f aca="false">SUM(C9:D9)</f>
        <v>1005</v>
      </c>
      <c r="C9" s="7" t="n">
        <v>597</v>
      </c>
      <c r="D9" s="7" t="n">
        <v>408</v>
      </c>
    </row>
    <row r="10" customFormat="false" ht="12.75" hidden="false" customHeight="false" outlineLevel="0" collapsed="false">
      <c r="A10" s="7" t="s">
        <v>916</v>
      </c>
      <c r="B10" s="7" t="n">
        <f aca="false">SUM(C10:D10)</f>
        <v>176</v>
      </c>
      <c r="C10" s="7" t="n">
        <v>118</v>
      </c>
      <c r="D10" s="7" t="n">
        <v>58</v>
      </c>
    </row>
    <row r="11" customFormat="false" ht="12.75" hidden="false" customHeight="false" outlineLevel="0" collapsed="false">
      <c r="A11" s="7" t="s">
        <v>917</v>
      </c>
      <c r="B11" s="7" t="n">
        <f aca="false">SUM(C11:D11)</f>
        <v>835</v>
      </c>
      <c r="C11" s="7" t="n">
        <v>597</v>
      </c>
      <c r="D11" s="7" t="n">
        <v>238</v>
      </c>
    </row>
    <row r="12" customFormat="false" ht="12.75" hidden="false" customHeight="false" outlineLevel="0" collapsed="false">
      <c r="A12" s="7" t="s">
        <v>918</v>
      </c>
      <c r="B12" s="7" t="n">
        <f aca="false">SUM(C12:D12)</f>
        <v>203</v>
      </c>
      <c r="C12" s="7" t="n">
        <v>106</v>
      </c>
      <c r="D12" s="7" t="n">
        <v>97</v>
      </c>
    </row>
    <row r="13" customFormat="false" ht="12.75" hidden="false" customHeight="false" outlineLevel="0" collapsed="false">
      <c r="A13" s="7" t="s">
        <v>919</v>
      </c>
      <c r="B13" s="7" t="n">
        <f aca="false">SUM(C13:D13)</f>
        <v>69</v>
      </c>
      <c r="C13" s="7" t="n">
        <v>42</v>
      </c>
      <c r="D13" s="7" t="n">
        <v>27</v>
      </c>
    </row>
    <row r="14" customFormat="false" ht="12.75" hidden="false" customHeight="false" outlineLevel="0" collapsed="false">
      <c r="A14" s="7" t="s">
        <v>920</v>
      </c>
      <c r="B14" s="7" t="n">
        <f aca="false">SUM(C14:D14)</f>
        <v>97</v>
      </c>
      <c r="C14" s="7" t="n">
        <v>73</v>
      </c>
      <c r="D14" s="7" t="n">
        <v>24</v>
      </c>
    </row>
    <row r="15" customFormat="false" ht="12.75" hidden="false" customHeight="false" outlineLevel="0" collapsed="false">
      <c r="A15" s="7" t="s">
        <v>921</v>
      </c>
      <c r="B15" s="7" t="n">
        <f aca="false">SUM(C15:D15)</f>
        <v>110</v>
      </c>
      <c r="C15" s="7" t="n">
        <v>95</v>
      </c>
      <c r="D15" s="7" t="n">
        <v>15</v>
      </c>
    </row>
    <row r="16" customFormat="false" ht="12.75" hidden="false" customHeight="false" outlineLevel="0" collapsed="false">
      <c r="A16" s="7" t="s">
        <v>922</v>
      </c>
      <c r="B16" s="7" t="n">
        <f aca="false">SUM(C16:D16)</f>
        <v>121</v>
      </c>
      <c r="C16" s="7" t="n">
        <v>59</v>
      </c>
      <c r="D16" s="7" t="n">
        <v>62</v>
      </c>
    </row>
    <row r="17" customFormat="false" ht="12.75" hidden="false" customHeight="false" outlineLevel="0" collapsed="false">
      <c r="A17" s="7" t="s">
        <v>923</v>
      </c>
      <c r="B17" s="7" t="n">
        <f aca="false">SUM(C17:D17)</f>
        <v>581</v>
      </c>
      <c r="C17" s="7" t="n">
        <v>533</v>
      </c>
      <c r="D17" s="7" t="n">
        <v>48</v>
      </c>
    </row>
    <row r="18" customFormat="false" ht="12.75" hidden="false" customHeight="false" outlineLevel="0" collapsed="false">
      <c r="A18" s="7" t="s">
        <v>924</v>
      </c>
      <c r="B18" s="7" t="n">
        <f aca="false">SUM(C18:D18)</f>
        <v>865</v>
      </c>
      <c r="C18" s="7" t="n">
        <v>59</v>
      </c>
      <c r="D18" s="7" t="n">
        <v>806</v>
      </c>
    </row>
    <row r="19" customFormat="false" ht="12.75" hidden="false" customHeight="false" outlineLevel="0" collapsed="false">
      <c r="A19" s="7" t="s">
        <v>925</v>
      </c>
      <c r="B19" s="7" t="n">
        <f aca="false">SUM(C19:D19)</f>
        <v>20</v>
      </c>
      <c r="C19" s="7" t="n">
        <v>16</v>
      </c>
      <c r="D19" s="7" t="n">
        <v>4</v>
      </c>
    </row>
    <row r="20" customFormat="false" ht="12.75" hidden="false" customHeight="false" outlineLevel="0" collapsed="false">
      <c r="A20" s="7" t="s">
        <v>926</v>
      </c>
      <c r="B20" s="7" t="n">
        <f aca="false">SUM(C20:D20)</f>
        <v>811</v>
      </c>
      <c r="C20" s="7" t="n">
        <v>551</v>
      </c>
      <c r="D20" s="7" t="n">
        <v>260</v>
      </c>
    </row>
    <row r="21" customFormat="false" ht="12.75" hidden="false" customHeight="false" outlineLevel="0" collapsed="false">
      <c r="A21" s="7" t="s">
        <v>927</v>
      </c>
      <c r="B21" s="7" t="n">
        <f aca="false">SUM(C21:D21)</f>
        <v>519</v>
      </c>
      <c r="C21" s="7" t="n">
        <v>436</v>
      </c>
      <c r="D21" s="7" t="n">
        <v>83</v>
      </c>
    </row>
    <row r="22" customFormat="false" ht="12.75" hidden="false" customHeight="false" outlineLevel="0" collapsed="false">
      <c r="A22" s="7" t="s">
        <v>928</v>
      </c>
      <c r="B22" s="7" t="n">
        <f aca="false">SUM(C22:D22)</f>
        <v>62</v>
      </c>
      <c r="C22" s="7" t="n">
        <v>47</v>
      </c>
      <c r="D22" s="7" t="n">
        <v>15</v>
      </c>
    </row>
    <row r="23" customFormat="false" ht="12.75" hidden="false" customHeight="false" outlineLevel="0" collapsed="false">
      <c r="A23" s="7" t="s">
        <v>929</v>
      </c>
      <c r="B23" s="7" t="n">
        <f aca="false">SUM(C23:D23)</f>
        <v>319</v>
      </c>
      <c r="C23" s="7" t="n">
        <v>201</v>
      </c>
      <c r="D23" s="7" t="n">
        <v>118</v>
      </c>
    </row>
    <row r="24" customFormat="false" ht="12.75" hidden="false" customHeight="false" outlineLevel="0" collapsed="false">
      <c r="A24" s="7" t="s">
        <v>930</v>
      </c>
      <c r="B24" s="7" t="n">
        <f aca="false">SUM(C24:D24)</f>
        <v>234</v>
      </c>
      <c r="C24" s="7" t="n">
        <v>86</v>
      </c>
      <c r="D24" s="7" t="n">
        <v>148</v>
      </c>
    </row>
    <row r="25" customFormat="false" ht="12.75" hidden="false" customHeight="false" outlineLevel="0" collapsed="false">
      <c r="A25" s="7" t="s">
        <v>931</v>
      </c>
      <c r="B25" s="7" t="n">
        <f aca="false">SUM(C25:D25)</f>
        <v>114</v>
      </c>
      <c r="C25" s="7" t="n">
        <v>81</v>
      </c>
      <c r="D25" s="7" t="n">
        <v>33</v>
      </c>
    </row>
    <row r="26" customFormat="false" ht="12.75" hidden="false" customHeight="false" outlineLevel="0" collapsed="false">
      <c r="A26" s="7" t="s">
        <v>932</v>
      </c>
      <c r="B26" s="7" t="n">
        <f aca="false">SUM(C26:D26)</f>
        <v>132</v>
      </c>
      <c r="C26" s="7" t="n">
        <v>117</v>
      </c>
      <c r="D26" s="7" t="n">
        <v>15</v>
      </c>
    </row>
    <row r="27" customFormat="false" ht="12.75" hidden="false" customHeight="false" outlineLevel="0" collapsed="false">
      <c r="A27" s="7" t="s">
        <v>933</v>
      </c>
      <c r="B27" s="7" t="n">
        <f aca="false">SUM(C27:D27)</f>
        <v>443</v>
      </c>
      <c r="C27" s="7" t="n">
        <v>433</v>
      </c>
      <c r="D27" s="7" t="n">
        <v>10</v>
      </c>
    </row>
    <row r="28" customFormat="false" ht="12.75" hidden="false" customHeight="false" outlineLevel="0" collapsed="false">
      <c r="A28" s="7" t="s">
        <v>934</v>
      </c>
      <c r="B28" s="7" t="n">
        <f aca="false">SUM(C28:D28)</f>
        <v>246</v>
      </c>
      <c r="C28" s="7" t="n">
        <v>246</v>
      </c>
      <c r="D28" s="7" t="n">
        <v>0</v>
      </c>
    </row>
    <row r="29" customFormat="false" ht="12.75" hidden="false" customHeight="false" outlineLevel="0" collapsed="false">
      <c r="A29" s="7" t="s">
        <v>935</v>
      </c>
      <c r="B29" s="7" t="n">
        <f aca="false">SUM(C29:D29)</f>
        <v>152</v>
      </c>
      <c r="C29" s="7" t="n">
        <v>124</v>
      </c>
      <c r="D29" s="7" t="n">
        <v>28</v>
      </c>
    </row>
    <row r="30" customFormat="false" ht="12.75" hidden="false" customHeight="false" outlineLevel="0" collapsed="false">
      <c r="A30" s="7" t="s">
        <v>936</v>
      </c>
      <c r="B30" s="7" t="n">
        <f aca="false">SUM(C30:D30)</f>
        <v>801</v>
      </c>
      <c r="C30" s="7" t="n">
        <v>340</v>
      </c>
      <c r="D30" s="7" t="n">
        <v>461</v>
      </c>
    </row>
    <row r="31" customFormat="false" ht="12.75" hidden="false" customHeight="false" outlineLevel="0" collapsed="false">
      <c r="A31" s="28" t="s">
        <v>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5.85"/>
    <col collapsed="false" customWidth="false" hidden="false" outlineLevel="0" max="257" min="2" style="7" width="11.42"/>
  </cols>
  <sheetData>
    <row r="1" customFormat="false" ht="12.75" hidden="false" customHeight="false" outlineLevel="0" collapsed="false">
      <c r="A1" s="25" t="s">
        <v>938</v>
      </c>
    </row>
    <row r="2" customFormat="false" ht="12.75" hidden="false" customHeight="false" outlineLevel="0" collapsed="false">
      <c r="A2" s="73" t="s">
        <v>939</v>
      </c>
    </row>
    <row r="4" customFormat="false" ht="12.75" hidden="false" customHeight="false" outlineLevel="0" collapsed="false">
      <c r="A4" s="139"/>
      <c r="B4" s="139" t="s">
        <v>909</v>
      </c>
      <c r="C4" s="139" t="s">
        <v>910</v>
      </c>
      <c r="D4" s="139" t="s">
        <v>911</v>
      </c>
    </row>
    <row r="5" customFormat="false" ht="12.75" hidden="false" customHeight="false" outlineLevel="0" collapsed="false">
      <c r="A5" s="25" t="s">
        <v>58</v>
      </c>
      <c r="B5" s="170" t="n">
        <f aca="false">SUM(B6:B30)</f>
        <v>10555</v>
      </c>
      <c r="C5" s="170" t="n">
        <f aca="false">SUM(C6:C30)</f>
        <v>6501</v>
      </c>
      <c r="D5" s="170" t="n">
        <f aca="false">SUM(D6:D30)</f>
        <v>4054</v>
      </c>
    </row>
    <row r="6" customFormat="false" ht="12.75" hidden="false" customHeight="false" outlineLevel="0" collapsed="false">
      <c r="A6" s="7" t="s">
        <v>912</v>
      </c>
      <c r="B6" s="171" t="n">
        <f aca="false">SUM(C6:D6)</f>
        <v>885</v>
      </c>
      <c r="C6" s="171" t="n">
        <v>522</v>
      </c>
      <c r="D6" s="171" t="n">
        <v>363</v>
      </c>
    </row>
    <row r="7" customFormat="false" ht="12.75" hidden="false" customHeight="false" outlineLevel="0" collapsed="false">
      <c r="A7" s="7" t="s">
        <v>913</v>
      </c>
      <c r="B7" s="171" t="n">
        <f aca="false">SUM(C7:D7)</f>
        <v>745</v>
      </c>
      <c r="C7" s="171" t="n">
        <v>429</v>
      </c>
      <c r="D7" s="171" t="n">
        <v>316</v>
      </c>
    </row>
    <row r="8" customFormat="false" ht="12.75" hidden="false" customHeight="false" outlineLevel="0" collapsed="false">
      <c r="A8" s="7" t="s">
        <v>914</v>
      </c>
      <c r="B8" s="171" t="n">
        <f aca="false">SUM(C8:D8)</f>
        <v>177</v>
      </c>
      <c r="C8" s="171" t="n">
        <v>87</v>
      </c>
      <c r="D8" s="171" t="n">
        <v>90</v>
      </c>
    </row>
    <row r="9" customFormat="false" ht="12.75" hidden="false" customHeight="false" outlineLevel="0" collapsed="false">
      <c r="A9" s="7" t="s">
        <v>915</v>
      </c>
      <c r="B9" s="171" t="n">
        <f aca="false">SUM(C9:D9)</f>
        <v>1083</v>
      </c>
      <c r="C9" s="171" t="n">
        <v>698</v>
      </c>
      <c r="D9" s="171" t="n">
        <v>385</v>
      </c>
    </row>
    <row r="10" customFormat="false" ht="12.75" hidden="false" customHeight="false" outlineLevel="0" collapsed="false">
      <c r="A10" s="7" t="s">
        <v>940</v>
      </c>
      <c r="B10" s="171" t="n">
        <f aca="false">SUM(C10:D10)</f>
        <v>214</v>
      </c>
      <c r="C10" s="171" t="n">
        <v>142</v>
      </c>
      <c r="D10" s="171" t="n">
        <v>72</v>
      </c>
    </row>
    <row r="11" customFormat="false" ht="12.75" hidden="false" customHeight="false" outlineLevel="0" collapsed="false">
      <c r="A11" s="7" t="s">
        <v>917</v>
      </c>
      <c r="B11" s="171" t="n">
        <f aca="false">SUM(C11:D11)</f>
        <v>918</v>
      </c>
      <c r="C11" s="171" t="n">
        <v>669</v>
      </c>
      <c r="D11" s="171" t="n">
        <v>249</v>
      </c>
    </row>
    <row r="12" customFormat="false" ht="12.75" hidden="false" customHeight="false" outlineLevel="0" collapsed="false">
      <c r="A12" s="7" t="s">
        <v>918</v>
      </c>
      <c r="B12" s="171" t="n">
        <f aca="false">SUM(C12:D12)</f>
        <v>277</v>
      </c>
      <c r="C12" s="171" t="n">
        <v>187</v>
      </c>
      <c r="D12" s="171" t="n">
        <v>90</v>
      </c>
    </row>
    <row r="13" customFormat="false" ht="12.75" hidden="false" customHeight="false" outlineLevel="0" collapsed="false">
      <c r="A13" s="7" t="s">
        <v>941</v>
      </c>
      <c r="B13" s="171" t="n">
        <f aca="false">SUM(C13:D13)</f>
        <v>111</v>
      </c>
      <c r="C13" s="171" t="n">
        <v>87</v>
      </c>
      <c r="D13" s="171" t="n">
        <v>24</v>
      </c>
    </row>
    <row r="14" customFormat="false" ht="12.75" hidden="false" customHeight="false" outlineLevel="0" collapsed="false">
      <c r="A14" s="7" t="s">
        <v>921</v>
      </c>
      <c r="B14" s="171" t="n">
        <f aca="false">SUM(C14:D14)</f>
        <v>93</v>
      </c>
      <c r="C14" s="171" t="n">
        <v>75</v>
      </c>
      <c r="D14" s="171" t="n">
        <v>18</v>
      </c>
    </row>
    <row r="15" customFormat="false" ht="12.75" hidden="false" customHeight="false" outlineLevel="0" collapsed="false">
      <c r="A15" s="7" t="s">
        <v>922</v>
      </c>
      <c r="B15" s="171" t="n">
        <v>210</v>
      </c>
      <c r="C15" s="171" t="n">
        <v>128</v>
      </c>
      <c r="D15" s="171" t="n">
        <v>82</v>
      </c>
    </row>
    <row r="16" customFormat="false" ht="12.75" hidden="false" customHeight="false" outlineLevel="0" collapsed="false">
      <c r="A16" s="7" t="s">
        <v>923</v>
      </c>
      <c r="B16" s="171" t="n">
        <f aca="false">SUM(C16:D16)</f>
        <v>680</v>
      </c>
      <c r="C16" s="171" t="n">
        <v>659</v>
      </c>
      <c r="D16" s="171" t="n">
        <v>21</v>
      </c>
    </row>
    <row r="17" customFormat="false" ht="12.75" hidden="false" customHeight="false" outlineLevel="0" collapsed="false">
      <c r="A17" s="7" t="s">
        <v>924</v>
      </c>
      <c r="B17" s="171" t="n">
        <f aca="false">SUM(C17:D17)</f>
        <v>941</v>
      </c>
      <c r="C17" s="171" t="n">
        <v>32</v>
      </c>
      <c r="D17" s="171" t="n">
        <v>909</v>
      </c>
    </row>
    <row r="18" customFormat="false" ht="12.75" hidden="false" customHeight="false" outlineLevel="0" collapsed="false">
      <c r="A18" s="7" t="s">
        <v>925</v>
      </c>
      <c r="B18" s="171" t="n">
        <f aca="false">SUM(C18:D18)</f>
        <v>20</v>
      </c>
      <c r="C18" s="171" t="n">
        <v>16</v>
      </c>
      <c r="D18" s="171" t="n">
        <v>4</v>
      </c>
    </row>
    <row r="19" customFormat="false" ht="12.75" hidden="false" customHeight="false" outlineLevel="0" collapsed="false">
      <c r="A19" s="7" t="s">
        <v>926</v>
      </c>
      <c r="B19" s="171" t="n">
        <f aca="false">SUM(C19:D19)</f>
        <v>827</v>
      </c>
      <c r="C19" s="171" t="n">
        <v>559</v>
      </c>
      <c r="D19" s="171" t="n">
        <v>268</v>
      </c>
    </row>
    <row r="20" customFormat="false" ht="12.75" hidden="false" customHeight="false" outlineLevel="0" collapsed="false">
      <c r="A20" s="7" t="s">
        <v>927</v>
      </c>
      <c r="B20" s="171" t="n">
        <f aca="false">SUM(C20:D20)</f>
        <v>548</v>
      </c>
      <c r="C20" s="171" t="n">
        <v>445</v>
      </c>
      <c r="D20" s="171" t="n">
        <v>103</v>
      </c>
    </row>
    <row r="21" customFormat="false" ht="12.75" hidden="false" customHeight="false" outlineLevel="0" collapsed="false">
      <c r="A21" s="7" t="s">
        <v>928</v>
      </c>
      <c r="B21" s="171" t="n">
        <f aca="false">SUM(C21:D21)</f>
        <v>79</v>
      </c>
      <c r="C21" s="171" t="n">
        <v>62</v>
      </c>
      <c r="D21" s="171" t="n">
        <v>17</v>
      </c>
    </row>
    <row r="22" customFormat="false" ht="12.75" hidden="false" customHeight="false" outlineLevel="0" collapsed="false">
      <c r="A22" s="7" t="s">
        <v>929</v>
      </c>
      <c r="B22" s="171" t="n">
        <f aca="false">SUM(C22:D22)</f>
        <v>395</v>
      </c>
      <c r="C22" s="171" t="n">
        <v>240</v>
      </c>
      <c r="D22" s="171" t="n">
        <v>155</v>
      </c>
    </row>
    <row r="23" customFormat="false" ht="12.75" hidden="false" customHeight="false" outlineLevel="0" collapsed="false">
      <c r="A23" s="7" t="s">
        <v>930</v>
      </c>
      <c r="B23" s="171" t="n">
        <f aca="false">SUM(C23:D23)</f>
        <v>313</v>
      </c>
      <c r="C23" s="171" t="n">
        <v>120</v>
      </c>
      <c r="D23" s="171" t="n">
        <v>193</v>
      </c>
    </row>
    <row r="24" customFormat="false" ht="12.75" hidden="false" customHeight="false" outlineLevel="0" collapsed="false">
      <c r="A24" s="7" t="s">
        <v>931</v>
      </c>
      <c r="B24" s="171" t="n">
        <f aca="false">SUM(C24:D24)</f>
        <v>111</v>
      </c>
      <c r="C24" s="171" t="n">
        <v>86</v>
      </c>
      <c r="D24" s="171" t="n">
        <v>25</v>
      </c>
    </row>
    <row r="25" customFormat="false" ht="12.75" hidden="false" customHeight="false" outlineLevel="0" collapsed="false">
      <c r="A25" s="7" t="s">
        <v>932</v>
      </c>
      <c r="B25" s="171" t="n">
        <f aca="false">SUM(C25:D25)</f>
        <v>159</v>
      </c>
      <c r="C25" s="171" t="n">
        <v>135</v>
      </c>
      <c r="D25" s="171" t="n">
        <v>24</v>
      </c>
    </row>
    <row r="26" customFormat="false" ht="12.75" hidden="false" customHeight="false" outlineLevel="0" collapsed="false">
      <c r="A26" s="7" t="s">
        <v>933</v>
      </c>
      <c r="B26" s="171" t="n">
        <f aca="false">SUM(C26:D26)</f>
        <v>460</v>
      </c>
      <c r="C26" s="171" t="n">
        <v>451</v>
      </c>
      <c r="D26" s="171" t="n">
        <v>9</v>
      </c>
    </row>
    <row r="27" customFormat="false" ht="12.75" hidden="false" customHeight="false" outlineLevel="0" collapsed="false">
      <c r="A27" s="7" t="s">
        <v>934</v>
      </c>
      <c r="B27" s="171" t="n">
        <f aca="false">SUM(C27:D27)</f>
        <v>257</v>
      </c>
      <c r="C27" s="171" t="n">
        <v>130</v>
      </c>
      <c r="D27" s="171" t="n">
        <v>127</v>
      </c>
    </row>
    <row r="28" customFormat="false" ht="12.75" hidden="false" customHeight="false" outlineLevel="0" collapsed="false">
      <c r="A28" s="7" t="s">
        <v>935</v>
      </c>
      <c r="B28" s="171" t="n">
        <f aca="false">SUM(C28:D28)</f>
        <v>151</v>
      </c>
      <c r="C28" s="171" t="n">
        <v>121</v>
      </c>
      <c r="D28" s="171" t="n">
        <v>30</v>
      </c>
    </row>
    <row r="29" customFormat="false" ht="12.75" hidden="false" customHeight="false" outlineLevel="0" collapsed="false">
      <c r="A29" s="7" t="s">
        <v>942</v>
      </c>
      <c r="B29" s="171" t="n">
        <f aca="false">SUM(C29:D29)</f>
        <v>70</v>
      </c>
      <c r="C29" s="171" t="n">
        <v>52</v>
      </c>
      <c r="D29" s="171" t="n">
        <v>18</v>
      </c>
    </row>
    <row r="30" customFormat="false" ht="12.75" hidden="false" customHeight="false" outlineLevel="0" collapsed="false">
      <c r="A30" s="7" t="s">
        <v>936</v>
      </c>
      <c r="B30" s="171" t="n">
        <f aca="false">SUM(C30:D30)</f>
        <v>831</v>
      </c>
      <c r="C30" s="171" t="n">
        <v>369</v>
      </c>
      <c r="D30" s="171" t="n">
        <v>462</v>
      </c>
    </row>
    <row r="31" customFormat="false" ht="12.75" hidden="false" customHeight="false" outlineLevel="0" collapsed="false">
      <c r="A31" s="28" t="s">
        <v>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6.7"/>
    <col collapsed="false" customWidth="false" hidden="false" outlineLevel="0" max="257" min="2" style="7" width="11.42"/>
  </cols>
  <sheetData>
    <row r="1" customFormat="false" ht="12.75" hidden="false" customHeight="false" outlineLevel="0" collapsed="false">
      <c r="A1" s="25" t="s">
        <v>943</v>
      </c>
    </row>
    <row r="2" customFormat="false" ht="12.75" hidden="false" customHeight="false" outlineLevel="0" collapsed="false">
      <c r="A2" s="73" t="s">
        <v>944</v>
      </c>
    </row>
    <row r="4" customFormat="false" ht="12.75" hidden="false" customHeight="false" outlineLevel="0" collapsed="false">
      <c r="A4" s="139"/>
      <c r="B4" s="139" t="s">
        <v>58</v>
      </c>
      <c r="C4" s="139" t="s">
        <v>910</v>
      </c>
      <c r="D4" s="139" t="s">
        <v>911</v>
      </c>
    </row>
    <row r="5" customFormat="false" ht="12.75" hidden="false" customHeight="false" outlineLevel="0" collapsed="false">
      <c r="A5" s="25" t="s">
        <v>58</v>
      </c>
      <c r="B5" s="170" t="n">
        <v>10338</v>
      </c>
      <c r="C5" s="170" t="n">
        <v>6297</v>
      </c>
      <c r="D5" s="170" t="n">
        <v>4041</v>
      </c>
    </row>
    <row r="6" customFormat="false" ht="12.75" hidden="false" customHeight="false" outlineLevel="0" collapsed="false">
      <c r="A6" s="7" t="s">
        <v>912</v>
      </c>
      <c r="B6" s="171" t="n">
        <v>747</v>
      </c>
      <c r="C6" s="171" t="n">
        <v>460</v>
      </c>
      <c r="D6" s="171" t="n">
        <v>287</v>
      </c>
    </row>
    <row r="7" customFormat="false" ht="12.75" hidden="false" customHeight="false" outlineLevel="0" collapsed="false">
      <c r="A7" s="7" t="s">
        <v>913</v>
      </c>
      <c r="B7" s="171" t="n">
        <v>773</v>
      </c>
      <c r="C7" s="171" t="n">
        <v>443</v>
      </c>
      <c r="D7" s="171" t="n">
        <v>330</v>
      </c>
    </row>
    <row r="8" customFormat="false" ht="12.75" hidden="false" customHeight="false" outlineLevel="0" collapsed="false">
      <c r="A8" s="7" t="s">
        <v>914</v>
      </c>
      <c r="B8" s="171" t="n">
        <v>213</v>
      </c>
      <c r="C8" s="171" t="n">
        <v>131</v>
      </c>
      <c r="D8" s="171" t="n">
        <v>82</v>
      </c>
    </row>
    <row r="9" customFormat="false" ht="12.75" hidden="false" customHeight="false" outlineLevel="0" collapsed="false">
      <c r="A9" s="7" t="s">
        <v>915</v>
      </c>
      <c r="B9" s="171" t="n">
        <v>1140</v>
      </c>
      <c r="C9" s="171" t="n">
        <v>721</v>
      </c>
      <c r="D9" s="171" t="n">
        <v>419</v>
      </c>
    </row>
    <row r="10" customFormat="false" ht="12.75" hidden="false" customHeight="false" outlineLevel="0" collapsed="false">
      <c r="A10" s="7" t="s">
        <v>916</v>
      </c>
      <c r="B10" s="171" t="n">
        <v>228</v>
      </c>
      <c r="C10" s="171" t="n">
        <v>168</v>
      </c>
      <c r="D10" s="171" t="n">
        <v>60</v>
      </c>
    </row>
    <row r="11" customFormat="false" ht="12.75" hidden="false" customHeight="false" outlineLevel="0" collapsed="false">
      <c r="A11" s="7" t="s">
        <v>917</v>
      </c>
      <c r="B11" s="171" t="n">
        <v>952</v>
      </c>
      <c r="C11" s="171" t="n">
        <v>670</v>
      </c>
      <c r="D11" s="171" t="n">
        <v>282</v>
      </c>
    </row>
    <row r="12" customFormat="false" ht="12.75" hidden="false" customHeight="false" outlineLevel="0" collapsed="false">
      <c r="A12" s="7" t="s">
        <v>918</v>
      </c>
      <c r="B12" s="171" t="n">
        <v>268</v>
      </c>
      <c r="C12" s="171" t="n">
        <v>174</v>
      </c>
      <c r="D12" s="171" t="n">
        <v>94</v>
      </c>
    </row>
    <row r="13" customFormat="false" ht="12.75" hidden="false" customHeight="false" outlineLevel="0" collapsed="false">
      <c r="A13" s="7" t="s">
        <v>941</v>
      </c>
      <c r="B13" s="171" t="n">
        <v>118</v>
      </c>
      <c r="C13" s="171" t="n">
        <v>94</v>
      </c>
      <c r="D13" s="171" t="n">
        <v>24</v>
      </c>
    </row>
    <row r="14" customFormat="false" ht="12.75" hidden="false" customHeight="false" outlineLevel="0" collapsed="false">
      <c r="A14" s="7" t="s">
        <v>921</v>
      </c>
      <c r="B14" s="171" t="n">
        <v>109</v>
      </c>
      <c r="C14" s="171" t="n">
        <v>85</v>
      </c>
      <c r="D14" s="171" t="n">
        <v>24</v>
      </c>
    </row>
    <row r="15" customFormat="false" ht="12.75" hidden="false" customHeight="false" outlineLevel="0" collapsed="false">
      <c r="A15" s="7" t="s">
        <v>945</v>
      </c>
      <c r="B15" s="171" t="n">
        <v>144</v>
      </c>
      <c r="C15" s="171" t="n">
        <v>0</v>
      </c>
      <c r="D15" s="171" t="n">
        <v>144</v>
      </c>
    </row>
    <row r="16" customFormat="false" ht="12.75" hidden="false" customHeight="false" outlineLevel="0" collapsed="false">
      <c r="A16" s="7" t="s">
        <v>923</v>
      </c>
      <c r="B16" s="171" t="n">
        <v>646</v>
      </c>
      <c r="C16" s="171" t="n">
        <v>590</v>
      </c>
      <c r="D16" s="171" t="n">
        <v>56</v>
      </c>
    </row>
    <row r="17" customFormat="false" ht="12.75" hidden="false" customHeight="false" outlineLevel="0" collapsed="false">
      <c r="A17" s="7" t="s">
        <v>924</v>
      </c>
      <c r="B17" s="171" t="n">
        <v>1003</v>
      </c>
      <c r="C17" s="171" t="n">
        <v>67</v>
      </c>
      <c r="D17" s="171" t="n">
        <v>936</v>
      </c>
    </row>
    <row r="18" customFormat="false" ht="12.75" hidden="false" customHeight="false" outlineLevel="0" collapsed="false">
      <c r="A18" s="7" t="s">
        <v>925</v>
      </c>
      <c r="B18" s="171" t="n">
        <v>20</v>
      </c>
      <c r="C18" s="171" t="n">
        <v>18</v>
      </c>
      <c r="D18" s="171" t="n">
        <v>2</v>
      </c>
    </row>
    <row r="19" customFormat="false" ht="12.75" hidden="false" customHeight="false" outlineLevel="0" collapsed="false">
      <c r="A19" s="7" t="s">
        <v>926</v>
      </c>
      <c r="B19" s="171" t="n">
        <v>727</v>
      </c>
      <c r="C19" s="171" t="n">
        <v>479</v>
      </c>
      <c r="D19" s="171" t="n">
        <v>248</v>
      </c>
    </row>
    <row r="20" customFormat="false" ht="12.75" hidden="false" customHeight="false" outlineLevel="0" collapsed="false">
      <c r="A20" s="7" t="s">
        <v>927</v>
      </c>
      <c r="B20" s="171" t="n">
        <v>582</v>
      </c>
      <c r="C20" s="171" t="n">
        <v>466</v>
      </c>
      <c r="D20" s="171" t="n">
        <v>116</v>
      </c>
    </row>
    <row r="21" customFormat="false" ht="12.75" hidden="false" customHeight="false" outlineLevel="0" collapsed="false">
      <c r="A21" s="7" t="s">
        <v>928</v>
      </c>
      <c r="B21" s="171" t="n">
        <v>81</v>
      </c>
      <c r="C21" s="171" t="n">
        <v>70</v>
      </c>
      <c r="D21" s="171" t="n">
        <v>11</v>
      </c>
    </row>
    <row r="22" customFormat="false" ht="12.75" hidden="false" customHeight="false" outlineLevel="0" collapsed="false">
      <c r="A22" s="7" t="s">
        <v>929</v>
      </c>
      <c r="B22" s="171" t="n">
        <v>454</v>
      </c>
      <c r="C22" s="171" t="n">
        <v>307</v>
      </c>
      <c r="D22" s="171" t="n">
        <v>147</v>
      </c>
    </row>
    <row r="23" customFormat="false" ht="12.75" hidden="false" customHeight="false" outlineLevel="0" collapsed="false">
      <c r="A23" s="7" t="s">
        <v>930</v>
      </c>
      <c r="B23" s="171" t="n">
        <v>214</v>
      </c>
      <c r="C23" s="171" t="n">
        <v>89</v>
      </c>
      <c r="D23" s="171" t="n">
        <v>125</v>
      </c>
    </row>
    <row r="24" customFormat="false" ht="12.75" hidden="false" customHeight="false" outlineLevel="0" collapsed="false">
      <c r="A24" s="7" t="s">
        <v>931</v>
      </c>
      <c r="B24" s="171" t="n">
        <v>78</v>
      </c>
      <c r="C24" s="171" t="n">
        <v>70</v>
      </c>
      <c r="D24" s="171" t="n">
        <v>8</v>
      </c>
    </row>
    <row r="25" customFormat="false" ht="12.75" hidden="false" customHeight="false" outlineLevel="0" collapsed="false">
      <c r="A25" s="7" t="s">
        <v>932</v>
      </c>
      <c r="B25" s="171" t="n">
        <v>172</v>
      </c>
      <c r="C25" s="171" t="n">
        <v>128</v>
      </c>
      <c r="D25" s="171" t="n">
        <v>44</v>
      </c>
    </row>
    <row r="26" customFormat="false" ht="12.75" hidden="false" customHeight="false" outlineLevel="0" collapsed="false">
      <c r="A26" s="7" t="s">
        <v>933</v>
      </c>
      <c r="B26" s="171" t="n">
        <v>460</v>
      </c>
      <c r="C26" s="171" t="n">
        <v>446</v>
      </c>
      <c r="D26" s="171" t="n">
        <v>14</v>
      </c>
    </row>
    <row r="27" customFormat="false" ht="12.75" hidden="false" customHeight="false" outlineLevel="0" collapsed="false">
      <c r="A27" s="7" t="s">
        <v>934</v>
      </c>
      <c r="B27" s="171" t="n">
        <v>151</v>
      </c>
      <c r="C27" s="171" t="n">
        <v>88</v>
      </c>
      <c r="D27" s="171" t="n">
        <v>63</v>
      </c>
    </row>
    <row r="28" customFormat="false" ht="12.75" hidden="false" customHeight="false" outlineLevel="0" collapsed="false">
      <c r="A28" s="7" t="s">
        <v>935</v>
      </c>
      <c r="B28" s="171" t="n">
        <v>91</v>
      </c>
      <c r="C28" s="171" t="n">
        <v>73</v>
      </c>
      <c r="D28" s="171" t="n">
        <v>18</v>
      </c>
    </row>
    <row r="29" customFormat="false" ht="12.75" hidden="false" customHeight="false" outlineLevel="0" collapsed="false">
      <c r="A29" s="7" t="s">
        <v>942</v>
      </c>
      <c r="B29" s="171" t="n">
        <v>122</v>
      </c>
      <c r="C29" s="171" t="n">
        <v>75</v>
      </c>
      <c r="D29" s="171" t="n">
        <v>47</v>
      </c>
    </row>
    <row r="30" customFormat="false" ht="12.75" hidden="false" customHeight="false" outlineLevel="0" collapsed="false">
      <c r="A30" s="7" t="s">
        <v>936</v>
      </c>
      <c r="B30" s="171" t="n">
        <v>845</v>
      </c>
      <c r="C30" s="171" t="n">
        <v>385</v>
      </c>
      <c r="D30" s="171" t="n">
        <v>460</v>
      </c>
    </row>
    <row r="31" customFormat="false" ht="12.75" hidden="false" customHeight="false" outlineLevel="0" collapsed="false">
      <c r="A31" s="28" t="s">
        <v>946</v>
      </c>
      <c r="B31" s="73"/>
      <c r="C31" s="73"/>
      <c r="D31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5.41"/>
    <col collapsed="false" customWidth="true" hidden="false" outlineLevel="0" max="7" min="7" style="0" width="28.14"/>
  </cols>
  <sheetData>
    <row r="1" customFormat="false" ht="12.75" hidden="false" customHeight="true" outlineLevel="0" collapsed="false">
      <c r="A1" s="13" t="s">
        <v>95</v>
      </c>
      <c r="B1" s="7"/>
      <c r="C1" s="7"/>
      <c r="D1" s="7"/>
      <c r="E1" s="7"/>
    </row>
    <row r="2" customFormat="false" ht="12.75" hidden="false" customHeight="true" outlineLevel="0" collapsed="false">
      <c r="A2" s="14" t="s">
        <v>96</v>
      </c>
      <c r="B2" s="7"/>
      <c r="C2" s="7"/>
      <c r="D2" s="7"/>
      <c r="E2" s="7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s="44" customFormat="true" ht="18.75" hidden="false" customHeight="true" outlineLevel="0" collapsed="false">
      <c r="A4" s="15"/>
      <c r="B4" s="15" t="s">
        <v>62</v>
      </c>
      <c r="C4" s="15" t="s">
        <v>59</v>
      </c>
      <c r="D4" s="15" t="s">
        <v>61</v>
      </c>
    </row>
    <row r="5" s="16" customFormat="true" ht="12.75" hidden="false" customHeight="false" outlineLevel="0" collapsed="false">
      <c r="A5" s="45" t="n">
        <v>2006</v>
      </c>
      <c r="B5" s="46" t="n">
        <v>51.4016970748583</v>
      </c>
      <c r="C5" s="46" t="n">
        <v>27.5628600964135</v>
      </c>
      <c r="D5" s="46" t="n">
        <v>23.7309591323837</v>
      </c>
    </row>
    <row r="6" s="16" customFormat="true" ht="12.75" hidden="false" customHeight="false" outlineLevel="0" collapsed="false">
      <c r="A6" s="45" t="n">
        <v>2007</v>
      </c>
      <c r="B6" s="47" t="n">
        <v>78.8916</v>
      </c>
      <c r="C6" s="47" t="n">
        <v>43.9936</v>
      </c>
      <c r="D6" s="47" t="n">
        <v>34.9856</v>
      </c>
    </row>
    <row r="7" s="16" customFormat="true" ht="12.75" hidden="false" customHeight="false" outlineLevel="0" collapsed="false">
      <c r="A7" s="45" t="n">
        <v>2008</v>
      </c>
      <c r="B7" s="47" t="n">
        <v>41.0109</v>
      </c>
      <c r="C7" s="47" t="n">
        <v>19.8122</v>
      </c>
      <c r="D7" s="47" t="n">
        <v>21.558</v>
      </c>
    </row>
    <row r="8" customFormat="false" ht="12.75" hidden="false" customHeight="false" outlineLevel="0" collapsed="false">
      <c r="A8" s="28" t="s">
        <v>97</v>
      </c>
      <c r="B8" s="7"/>
      <c r="C8" s="7"/>
      <c r="D8" s="7"/>
      <c r="E8" s="7"/>
      <c r="F8" s="48"/>
      <c r="G8" s="48"/>
      <c r="H8" s="48"/>
      <c r="I8" s="48"/>
      <c r="J8" s="48"/>
      <c r="K8" s="48"/>
      <c r="L8" s="48"/>
    </row>
    <row r="9" customFormat="false" ht="12.75" hidden="false" customHeight="false" outlineLevel="0" collapsed="false">
      <c r="A9" s="28" t="s">
        <v>98</v>
      </c>
      <c r="B9" s="7"/>
      <c r="C9" s="7"/>
      <c r="D9" s="25"/>
      <c r="E9" s="25"/>
      <c r="F9" s="49"/>
      <c r="G9" s="50"/>
      <c r="H9" s="50"/>
      <c r="I9" s="50"/>
    </row>
    <row r="10" customFormat="false" ht="12.75" hidden="false" customHeight="false" outlineLevel="0" collapsed="false">
      <c r="C10" s="48"/>
      <c r="D10" s="51"/>
      <c r="E10" s="49"/>
      <c r="F10" s="52"/>
      <c r="G10" s="53"/>
      <c r="H10" s="53"/>
      <c r="I10" s="53"/>
    </row>
    <row r="11" customFormat="false" ht="12.75" hidden="false" customHeight="false" outlineLevel="0" collapsed="false">
      <c r="B11" s="52"/>
      <c r="C11" s="54"/>
      <c r="D11" s="52"/>
      <c r="E11" s="52"/>
      <c r="F11" s="55"/>
      <c r="G11" s="53"/>
      <c r="H11" s="53"/>
      <c r="I11" s="5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4.13"/>
    <col collapsed="false" customWidth="false" hidden="false" outlineLevel="0" max="257" min="2" style="7" width="11.42"/>
  </cols>
  <sheetData>
    <row r="1" customFormat="false" ht="12.75" hidden="false" customHeight="false" outlineLevel="0" collapsed="false">
      <c r="A1" s="25" t="s">
        <v>947</v>
      </c>
    </row>
    <row r="2" customFormat="false" ht="12.75" hidden="false" customHeight="false" outlineLevel="0" collapsed="false">
      <c r="A2" s="73" t="s">
        <v>948</v>
      </c>
    </row>
    <row r="4" customFormat="false" ht="12.75" hidden="false" customHeight="false" outlineLevel="0" collapsed="false">
      <c r="A4" s="139"/>
      <c r="B4" s="139" t="s">
        <v>909</v>
      </c>
      <c r="C4" s="139" t="s">
        <v>910</v>
      </c>
      <c r="D4" s="139" t="s">
        <v>911</v>
      </c>
    </row>
    <row r="5" customFormat="false" ht="12.75" hidden="false" customHeight="false" outlineLevel="0" collapsed="false">
      <c r="A5" s="25" t="s">
        <v>58</v>
      </c>
      <c r="B5" s="170" t="n">
        <f aca="false">SUM(B6:B31)</f>
        <v>10192</v>
      </c>
      <c r="C5" s="170" t="n">
        <f aca="false">SUM(C6:C31)</f>
        <v>6231</v>
      </c>
      <c r="D5" s="170" t="n">
        <f aca="false">SUM(D6:D31)</f>
        <v>3961</v>
      </c>
    </row>
    <row r="6" customFormat="false" ht="12.75" hidden="false" customHeight="false" outlineLevel="0" collapsed="false">
      <c r="A6" s="7" t="s">
        <v>912</v>
      </c>
      <c r="B6" s="171" t="n">
        <f aca="false">SUM(C6:D6)</f>
        <v>837</v>
      </c>
      <c r="C6" s="171" t="n">
        <v>520</v>
      </c>
      <c r="D6" s="171" t="n">
        <v>317</v>
      </c>
    </row>
    <row r="7" customFormat="false" ht="12.75" hidden="false" customHeight="false" outlineLevel="0" collapsed="false">
      <c r="A7" s="7" t="s">
        <v>913</v>
      </c>
      <c r="B7" s="171" t="n">
        <f aca="false">SUM(C7:D7)</f>
        <v>722</v>
      </c>
      <c r="C7" s="171" t="n">
        <v>417</v>
      </c>
      <c r="D7" s="171" t="n">
        <v>305</v>
      </c>
    </row>
    <row r="8" customFormat="false" ht="12.75" hidden="false" customHeight="false" outlineLevel="0" collapsed="false">
      <c r="A8" s="7" t="s">
        <v>914</v>
      </c>
      <c r="B8" s="171" t="n">
        <f aca="false">SUM(C8:D8)</f>
        <v>222</v>
      </c>
      <c r="C8" s="171" t="n">
        <v>125</v>
      </c>
      <c r="D8" s="171" t="n">
        <v>97</v>
      </c>
    </row>
    <row r="9" customFormat="false" ht="12.75" hidden="false" customHeight="false" outlineLevel="0" collapsed="false">
      <c r="A9" s="7" t="s">
        <v>915</v>
      </c>
      <c r="B9" s="171" t="n">
        <f aca="false">SUM(C9:D9)</f>
        <v>1169</v>
      </c>
      <c r="C9" s="171" t="n">
        <v>723</v>
      </c>
      <c r="D9" s="171" t="n">
        <v>446</v>
      </c>
    </row>
    <row r="10" customFormat="false" ht="12.75" hidden="false" customHeight="false" outlineLevel="0" collapsed="false">
      <c r="A10" s="7" t="s">
        <v>949</v>
      </c>
      <c r="B10" s="171" t="n">
        <f aca="false">SUM(C10:D10)</f>
        <v>210</v>
      </c>
      <c r="C10" s="171" t="n">
        <v>168</v>
      </c>
      <c r="D10" s="171" t="n">
        <v>42</v>
      </c>
    </row>
    <row r="11" customFormat="false" ht="12.75" hidden="false" customHeight="false" outlineLevel="0" collapsed="false">
      <c r="A11" s="7" t="s">
        <v>917</v>
      </c>
      <c r="B11" s="171" t="n">
        <f aca="false">SUM(C11:D11)</f>
        <v>965</v>
      </c>
      <c r="C11" s="171" t="n">
        <v>686</v>
      </c>
      <c r="D11" s="171" t="n">
        <v>279</v>
      </c>
    </row>
    <row r="12" customFormat="false" ht="12.75" hidden="false" customHeight="false" outlineLevel="0" collapsed="false">
      <c r="A12" s="7" t="s">
        <v>918</v>
      </c>
      <c r="B12" s="171" t="n">
        <f aca="false">SUM(C12:D12)</f>
        <v>226</v>
      </c>
      <c r="C12" s="171" t="n">
        <v>162</v>
      </c>
      <c r="D12" s="171" t="n">
        <v>64</v>
      </c>
    </row>
    <row r="13" customFormat="false" ht="12.75" hidden="false" customHeight="false" outlineLevel="0" collapsed="false">
      <c r="A13" s="7" t="s">
        <v>941</v>
      </c>
      <c r="B13" s="171" t="n">
        <f aca="false">SUM(C13:D13)</f>
        <v>105</v>
      </c>
      <c r="C13" s="171" t="n">
        <v>77</v>
      </c>
      <c r="D13" s="171" t="n">
        <v>28</v>
      </c>
    </row>
    <row r="14" customFormat="false" ht="12.75" hidden="false" customHeight="false" outlineLevel="0" collapsed="false">
      <c r="A14" s="7" t="s">
        <v>921</v>
      </c>
      <c r="B14" s="171" t="n">
        <f aca="false">SUM(C14:D14)</f>
        <v>120</v>
      </c>
      <c r="C14" s="171" t="n">
        <v>93</v>
      </c>
      <c r="D14" s="171" t="n">
        <v>27</v>
      </c>
    </row>
    <row r="15" customFormat="false" ht="12.75" hidden="false" customHeight="false" outlineLevel="0" collapsed="false">
      <c r="A15" s="7" t="s">
        <v>945</v>
      </c>
      <c r="B15" s="171" t="n">
        <f aca="false">SUM(C15:D15)</f>
        <v>60</v>
      </c>
      <c r="C15" s="171" t="n">
        <v>0</v>
      </c>
      <c r="D15" s="171" t="n">
        <v>60</v>
      </c>
    </row>
    <row r="16" customFormat="false" ht="12.75" hidden="false" customHeight="false" outlineLevel="0" collapsed="false">
      <c r="A16" s="7" t="s">
        <v>923</v>
      </c>
      <c r="B16" s="171" t="n">
        <f aca="false">SUM(C16:D16)</f>
        <v>644</v>
      </c>
      <c r="C16" s="171" t="n">
        <v>582</v>
      </c>
      <c r="D16" s="171" t="n">
        <v>62</v>
      </c>
    </row>
    <row r="17" customFormat="false" ht="12.75" hidden="false" customHeight="false" outlineLevel="0" collapsed="false">
      <c r="A17" s="7" t="s">
        <v>924</v>
      </c>
      <c r="B17" s="171" t="n">
        <f aca="false">SUM(C17:D17)</f>
        <v>943</v>
      </c>
      <c r="C17" s="171" t="n">
        <v>77</v>
      </c>
      <c r="D17" s="171" t="n">
        <v>866</v>
      </c>
    </row>
    <row r="18" customFormat="false" ht="12.75" hidden="false" customHeight="false" outlineLevel="0" collapsed="false">
      <c r="A18" s="7" t="s">
        <v>925</v>
      </c>
      <c r="B18" s="171" t="n">
        <f aca="false">SUM(C18:D18)</f>
        <v>21</v>
      </c>
      <c r="C18" s="171" t="n">
        <v>21</v>
      </c>
      <c r="D18" s="171" t="n">
        <v>0</v>
      </c>
    </row>
    <row r="19" customFormat="false" ht="12.75" hidden="false" customHeight="false" outlineLevel="0" collapsed="false">
      <c r="A19" s="7" t="s">
        <v>926</v>
      </c>
      <c r="B19" s="171" t="n">
        <f aca="false">SUM(C19:D19)</f>
        <v>695</v>
      </c>
      <c r="C19" s="171" t="n">
        <v>436</v>
      </c>
      <c r="D19" s="171" t="n">
        <v>259</v>
      </c>
    </row>
    <row r="20" customFormat="false" ht="12.75" hidden="false" customHeight="false" outlineLevel="0" collapsed="false">
      <c r="A20" s="7" t="s">
        <v>927</v>
      </c>
      <c r="B20" s="171" t="n">
        <f aca="false">SUM(C20:D20)</f>
        <v>538</v>
      </c>
      <c r="C20" s="171" t="n">
        <v>419</v>
      </c>
      <c r="D20" s="171" t="n">
        <v>119</v>
      </c>
    </row>
    <row r="21" customFormat="false" ht="12.75" hidden="false" customHeight="false" outlineLevel="0" collapsed="false">
      <c r="A21" s="7" t="s">
        <v>928</v>
      </c>
      <c r="B21" s="171" t="n">
        <f aca="false">SUM(C21:D21)</f>
        <v>82</v>
      </c>
      <c r="C21" s="171" t="n">
        <v>65</v>
      </c>
      <c r="D21" s="171" t="n">
        <v>17</v>
      </c>
    </row>
    <row r="22" customFormat="false" ht="12.75" hidden="false" customHeight="false" outlineLevel="0" collapsed="false">
      <c r="A22" s="7" t="s">
        <v>929</v>
      </c>
      <c r="B22" s="171" t="n">
        <f aca="false">SUM(C22:D22)</f>
        <v>435</v>
      </c>
      <c r="C22" s="171" t="n">
        <v>303</v>
      </c>
      <c r="D22" s="171" t="n">
        <v>132</v>
      </c>
    </row>
    <row r="23" customFormat="false" ht="12.75" hidden="false" customHeight="false" outlineLevel="0" collapsed="false">
      <c r="A23" s="7" t="s">
        <v>930</v>
      </c>
      <c r="B23" s="171" t="n">
        <f aca="false">SUM(C23:D23)</f>
        <v>266</v>
      </c>
      <c r="C23" s="171" t="n">
        <v>88</v>
      </c>
      <c r="D23" s="171" t="n">
        <v>178</v>
      </c>
    </row>
    <row r="24" customFormat="false" ht="12.75" hidden="false" customHeight="false" outlineLevel="0" collapsed="false">
      <c r="A24" s="7" t="s">
        <v>931</v>
      </c>
      <c r="B24" s="171" t="n">
        <f aca="false">SUM(C24:D24)</f>
        <v>80</v>
      </c>
      <c r="C24" s="171" t="n">
        <v>73</v>
      </c>
      <c r="D24" s="171" t="n">
        <v>7</v>
      </c>
    </row>
    <row r="25" customFormat="false" ht="12.75" hidden="false" customHeight="false" outlineLevel="0" collapsed="false">
      <c r="A25" s="7" t="s">
        <v>932</v>
      </c>
      <c r="B25" s="171" t="n">
        <f aca="false">SUM(C25:D25)</f>
        <v>185</v>
      </c>
      <c r="C25" s="171" t="n">
        <v>145</v>
      </c>
      <c r="D25" s="171" t="n">
        <v>40</v>
      </c>
    </row>
    <row r="26" customFormat="false" ht="12.75" hidden="false" customHeight="false" outlineLevel="0" collapsed="false">
      <c r="A26" s="7" t="s">
        <v>933</v>
      </c>
      <c r="B26" s="171" t="n">
        <f aca="false">SUM(C26:D26)</f>
        <v>460</v>
      </c>
      <c r="C26" s="171" t="n">
        <v>447</v>
      </c>
      <c r="D26" s="171" t="n">
        <v>13</v>
      </c>
    </row>
    <row r="27" customFormat="false" ht="12.75" hidden="false" customHeight="false" outlineLevel="0" collapsed="false">
      <c r="A27" s="7" t="s">
        <v>950</v>
      </c>
      <c r="B27" s="171" t="n">
        <f aca="false">SUM(C27:D27)</f>
        <v>28</v>
      </c>
      <c r="C27" s="171" t="n">
        <v>23</v>
      </c>
      <c r="D27" s="171" t="n">
        <v>5</v>
      </c>
    </row>
    <row r="28" customFormat="false" ht="12.75" hidden="false" customHeight="false" outlineLevel="0" collapsed="false">
      <c r="A28" s="7" t="s">
        <v>934</v>
      </c>
      <c r="B28" s="171" t="n">
        <f aca="false">SUM(C28:D28)</f>
        <v>158</v>
      </c>
      <c r="C28" s="171" t="n">
        <v>55</v>
      </c>
      <c r="D28" s="171" t="n">
        <v>103</v>
      </c>
    </row>
    <row r="29" customFormat="false" ht="12.75" hidden="false" customHeight="false" outlineLevel="0" collapsed="false">
      <c r="A29" s="7" t="s">
        <v>935</v>
      </c>
      <c r="B29" s="171" t="n">
        <f aca="false">SUM(C29:D29)</f>
        <v>114</v>
      </c>
      <c r="C29" s="171" t="n">
        <v>81</v>
      </c>
      <c r="D29" s="171" t="n">
        <v>33</v>
      </c>
    </row>
    <row r="30" customFormat="false" ht="12.75" hidden="false" customHeight="false" outlineLevel="0" collapsed="false">
      <c r="A30" s="7" t="s">
        <v>942</v>
      </c>
      <c r="B30" s="171" t="n">
        <f aca="false">SUM(C30:D30)</f>
        <v>116</v>
      </c>
      <c r="C30" s="171" t="n">
        <v>86</v>
      </c>
      <c r="D30" s="171" t="n">
        <v>30</v>
      </c>
    </row>
    <row r="31" customFormat="false" ht="12.75" hidden="false" customHeight="false" outlineLevel="0" collapsed="false">
      <c r="A31" s="7" t="s">
        <v>936</v>
      </c>
      <c r="B31" s="171" t="n">
        <f aca="false">SUM(C31:D31)</f>
        <v>791</v>
      </c>
      <c r="C31" s="171" t="n">
        <v>359</v>
      </c>
      <c r="D31" s="171" t="n">
        <v>432</v>
      </c>
    </row>
    <row r="32" customFormat="false" ht="12.75" hidden="false" customHeight="false" outlineLevel="0" collapsed="false">
      <c r="A32" s="193" t="s">
        <v>951</v>
      </c>
      <c r="B32" s="28"/>
      <c r="C32" s="28"/>
      <c r="D3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4.13"/>
    <col collapsed="false" customWidth="false" hidden="false" outlineLevel="0" max="257" min="2" style="7" width="11.42"/>
  </cols>
  <sheetData>
    <row r="1" customFormat="false" ht="12.75" hidden="false" customHeight="false" outlineLevel="0" collapsed="false">
      <c r="A1" s="25" t="s">
        <v>952</v>
      </c>
    </row>
    <row r="2" customFormat="false" ht="12.75" hidden="false" customHeight="false" outlineLevel="0" collapsed="false">
      <c r="A2" s="73" t="s">
        <v>953</v>
      </c>
    </row>
    <row r="4" customFormat="false" ht="12.75" hidden="false" customHeight="false" outlineLevel="0" collapsed="false">
      <c r="A4" s="139"/>
      <c r="B4" s="139" t="s">
        <v>909</v>
      </c>
      <c r="C4" s="139" t="s">
        <v>910</v>
      </c>
      <c r="D4" s="139" t="s">
        <v>911</v>
      </c>
    </row>
    <row r="5" customFormat="false" ht="12.75" hidden="false" customHeight="false" outlineLevel="0" collapsed="false">
      <c r="A5" s="25" t="s">
        <v>58</v>
      </c>
      <c r="B5" s="170" t="n">
        <f aca="false">SUM(B6:B31)</f>
        <v>10133</v>
      </c>
      <c r="C5" s="170" t="n">
        <f aca="false">SUM(C6:C31)</f>
        <v>6251</v>
      </c>
      <c r="D5" s="170" t="n">
        <f aca="false">SUM(D6:D31)</f>
        <v>3882</v>
      </c>
    </row>
    <row r="6" customFormat="false" ht="14.25" hidden="false" customHeight="true" outlineLevel="0" collapsed="false">
      <c r="A6" s="7" t="s">
        <v>954</v>
      </c>
      <c r="B6" s="171" t="n">
        <f aca="false">SUM(C6:D6)</f>
        <v>812</v>
      </c>
      <c r="C6" s="171" t="n">
        <v>481</v>
      </c>
      <c r="D6" s="171" t="n">
        <v>331</v>
      </c>
    </row>
    <row r="7" customFormat="false" ht="15" hidden="false" customHeight="true" outlineLevel="0" collapsed="false">
      <c r="A7" s="7" t="s">
        <v>955</v>
      </c>
      <c r="B7" s="171" t="n">
        <f aca="false">SUM(C7:D7)</f>
        <v>624</v>
      </c>
      <c r="C7" s="171" t="n">
        <v>397</v>
      </c>
      <c r="D7" s="171" t="n">
        <v>227</v>
      </c>
    </row>
    <row r="8" customFormat="false" ht="12.75" hidden="false" customHeight="false" outlineLevel="0" collapsed="false">
      <c r="A8" s="7" t="s">
        <v>913</v>
      </c>
      <c r="B8" s="171" t="n">
        <v>497</v>
      </c>
      <c r="C8" s="171" t="n">
        <v>281</v>
      </c>
      <c r="D8" s="171" t="n">
        <v>216</v>
      </c>
    </row>
    <row r="9" customFormat="false" ht="12.75" hidden="false" customHeight="false" outlineLevel="0" collapsed="false">
      <c r="A9" s="7" t="s">
        <v>914</v>
      </c>
      <c r="B9" s="171" t="n">
        <v>224</v>
      </c>
      <c r="C9" s="171" t="n">
        <v>127</v>
      </c>
      <c r="D9" s="171" t="n">
        <v>97</v>
      </c>
    </row>
    <row r="10" customFormat="false" ht="12.75" hidden="false" customHeight="false" outlineLevel="0" collapsed="false">
      <c r="A10" s="7" t="s">
        <v>915</v>
      </c>
      <c r="B10" s="171" t="n">
        <v>1272</v>
      </c>
      <c r="C10" s="171" t="n">
        <v>876</v>
      </c>
      <c r="D10" s="171" t="n">
        <v>396</v>
      </c>
    </row>
    <row r="11" customFormat="false" ht="12.75" hidden="false" customHeight="false" outlineLevel="0" collapsed="false">
      <c r="A11" s="7" t="s">
        <v>949</v>
      </c>
      <c r="B11" s="171" t="n">
        <v>201</v>
      </c>
      <c r="C11" s="171" t="n">
        <v>152</v>
      </c>
      <c r="D11" s="171" t="n">
        <v>49</v>
      </c>
    </row>
    <row r="12" customFormat="false" ht="12.75" hidden="false" customHeight="false" outlineLevel="0" collapsed="false">
      <c r="A12" s="7" t="s">
        <v>917</v>
      </c>
      <c r="B12" s="171" t="n">
        <v>1026</v>
      </c>
      <c r="C12" s="171" t="n">
        <v>773</v>
      </c>
      <c r="D12" s="171" t="n">
        <v>253</v>
      </c>
    </row>
    <row r="13" customFormat="false" ht="12.75" hidden="false" customHeight="false" outlineLevel="0" collapsed="false">
      <c r="A13" s="7" t="s">
        <v>918</v>
      </c>
      <c r="B13" s="171" t="n">
        <v>241</v>
      </c>
      <c r="C13" s="171" t="n">
        <v>173</v>
      </c>
      <c r="D13" s="171" t="n">
        <v>68</v>
      </c>
    </row>
    <row r="14" customFormat="false" ht="12.75" hidden="false" customHeight="false" outlineLevel="0" collapsed="false">
      <c r="A14" s="7" t="s">
        <v>941</v>
      </c>
      <c r="B14" s="171" t="n">
        <v>134</v>
      </c>
      <c r="C14" s="171" t="n">
        <v>104</v>
      </c>
      <c r="D14" s="171" t="n">
        <v>30</v>
      </c>
    </row>
    <row r="15" customFormat="false" ht="12.75" hidden="false" customHeight="false" outlineLevel="0" collapsed="false">
      <c r="A15" s="7" t="s">
        <v>921</v>
      </c>
      <c r="B15" s="171" t="n">
        <v>112</v>
      </c>
      <c r="C15" s="171" t="n">
        <v>91</v>
      </c>
      <c r="D15" s="171" t="n">
        <v>21</v>
      </c>
    </row>
    <row r="16" customFormat="false" ht="12.75" hidden="false" customHeight="false" outlineLevel="0" collapsed="false">
      <c r="A16" s="7" t="s">
        <v>945</v>
      </c>
      <c r="B16" s="171" t="n">
        <v>65</v>
      </c>
      <c r="C16" s="171" t="n">
        <v>0</v>
      </c>
      <c r="D16" s="171" t="n">
        <v>65</v>
      </c>
    </row>
    <row r="17" customFormat="false" ht="12.75" hidden="false" customHeight="false" outlineLevel="0" collapsed="false">
      <c r="A17" s="7" t="s">
        <v>923</v>
      </c>
      <c r="B17" s="171" t="n">
        <v>208</v>
      </c>
      <c r="C17" s="171" t="n">
        <v>178</v>
      </c>
      <c r="D17" s="171" t="n">
        <v>30</v>
      </c>
    </row>
    <row r="18" customFormat="false" ht="12.75" hidden="false" customHeight="false" outlineLevel="0" collapsed="false">
      <c r="A18" s="7" t="s">
        <v>924</v>
      </c>
      <c r="B18" s="171" t="n">
        <v>891</v>
      </c>
      <c r="C18" s="171" t="n">
        <v>86</v>
      </c>
      <c r="D18" s="171" t="n">
        <v>805</v>
      </c>
    </row>
    <row r="19" customFormat="false" ht="12.75" hidden="false" customHeight="false" outlineLevel="0" collapsed="false">
      <c r="A19" s="7" t="s">
        <v>925</v>
      </c>
      <c r="B19" s="171" t="n">
        <v>23</v>
      </c>
      <c r="C19" s="171" t="n">
        <v>21</v>
      </c>
      <c r="D19" s="171" t="n">
        <v>2</v>
      </c>
    </row>
    <row r="20" customFormat="false" ht="12.75" hidden="false" customHeight="false" outlineLevel="0" collapsed="false">
      <c r="A20" s="7" t="s">
        <v>926</v>
      </c>
      <c r="B20" s="171" t="n">
        <v>637</v>
      </c>
      <c r="C20" s="171" t="n">
        <v>385</v>
      </c>
      <c r="D20" s="171" t="n">
        <v>252</v>
      </c>
    </row>
    <row r="21" customFormat="false" ht="12.75" hidden="false" customHeight="false" outlineLevel="0" collapsed="false">
      <c r="A21" s="7" t="s">
        <v>927</v>
      </c>
      <c r="B21" s="171" t="n">
        <v>573</v>
      </c>
      <c r="C21" s="171" t="n">
        <v>425</v>
      </c>
      <c r="D21" s="171" t="n">
        <v>148</v>
      </c>
    </row>
    <row r="22" customFormat="false" ht="12.75" hidden="false" customHeight="false" outlineLevel="0" collapsed="false">
      <c r="A22" s="7" t="s">
        <v>928</v>
      </c>
      <c r="B22" s="171" t="n">
        <v>108</v>
      </c>
      <c r="C22" s="171" t="n">
        <v>65</v>
      </c>
      <c r="D22" s="171" t="n">
        <v>43</v>
      </c>
    </row>
    <row r="23" customFormat="false" ht="12.75" hidden="false" customHeight="false" outlineLevel="0" collapsed="false">
      <c r="A23" s="7" t="s">
        <v>929</v>
      </c>
      <c r="B23" s="171" t="n">
        <v>412</v>
      </c>
      <c r="C23" s="171" t="n">
        <v>297</v>
      </c>
      <c r="D23" s="171" t="n">
        <v>115</v>
      </c>
    </row>
    <row r="24" customFormat="false" ht="12.75" hidden="false" customHeight="false" outlineLevel="0" collapsed="false">
      <c r="A24" s="7" t="s">
        <v>931</v>
      </c>
      <c r="B24" s="171" t="n">
        <f aca="false">SUM(C24:D24)</f>
        <v>76</v>
      </c>
      <c r="C24" s="171" t="n">
        <v>70</v>
      </c>
      <c r="D24" s="171" t="n">
        <v>6</v>
      </c>
    </row>
    <row r="25" customFormat="false" ht="12.75" hidden="false" customHeight="false" outlineLevel="0" collapsed="false">
      <c r="A25" s="7" t="s">
        <v>932</v>
      </c>
      <c r="B25" s="171" t="n">
        <f aca="false">SUM(C25:D25)</f>
        <v>146</v>
      </c>
      <c r="C25" s="171" t="n">
        <v>94</v>
      </c>
      <c r="D25" s="171" t="n">
        <v>52</v>
      </c>
    </row>
    <row r="26" customFormat="false" ht="12.75" hidden="false" customHeight="false" outlineLevel="0" collapsed="false">
      <c r="A26" s="7" t="s">
        <v>933</v>
      </c>
      <c r="B26" s="171" t="n">
        <f aca="false">SUM(C26:D26)</f>
        <v>460</v>
      </c>
      <c r="C26" s="171" t="n">
        <v>452</v>
      </c>
      <c r="D26" s="171" t="n">
        <v>8</v>
      </c>
    </row>
    <row r="27" customFormat="false" ht="12.75" hidden="false" customHeight="false" outlineLevel="0" collapsed="false">
      <c r="A27" s="7" t="s">
        <v>950</v>
      </c>
      <c r="B27" s="171" t="n">
        <f aca="false">SUM(C27:D27)</f>
        <v>32</v>
      </c>
      <c r="C27" s="171" t="n">
        <v>26</v>
      </c>
      <c r="D27" s="171" t="n">
        <v>6</v>
      </c>
    </row>
    <row r="28" customFormat="false" ht="12.75" hidden="false" customHeight="false" outlineLevel="0" collapsed="false">
      <c r="A28" s="7" t="s">
        <v>934</v>
      </c>
      <c r="B28" s="171" t="n">
        <f aca="false">SUM(C28:D28)</f>
        <v>237</v>
      </c>
      <c r="C28" s="171" t="n">
        <v>147</v>
      </c>
      <c r="D28" s="171" t="n">
        <v>90</v>
      </c>
    </row>
    <row r="29" customFormat="false" ht="12.75" hidden="false" customHeight="false" outlineLevel="0" collapsed="false">
      <c r="A29" s="7" t="s">
        <v>935</v>
      </c>
      <c r="B29" s="171" t="n">
        <f aca="false">SUM(C29:D29)</f>
        <v>119</v>
      </c>
      <c r="C29" s="171" t="n">
        <v>91</v>
      </c>
      <c r="D29" s="171" t="n">
        <v>28</v>
      </c>
    </row>
    <row r="30" customFormat="false" ht="12.75" hidden="false" customHeight="false" outlineLevel="0" collapsed="false">
      <c r="A30" s="7" t="s">
        <v>942</v>
      </c>
      <c r="B30" s="171" t="n">
        <f aca="false">SUM(C30:D30)</f>
        <v>71</v>
      </c>
      <c r="C30" s="171" t="n">
        <v>43</v>
      </c>
      <c r="D30" s="171" t="n">
        <v>28</v>
      </c>
    </row>
    <row r="31" customFormat="false" ht="12.75" hidden="false" customHeight="false" outlineLevel="0" collapsed="false">
      <c r="A31" s="7" t="s">
        <v>936</v>
      </c>
      <c r="B31" s="171" t="n">
        <f aca="false">SUM(C31:D31)</f>
        <v>932</v>
      </c>
      <c r="C31" s="171" t="n">
        <v>416</v>
      </c>
      <c r="D31" s="171" t="n">
        <v>516</v>
      </c>
    </row>
    <row r="32" customFormat="false" ht="12.75" hidden="false" customHeight="false" outlineLevel="0" collapsed="false">
      <c r="A32" s="193" t="s">
        <v>956</v>
      </c>
      <c r="B32" s="28"/>
      <c r="C32" s="28"/>
      <c r="D32" s="28"/>
    </row>
    <row r="33" customFormat="false" ht="12.75" hidden="false" customHeight="false" outlineLevel="0" collapsed="false">
      <c r="A33" s="7" t="s">
        <v>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7.14"/>
    <col collapsed="false" customWidth="false" hidden="false" outlineLevel="0" max="257" min="2" style="7" width="11.42"/>
  </cols>
  <sheetData>
    <row r="1" customFormat="false" ht="12.75" hidden="false" customHeight="false" outlineLevel="0" collapsed="false">
      <c r="A1" s="25" t="s">
        <v>957</v>
      </c>
    </row>
    <row r="2" customFormat="false" ht="12.75" hidden="false" customHeight="false" outlineLevel="0" collapsed="false">
      <c r="A2" s="73" t="s">
        <v>958</v>
      </c>
    </row>
    <row r="4" customFormat="false" ht="13.5" hidden="false" customHeight="true" outlineLevel="0" collapsed="false">
      <c r="A4" s="139"/>
      <c r="B4" s="139" t="s">
        <v>58</v>
      </c>
      <c r="C4" s="139" t="s">
        <v>910</v>
      </c>
      <c r="D4" s="139" t="s">
        <v>911</v>
      </c>
    </row>
    <row r="5" customFormat="false" ht="12.75" hidden="false" customHeight="false" outlineLevel="0" collapsed="false">
      <c r="A5" s="25" t="s">
        <v>58</v>
      </c>
      <c r="B5" s="170" t="n">
        <f aca="false">SUM(B6:B31)</f>
        <v>9931</v>
      </c>
      <c r="C5" s="170" t="n">
        <f aca="false">SUM(C6:C31)</f>
        <v>6028</v>
      </c>
      <c r="D5" s="170" t="n">
        <f aca="false">SUM(D6:D31)</f>
        <v>3903</v>
      </c>
    </row>
    <row r="6" customFormat="false" ht="12.75" hidden="false" customHeight="false" outlineLevel="0" collapsed="false">
      <c r="A6" s="7" t="s">
        <v>959</v>
      </c>
      <c r="B6" s="171" t="n">
        <f aca="false">SUM(C6:D6)</f>
        <v>766</v>
      </c>
      <c r="C6" s="171" t="n">
        <v>435</v>
      </c>
      <c r="D6" s="171" t="n">
        <v>331</v>
      </c>
    </row>
    <row r="7" customFormat="false" ht="12.75" hidden="false" customHeight="false" outlineLevel="0" collapsed="false">
      <c r="A7" s="7" t="s">
        <v>960</v>
      </c>
      <c r="B7" s="171" t="n">
        <f aca="false">SUM(C7:D7)</f>
        <v>739</v>
      </c>
      <c r="C7" s="171" t="n">
        <v>463</v>
      </c>
      <c r="D7" s="171" t="n">
        <v>276</v>
      </c>
    </row>
    <row r="8" customFormat="false" ht="12.75" hidden="false" customHeight="false" outlineLevel="0" collapsed="false">
      <c r="A8" s="7" t="s">
        <v>913</v>
      </c>
      <c r="B8" s="171" t="n">
        <f aca="false">SUM(C8:D8)</f>
        <v>471</v>
      </c>
      <c r="C8" s="171" t="n">
        <v>267</v>
      </c>
      <c r="D8" s="171" t="n">
        <v>204</v>
      </c>
    </row>
    <row r="9" customFormat="false" ht="12.75" hidden="false" customHeight="false" outlineLevel="0" collapsed="false">
      <c r="A9" s="7" t="s">
        <v>914</v>
      </c>
      <c r="B9" s="171" t="n">
        <f aca="false">SUM(C9:D9)</f>
        <v>209</v>
      </c>
      <c r="C9" s="171" t="n">
        <v>119</v>
      </c>
      <c r="D9" s="171" t="n">
        <v>90</v>
      </c>
    </row>
    <row r="10" customFormat="false" ht="12.75" hidden="false" customHeight="false" outlineLevel="0" collapsed="false">
      <c r="A10" s="7" t="s">
        <v>915</v>
      </c>
      <c r="B10" s="171" t="n">
        <f aca="false">SUM(C10:D10)</f>
        <v>1299</v>
      </c>
      <c r="C10" s="171" t="n">
        <v>859</v>
      </c>
      <c r="D10" s="171" t="n">
        <v>440</v>
      </c>
    </row>
    <row r="11" customFormat="false" ht="12.75" hidden="false" customHeight="false" outlineLevel="0" collapsed="false">
      <c r="A11" s="7" t="s">
        <v>949</v>
      </c>
      <c r="B11" s="171" t="n">
        <f aca="false">SUM(C11:D11)</f>
        <v>200</v>
      </c>
      <c r="C11" s="171" t="n">
        <v>151</v>
      </c>
      <c r="D11" s="171" t="n">
        <v>49</v>
      </c>
    </row>
    <row r="12" customFormat="false" ht="12.75" hidden="false" customHeight="false" outlineLevel="0" collapsed="false">
      <c r="A12" s="7" t="s">
        <v>917</v>
      </c>
      <c r="B12" s="171" t="n">
        <f aca="false">SUM(C12:D12)</f>
        <v>1048</v>
      </c>
      <c r="C12" s="171" t="n">
        <v>729</v>
      </c>
      <c r="D12" s="171" t="n">
        <v>319</v>
      </c>
    </row>
    <row r="13" customFormat="false" ht="12.75" hidden="false" customHeight="false" outlineLevel="0" collapsed="false">
      <c r="A13" s="7" t="s">
        <v>918</v>
      </c>
      <c r="B13" s="171" t="n">
        <f aca="false">SUM(C13:D13)</f>
        <v>237</v>
      </c>
      <c r="C13" s="171" t="n">
        <v>161</v>
      </c>
      <c r="D13" s="171" t="n">
        <v>76</v>
      </c>
    </row>
    <row r="14" customFormat="false" ht="12.75" hidden="false" customHeight="false" outlineLevel="0" collapsed="false">
      <c r="A14" s="7" t="s">
        <v>941</v>
      </c>
      <c r="B14" s="171" t="n">
        <f aca="false">SUM(C14:D14)</f>
        <v>133</v>
      </c>
      <c r="C14" s="171" t="n">
        <v>106</v>
      </c>
      <c r="D14" s="171" t="n">
        <v>27</v>
      </c>
    </row>
    <row r="15" customFormat="false" ht="12.75" hidden="false" customHeight="false" outlineLevel="0" collapsed="false">
      <c r="A15" s="7" t="s">
        <v>921</v>
      </c>
      <c r="B15" s="171" t="n">
        <f aca="false">SUM(C15:D15)</f>
        <v>87</v>
      </c>
      <c r="C15" s="171" t="n">
        <v>67</v>
      </c>
      <c r="D15" s="171" t="n">
        <v>20</v>
      </c>
    </row>
    <row r="16" customFormat="false" ht="12.75" hidden="false" customHeight="false" outlineLevel="0" collapsed="false">
      <c r="A16" s="7" t="s">
        <v>945</v>
      </c>
      <c r="B16" s="171" t="n">
        <f aca="false">SUM(C16:D16)</f>
        <v>63</v>
      </c>
      <c r="C16" s="171" t="n">
        <v>0</v>
      </c>
      <c r="D16" s="171" t="n">
        <v>63</v>
      </c>
    </row>
    <row r="17" customFormat="false" ht="12.75" hidden="false" customHeight="false" outlineLevel="0" collapsed="false">
      <c r="A17" s="7" t="s">
        <v>923</v>
      </c>
      <c r="B17" s="171" t="n">
        <f aca="false">SUM(C17:D17)</f>
        <v>306</v>
      </c>
      <c r="C17" s="171" t="n">
        <v>280</v>
      </c>
      <c r="D17" s="171" t="n">
        <v>26</v>
      </c>
    </row>
    <row r="18" customFormat="false" ht="12.75" hidden="false" customHeight="false" outlineLevel="0" collapsed="false">
      <c r="A18" s="7" t="s">
        <v>924</v>
      </c>
      <c r="B18" s="171" t="n">
        <f aca="false">SUM(C18:D18)</f>
        <v>857</v>
      </c>
      <c r="C18" s="171" t="n">
        <v>37</v>
      </c>
      <c r="D18" s="171" t="n">
        <v>820</v>
      </c>
    </row>
    <row r="19" customFormat="false" ht="12.75" hidden="false" customHeight="false" outlineLevel="0" collapsed="false">
      <c r="A19" s="7" t="s">
        <v>925</v>
      </c>
      <c r="B19" s="171" t="n">
        <f aca="false">SUM(C19:D19)</f>
        <v>20</v>
      </c>
      <c r="C19" s="171" t="n">
        <v>17</v>
      </c>
      <c r="D19" s="171" t="n">
        <v>3</v>
      </c>
    </row>
    <row r="20" customFormat="false" ht="12.75" hidden="false" customHeight="false" outlineLevel="0" collapsed="false">
      <c r="A20" s="7" t="s">
        <v>926</v>
      </c>
      <c r="B20" s="171" t="n">
        <f aca="false">SUM(C20:D20)</f>
        <v>577</v>
      </c>
      <c r="C20" s="171" t="n">
        <v>324</v>
      </c>
      <c r="D20" s="171" t="n">
        <v>253</v>
      </c>
    </row>
    <row r="21" customFormat="false" ht="12.75" hidden="false" customHeight="false" outlineLevel="0" collapsed="false">
      <c r="A21" s="7" t="s">
        <v>927</v>
      </c>
      <c r="B21" s="171" t="n">
        <f aca="false">SUM(C21:D21)</f>
        <v>529</v>
      </c>
      <c r="C21" s="171" t="n">
        <v>389</v>
      </c>
      <c r="D21" s="171" t="n">
        <v>140</v>
      </c>
    </row>
    <row r="22" customFormat="false" ht="12.75" hidden="false" customHeight="false" outlineLevel="0" collapsed="false">
      <c r="A22" s="7" t="s">
        <v>928</v>
      </c>
      <c r="B22" s="171" t="n">
        <f aca="false">SUM(C22:D22)</f>
        <v>103</v>
      </c>
      <c r="C22" s="171" t="n">
        <v>76</v>
      </c>
      <c r="D22" s="171" t="n">
        <v>27</v>
      </c>
    </row>
    <row r="23" customFormat="false" ht="12.75" hidden="false" customHeight="false" outlineLevel="0" collapsed="false">
      <c r="A23" s="7" t="s">
        <v>929</v>
      </c>
      <c r="B23" s="171" t="n">
        <f aca="false">SUM(C23:D23)</f>
        <v>342</v>
      </c>
      <c r="C23" s="171" t="n">
        <v>252</v>
      </c>
      <c r="D23" s="171" t="n">
        <v>90</v>
      </c>
    </row>
    <row r="24" customFormat="false" ht="12.75" hidden="false" customHeight="false" outlineLevel="0" collapsed="false">
      <c r="A24" s="7" t="s">
        <v>931</v>
      </c>
      <c r="B24" s="171" t="n">
        <f aca="false">SUM(C24:D24)</f>
        <v>84</v>
      </c>
      <c r="C24" s="171" t="n">
        <v>77</v>
      </c>
      <c r="D24" s="171" t="n">
        <v>7</v>
      </c>
    </row>
    <row r="25" customFormat="false" ht="12.75" hidden="false" customHeight="false" outlineLevel="0" collapsed="false">
      <c r="A25" s="7" t="s">
        <v>932</v>
      </c>
      <c r="B25" s="171" t="n">
        <f aca="false">SUM(C25:D25)</f>
        <v>215</v>
      </c>
      <c r="C25" s="171" t="n">
        <v>151</v>
      </c>
      <c r="D25" s="171" t="n">
        <v>64</v>
      </c>
    </row>
    <row r="26" customFormat="false" ht="12.75" hidden="false" customHeight="false" outlineLevel="0" collapsed="false">
      <c r="A26" s="7" t="s">
        <v>933</v>
      </c>
      <c r="B26" s="171" t="n">
        <f aca="false">SUM(C26:D26)</f>
        <v>463</v>
      </c>
      <c r="C26" s="171" t="n">
        <v>456</v>
      </c>
      <c r="D26" s="171" t="n">
        <v>7</v>
      </c>
    </row>
    <row r="27" customFormat="false" ht="12.75" hidden="false" customHeight="false" outlineLevel="0" collapsed="false">
      <c r="A27" s="7" t="s">
        <v>950</v>
      </c>
      <c r="B27" s="171" t="n">
        <f aca="false">SUM(C27:D27)</f>
        <v>25</v>
      </c>
      <c r="C27" s="171" t="n">
        <v>23</v>
      </c>
      <c r="D27" s="171" t="n">
        <v>2</v>
      </c>
    </row>
    <row r="28" customFormat="false" ht="12.75" hidden="false" customHeight="false" outlineLevel="0" collapsed="false">
      <c r="A28" s="7" t="s">
        <v>934</v>
      </c>
      <c r="B28" s="171" t="n">
        <f aca="false">SUM(C28:D28)</f>
        <v>199</v>
      </c>
      <c r="C28" s="171" t="n">
        <v>151</v>
      </c>
      <c r="D28" s="171" t="n">
        <v>48</v>
      </c>
    </row>
    <row r="29" customFormat="false" ht="12.75" hidden="false" customHeight="false" outlineLevel="0" collapsed="false">
      <c r="A29" s="7" t="s">
        <v>935</v>
      </c>
      <c r="B29" s="171" t="n">
        <f aca="false">SUM(C29:D29)</f>
        <v>90</v>
      </c>
      <c r="C29" s="171" t="n">
        <v>70</v>
      </c>
      <c r="D29" s="171" t="n">
        <v>20</v>
      </c>
    </row>
    <row r="30" customFormat="false" ht="12.75" hidden="false" customHeight="false" outlineLevel="0" collapsed="false">
      <c r="A30" s="7" t="s">
        <v>942</v>
      </c>
      <c r="B30" s="171" t="n">
        <f aca="false">SUM(C30:D30)</f>
        <v>75</v>
      </c>
      <c r="C30" s="171" t="n">
        <v>48</v>
      </c>
      <c r="D30" s="171" t="n">
        <v>27</v>
      </c>
    </row>
    <row r="31" customFormat="false" ht="12.75" hidden="false" customHeight="false" outlineLevel="0" collapsed="false">
      <c r="A31" s="7" t="s">
        <v>936</v>
      </c>
      <c r="B31" s="171" t="n">
        <f aca="false">SUM(C31:D31)</f>
        <v>794</v>
      </c>
      <c r="C31" s="171" t="n">
        <v>320</v>
      </c>
      <c r="D31" s="171" t="n">
        <v>474</v>
      </c>
    </row>
    <row r="32" customFormat="false" ht="12.75" hidden="false" customHeight="false" outlineLevel="0" collapsed="false">
      <c r="A32" s="28" t="s">
        <v>961</v>
      </c>
      <c r="B32" s="29"/>
      <c r="C32" s="29"/>
      <c r="D32" s="29"/>
    </row>
    <row r="33" customFormat="false" ht="12.75" hidden="false" customHeight="false" outlineLevel="0" collapsed="false">
      <c r="A33" s="193" t="s">
        <v>951</v>
      </c>
      <c r="B33" s="28"/>
      <c r="C33" s="28"/>
      <c r="D3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29:11Z</dcterms:created>
  <dc:creator>Nieves</dc:creator>
  <dc:description/>
  <dc:language>en-US</dc:language>
  <cp:lastModifiedBy>u17526</cp:lastModifiedBy>
  <cp:lastPrinted>2013-02-05T14:05:53Z</cp:lastPrinted>
  <dcterms:modified xsi:type="dcterms:W3CDTF">2013-02-19T09:00:35Z</dcterms:modified>
  <cp:revision>0</cp:revision>
  <dc:subject/>
  <dc:title/>
</cp:coreProperties>
</file>